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15">
  <si>
    <t xml:space="preserve">Исполнение расходов бюджета муниципального образования Каменецкое Узловского района по ведомственной структуре расходов за   2021 год    </t>
  </si>
  <si>
    <t xml:space="preserve">(тыс. рублей)</t>
  </si>
  <si>
    <t xml:space="preserve">Наименование</t>
  </si>
  <si>
    <t xml:space="preserve">Гланв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1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собия,клмпенсации и иные  ыплаты гражданина,кроме публичных нормативных обязательств</t>
  </si>
  <si>
    <t xml:space="preserve">3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 и 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за исключением организации строительства и осуществления муниципального жилищного контроля,содержания муниципального жилищного фонда в отношении имущества,находящегося в муниципальной собственности муниципального образования Узловский район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 на 2017-2021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1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1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Иные межбюжетные трансферты из бюджета Тульской области бюджетам муниципальных образований Тульской области в целях проведения конкурсов"Активный сельский староста","Активный руководитель территориального общественного самоуправления"</t>
  </si>
  <si>
    <t xml:space="preserve">S126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Основное мероприятия  "Противодействие терроризму и экстремизму,и защита жизни граждан"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Содержание и обслуживание муниципальной казны</t>
  </si>
  <si>
    <t xml:space="preserve">24350</t>
  </si>
  <si>
    <t xml:space="preserve">Исполнение судебных актов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 на 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1 годы»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 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Другие вопросы в области национальной экономики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Мероприятия по выполнению работ,связанных с жилищном фондом</t>
  </si>
  <si>
    <t xml:space="preserve">27020</t>
  </si>
  <si>
    <t xml:space="preserve">Мероприятия по софинансированию Народного бюджета</t>
  </si>
  <si>
    <t xml:space="preserve">S0550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"Комплексное развитие сельских территорий Узловского района на 2020-2025 годы"</t>
  </si>
  <si>
    <t xml:space="preserve">14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Обустройство мест для размещения твердых коммунальных отходов"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Подпрограмма «Охрана земель Узловского района на 2017-2021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Иные межбюджетные трансферты из бюджета Тульской области местным бюджетам в целях проведения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80561</t>
  </si>
  <si>
    <t xml:space="preserve">Культура и кинематография</t>
  </si>
  <si>
    <t xml:space="preserve">Культура </t>
  </si>
  <si>
    <t xml:space="preserve">Муниципальная программа «Развитие культуры и архивного дела Узловского района на 2017-2023 годы»</t>
  </si>
  <si>
    <t xml:space="preserve">Основные мероприятия "Поддержка муниципальных урчеждений культуры и образования"</t>
  </si>
  <si>
    <t xml:space="preserve">Национальный проект "Культура"</t>
  </si>
  <si>
    <t xml:space="preserve">АO</t>
  </si>
  <si>
    <t xml:space="preserve">Региональный проект "Творческие люди"</t>
  </si>
  <si>
    <t xml:space="preserve">A2</t>
  </si>
  <si>
    <t xml:space="preserve">55195</t>
  </si>
  <si>
    <t xml:space="preserve">Иные межбюджетные трансферты из бюджета Тульской области на государственную поддержку отрасли культуры (государственная поддержка лучших работников сельских учреждений культуры) </t>
  </si>
  <si>
    <t xml:space="preserve">А2</t>
  </si>
  <si>
    <t xml:space="preserve">Субсидии бюджетным   учреждениям</t>
  </si>
  <si>
    <t xml:space="preserve">61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Субсидии  бюджетным учреждениям</t>
  </si>
  <si>
    <t xml:space="preserve">95 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Иные межбюджетные трансферты бюджетам поселений на погашение кредиторской задолженност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0.00"/>
    <numFmt numFmtId="172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2</xdr:row>
      <xdr:rowOff>123840</xdr:rowOff>
    </xdr:from>
    <xdr:to>
      <xdr:col>11</xdr:col>
      <xdr:colOff>835200</xdr:colOff>
      <xdr:row>204</xdr:row>
      <xdr:rowOff>152280</xdr:rowOff>
    </xdr:to>
    <xdr:sp>
      <xdr:nvSpPr>
        <xdr:cNvPr id="0" name="Rectangle 3"/>
        <xdr:cNvSpPr/>
      </xdr:nvSpPr>
      <xdr:spPr>
        <a:xfrm>
          <a:off x="0" y="155142720"/>
          <a:ext cx="7734960" cy="60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080</xdr:colOff>
      <xdr:row>7</xdr:row>
      <xdr:rowOff>85680</xdr:rowOff>
    </xdr:from>
    <xdr:to>
      <xdr:col>11</xdr:col>
      <xdr:colOff>835200</xdr:colOff>
      <xdr:row>13</xdr:row>
      <xdr:rowOff>171720</xdr:rowOff>
    </xdr:to>
    <xdr:sp>
      <xdr:nvSpPr>
        <xdr:cNvPr id="1" name="Rectangle 2"/>
        <xdr:cNvSpPr/>
      </xdr:nvSpPr>
      <xdr:spPr>
        <a:xfrm>
          <a:off x="5068440" y="116640"/>
          <a:ext cx="2666520" cy="15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7</xdr:row>
      <xdr:rowOff>85680</xdr:rowOff>
    </xdr:from>
    <xdr:to>
      <xdr:col>11</xdr:col>
      <xdr:colOff>835200</xdr:colOff>
      <xdr:row>13</xdr:row>
      <xdr:rowOff>256680</xdr:rowOff>
    </xdr:to>
    <xdr:sp>
      <xdr:nvSpPr>
        <xdr:cNvPr id="2" name="Text Box 1"/>
        <xdr:cNvSpPr/>
      </xdr:nvSpPr>
      <xdr:spPr>
        <a:xfrm>
          <a:off x="4727160" y="116640"/>
          <a:ext cx="3007800" cy="16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 образования Каменецкое Узловского района "Об утверждении отчета об исполнении бюджета  муниципального образования Каменецкое Узловского района   за 2021 год "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5.07.2022 года № 51-155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.99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2.85"/>
    <col collapsed="false" customWidth="true" hidden="false" outlineLevel="0" max="12" min="12" style="4" width="11.85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4.25" hidden="false" customHeight="true" outlineLevel="0" collapsed="false">
      <c r="A8" s="8"/>
      <c r="B8" s="8"/>
      <c r="C8" s="9"/>
      <c r="D8" s="10"/>
      <c r="E8" s="10"/>
      <c r="F8" s="10"/>
      <c r="G8" s="10"/>
      <c r="H8" s="11"/>
      <c r="I8" s="11"/>
      <c r="J8" s="11"/>
      <c r="K8" s="12"/>
      <c r="L8" s="11"/>
      <c r="M8" s="13"/>
    </row>
    <row r="9" customFormat="false" ht="14.2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1"/>
      <c r="J9" s="11"/>
      <c r="K9" s="12"/>
      <c r="L9" s="11"/>
      <c r="M9" s="13"/>
    </row>
    <row r="10" customFormat="false" ht="14.25" hidden="false" customHeight="true" outlineLevel="0" collapsed="false">
      <c r="A10" s="8"/>
      <c r="B10" s="8"/>
      <c r="C10" s="9"/>
      <c r="D10" s="10"/>
      <c r="E10" s="10"/>
      <c r="F10" s="10"/>
      <c r="G10" s="10"/>
      <c r="H10" s="11"/>
      <c r="I10" s="11"/>
      <c r="J10" s="11"/>
      <c r="K10" s="12"/>
      <c r="L10" s="11"/>
      <c r="M10" s="13"/>
    </row>
    <row r="11" customFormat="false" ht="14.25" hidden="false" customHeight="true" outlineLevel="0" collapsed="false">
      <c r="A11" s="8"/>
      <c r="B11" s="8"/>
      <c r="C11" s="9"/>
      <c r="D11" s="10"/>
      <c r="E11" s="10"/>
      <c r="F11" s="10"/>
      <c r="G11" s="10"/>
      <c r="H11" s="11"/>
      <c r="I11" s="11"/>
      <c r="J11" s="11"/>
      <c r="K11" s="12"/>
      <c r="L11" s="11"/>
      <c r="M11" s="13"/>
    </row>
    <row r="12" customFormat="false" ht="14.25" hidden="false" customHeight="true" outlineLevel="0" collapsed="false">
      <c r="A12" s="8"/>
      <c r="B12" s="8"/>
      <c r="C12" s="9"/>
      <c r="D12" s="10"/>
      <c r="E12" s="10"/>
      <c r="F12" s="10"/>
      <c r="G12" s="10"/>
      <c r="H12" s="11"/>
      <c r="I12" s="11"/>
      <c r="J12" s="11"/>
      <c r="K12" s="12"/>
      <c r="L12" s="11"/>
      <c r="M12" s="13"/>
    </row>
    <row r="13" customFormat="false" ht="42.95" hidden="false" customHeight="true" outlineLevel="0" collapsed="false">
      <c r="A13" s="8"/>
      <c r="B13" s="8"/>
      <c r="C13" s="9"/>
      <c r="D13" s="10"/>
      <c r="E13" s="10"/>
      <c r="F13" s="10"/>
      <c r="G13" s="10"/>
      <c r="H13" s="11"/>
      <c r="I13" s="11"/>
      <c r="J13" s="11"/>
      <c r="K13" s="12"/>
      <c r="L13" s="11"/>
      <c r="M13" s="13"/>
    </row>
    <row r="14" customFormat="false" ht="33.6" hidden="false" customHeight="true" outlineLevel="0" collapsed="false">
      <c r="A14" s="8"/>
      <c r="B14" s="8"/>
      <c r="C14" s="9"/>
      <c r="D14" s="10"/>
      <c r="E14" s="10"/>
      <c r="F14" s="10"/>
      <c r="G14" s="10"/>
      <c r="H14" s="11"/>
      <c r="I14" s="11"/>
      <c r="J14" s="11"/>
      <c r="K14" s="12"/>
      <c r="L14" s="11"/>
      <c r="M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55.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7"/>
      <c r="L19" s="17"/>
    </row>
    <row r="20" customFormat="false" ht="13.5" hidden="false" customHeight="false" outlineLevel="0" collapsed="false">
      <c r="A20" s="18"/>
      <c r="B20" s="18"/>
      <c r="C20" s="19"/>
      <c r="D20" s="19"/>
      <c r="E20" s="19"/>
      <c r="F20" s="19"/>
      <c r="G20" s="19"/>
      <c r="H20" s="20"/>
      <c r="I20" s="20"/>
      <c r="J20" s="21"/>
      <c r="K20" s="22"/>
      <c r="L20" s="22" t="s">
        <v>1</v>
      </c>
    </row>
    <row r="21" s="32" customFormat="true" ht="251.45" hidden="false" customHeight="true" outlineLevel="0" collapsed="false">
      <c r="A21" s="23" t="s">
        <v>2</v>
      </c>
      <c r="B21" s="24" t="s">
        <v>3</v>
      </c>
      <c r="C21" s="25" t="s">
        <v>4</v>
      </c>
      <c r="D21" s="26" t="s">
        <v>5</v>
      </c>
      <c r="E21" s="27" t="s">
        <v>6</v>
      </c>
      <c r="F21" s="27"/>
      <c r="G21" s="27"/>
      <c r="H21" s="27"/>
      <c r="I21" s="28" t="s">
        <v>7</v>
      </c>
      <c r="J21" s="29" t="s">
        <v>8</v>
      </c>
      <c r="K21" s="30" t="s">
        <v>9</v>
      </c>
      <c r="L21" s="31" t="s">
        <v>10</v>
      </c>
    </row>
    <row r="22" customFormat="false" ht="32.25" hidden="false" customHeight="false" outlineLevel="0" collapsed="false">
      <c r="A22" s="33" t="s">
        <v>11</v>
      </c>
      <c r="B22" s="34" t="n">
        <v>871</v>
      </c>
      <c r="C22" s="35" t="s">
        <v>12</v>
      </c>
      <c r="D22" s="36"/>
      <c r="E22" s="36"/>
      <c r="F22" s="36"/>
      <c r="G22" s="36"/>
      <c r="H22" s="36"/>
      <c r="I22" s="37"/>
      <c r="J22" s="38" t="n">
        <f aca="false">J23+J42+J53+J58</f>
        <v>20035.63841</v>
      </c>
      <c r="K22" s="38" t="n">
        <f aca="false">K23+K42+K53+K58</f>
        <v>17946.8319</v>
      </c>
      <c r="L22" s="39" t="n">
        <f aca="false">K22/J22*100</f>
        <v>89.5745447823741</v>
      </c>
    </row>
    <row r="23" s="46" customFormat="true" ht="126.75" hidden="false" customHeight="false" outlineLevel="0" collapsed="false">
      <c r="A23" s="40" t="s">
        <v>13</v>
      </c>
      <c r="B23" s="41" t="n">
        <v>871</v>
      </c>
      <c r="C23" s="42" t="s">
        <v>12</v>
      </c>
      <c r="D23" s="43" t="s">
        <v>14</v>
      </c>
      <c r="E23" s="43"/>
      <c r="F23" s="43"/>
      <c r="G23" s="43"/>
      <c r="H23" s="43" t="s">
        <v>15</v>
      </c>
      <c r="I23" s="44" t="s">
        <v>16</v>
      </c>
      <c r="J23" s="45" t="n">
        <f aca="false">J28+J24</f>
        <v>10989.12502</v>
      </c>
      <c r="K23" s="45" t="n">
        <f aca="false">K28+K24</f>
        <v>9638.55783</v>
      </c>
      <c r="L23" s="39" t="n">
        <f aca="false">K23/J23*100</f>
        <v>87.7099661024696</v>
      </c>
    </row>
    <row r="24" s="46" customFormat="true" ht="48" hidden="false" customHeight="false" outlineLevel="0" collapsed="false">
      <c r="A24" s="47" t="s">
        <v>17</v>
      </c>
      <c r="B24" s="41" t="n">
        <v>871</v>
      </c>
      <c r="C24" s="48" t="s">
        <v>12</v>
      </c>
      <c r="D24" s="49" t="s">
        <v>14</v>
      </c>
      <c r="E24" s="50" t="s">
        <v>18</v>
      </c>
      <c r="F24" s="50" t="s">
        <v>19</v>
      </c>
      <c r="G24" s="50" t="s">
        <v>20</v>
      </c>
      <c r="H24" s="50" t="s">
        <v>21</v>
      </c>
      <c r="I24" s="51"/>
      <c r="J24" s="52" t="n">
        <f aca="false">J25</f>
        <v>1136.78344</v>
      </c>
      <c r="K24" s="52" t="n">
        <f aca="false">K25</f>
        <v>1136.78344</v>
      </c>
      <c r="L24" s="39" t="n">
        <f aca="false">K24/J24*100</f>
        <v>100</v>
      </c>
    </row>
    <row r="25" s="46" customFormat="true" ht="16.5" hidden="false" customHeight="false" outlineLevel="0" collapsed="false">
      <c r="A25" s="47" t="s">
        <v>22</v>
      </c>
      <c r="B25" s="41" t="n">
        <v>871</v>
      </c>
      <c r="C25" s="48" t="s">
        <v>12</v>
      </c>
      <c r="D25" s="49" t="s">
        <v>14</v>
      </c>
      <c r="E25" s="50" t="s">
        <v>18</v>
      </c>
      <c r="F25" s="50" t="s">
        <v>23</v>
      </c>
      <c r="G25" s="50" t="s">
        <v>20</v>
      </c>
      <c r="H25" s="50" t="s">
        <v>21</v>
      </c>
      <c r="I25" s="51"/>
      <c r="J25" s="52" t="n">
        <f aca="false">J26</f>
        <v>1136.78344</v>
      </c>
      <c r="K25" s="52" t="n">
        <f aca="false">K26</f>
        <v>1136.78344</v>
      </c>
      <c r="L25" s="39" t="n">
        <f aca="false">K25/J25*100</f>
        <v>100</v>
      </c>
    </row>
    <row r="26" s="46" customFormat="true" ht="48" hidden="false" customHeight="false" outlineLevel="0" collapsed="false">
      <c r="A26" s="47" t="s">
        <v>24</v>
      </c>
      <c r="B26" s="41" t="n">
        <v>871</v>
      </c>
      <c r="C26" s="48" t="s">
        <v>12</v>
      </c>
      <c r="D26" s="49" t="s">
        <v>14</v>
      </c>
      <c r="E26" s="50" t="s">
        <v>18</v>
      </c>
      <c r="F26" s="50" t="s">
        <v>23</v>
      </c>
      <c r="G26" s="50" t="s">
        <v>20</v>
      </c>
      <c r="H26" s="50" t="s">
        <v>25</v>
      </c>
      <c r="I26" s="51"/>
      <c r="J26" s="52" t="n">
        <f aca="false">J27</f>
        <v>1136.78344</v>
      </c>
      <c r="K26" s="52" t="n">
        <f aca="false">K27</f>
        <v>1136.78344</v>
      </c>
      <c r="L26" s="39" t="n">
        <f aca="false">K26/J26*100</f>
        <v>100</v>
      </c>
    </row>
    <row r="27" s="46" customFormat="true" ht="48" hidden="false" customHeight="false" outlineLevel="0" collapsed="false">
      <c r="A27" s="53" t="s">
        <v>26</v>
      </c>
      <c r="B27" s="41" t="n">
        <v>871</v>
      </c>
      <c r="C27" s="48" t="s">
        <v>12</v>
      </c>
      <c r="D27" s="49" t="s">
        <v>14</v>
      </c>
      <c r="E27" s="50" t="s">
        <v>18</v>
      </c>
      <c r="F27" s="50" t="s">
        <v>23</v>
      </c>
      <c r="G27" s="50" t="s">
        <v>20</v>
      </c>
      <c r="H27" s="50" t="s">
        <v>25</v>
      </c>
      <c r="I27" s="51" t="n">
        <v>120</v>
      </c>
      <c r="J27" s="52" t="n">
        <v>1136.78344</v>
      </c>
      <c r="K27" s="52" t="n">
        <v>1136.78344</v>
      </c>
      <c r="L27" s="39" t="n">
        <f aca="false">K27/J27*100</f>
        <v>100</v>
      </c>
    </row>
    <row r="28" customFormat="false" ht="63.75" hidden="false" customHeight="false" outlineLevel="0" collapsed="false">
      <c r="A28" s="54" t="s">
        <v>27</v>
      </c>
      <c r="B28" s="41" t="n">
        <v>871</v>
      </c>
      <c r="C28" s="55" t="s">
        <v>12</v>
      </c>
      <c r="D28" s="50" t="s">
        <v>14</v>
      </c>
      <c r="E28" s="50" t="s">
        <v>28</v>
      </c>
      <c r="F28" s="50" t="s">
        <v>19</v>
      </c>
      <c r="G28" s="50" t="s">
        <v>20</v>
      </c>
      <c r="H28" s="50" t="s">
        <v>21</v>
      </c>
      <c r="I28" s="56" t="s">
        <v>16</v>
      </c>
      <c r="J28" s="57" t="n">
        <f aca="false">J29</f>
        <v>9852.34158</v>
      </c>
      <c r="K28" s="57" t="n">
        <f aca="false">K29</f>
        <v>8501.77439</v>
      </c>
      <c r="L28" s="39" t="n">
        <f aca="false">K28/J28*100</f>
        <v>86.2919167079873</v>
      </c>
    </row>
    <row r="29" customFormat="false" ht="32.25" hidden="false" customHeight="false" outlineLevel="0" collapsed="false">
      <c r="A29" s="47" t="s">
        <v>29</v>
      </c>
      <c r="B29" s="41" t="n">
        <v>871</v>
      </c>
      <c r="C29" s="48" t="s">
        <v>12</v>
      </c>
      <c r="D29" s="49" t="s">
        <v>14</v>
      </c>
      <c r="E29" s="50" t="s">
        <v>28</v>
      </c>
      <c r="F29" s="50" t="s">
        <v>23</v>
      </c>
      <c r="G29" s="50" t="s">
        <v>20</v>
      </c>
      <c r="H29" s="50" t="s">
        <v>21</v>
      </c>
      <c r="I29" s="51"/>
      <c r="J29" s="52" t="n">
        <f aca="false">J30+J32+J38+J40</f>
        <v>9852.34158</v>
      </c>
      <c r="K29" s="52" t="n">
        <f aca="false">K30+K32+K38+K40</f>
        <v>8501.77439</v>
      </c>
      <c r="L29" s="39" t="n">
        <f aca="false">K29/J29*100</f>
        <v>86.2919167079873</v>
      </c>
    </row>
    <row r="30" s="58" customFormat="true" ht="48" hidden="false" customHeight="false" outlineLevel="0" collapsed="false">
      <c r="A30" s="47" t="s">
        <v>24</v>
      </c>
      <c r="B30" s="41" t="n">
        <v>871</v>
      </c>
      <c r="C30" s="48" t="s">
        <v>12</v>
      </c>
      <c r="D30" s="49" t="s">
        <v>14</v>
      </c>
      <c r="E30" s="50" t="s">
        <v>28</v>
      </c>
      <c r="F30" s="50" t="s">
        <v>23</v>
      </c>
      <c r="G30" s="50" t="s">
        <v>20</v>
      </c>
      <c r="H30" s="50" t="s">
        <v>25</v>
      </c>
      <c r="I30" s="51"/>
      <c r="J30" s="52" t="n">
        <f aca="false">J31</f>
        <v>7665.2474</v>
      </c>
      <c r="K30" s="52" t="n">
        <f aca="false">K31</f>
        <v>6406.60836</v>
      </c>
      <c r="L30" s="39" t="n">
        <f aca="false">K30/J30*100</f>
        <v>83.5799293314394</v>
      </c>
    </row>
    <row r="31" s="58" customFormat="true" ht="48" hidden="false" customHeight="false" outlineLevel="0" collapsed="false">
      <c r="A31" s="53" t="s">
        <v>26</v>
      </c>
      <c r="B31" s="41" t="n">
        <v>871</v>
      </c>
      <c r="C31" s="48" t="s">
        <v>12</v>
      </c>
      <c r="D31" s="49" t="s">
        <v>14</v>
      </c>
      <c r="E31" s="50" t="s">
        <v>28</v>
      </c>
      <c r="F31" s="50" t="s">
        <v>23</v>
      </c>
      <c r="G31" s="50" t="s">
        <v>20</v>
      </c>
      <c r="H31" s="50" t="s">
        <v>25</v>
      </c>
      <c r="I31" s="59" t="s">
        <v>30</v>
      </c>
      <c r="J31" s="52" t="n">
        <v>7665.2474</v>
      </c>
      <c r="K31" s="52" t="n">
        <v>6406.60836</v>
      </c>
      <c r="L31" s="39" t="n">
        <f aca="false">K31/J31*100</f>
        <v>83.5799293314394</v>
      </c>
    </row>
    <row r="32" s="58" customFormat="true" ht="48" hidden="false" customHeight="false" outlineLevel="0" collapsed="false">
      <c r="A32" s="60" t="s">
        <v>31</v>
      </c>
      <c r="B32" s="41" t="n">
        <v>871</v>
      </c>
      <c r="C32" s="48" t="s">
        <v>12</v>
      </c>
      <c r="D32" s="49" t="s">
        <v>14</v>
      </c>
      <c r="E32" s="50" t="s">
        <v>28</v>
      </c>
      <c r="F32" s="50" t="s">
        <v>23</v>
      </c>
      <c r="G32" s="50" t="s">
        <v>20</v>
      </c>
      <c r="H32" s="50" t="s">
        <v>32</v>
      </c>
      <c r="I32" s="59"/>
      <c r="J32" s="52" t="n">
        <f aca="false">J34+J37+J36+J35</f>
        <v>2186.59418</v>
      </c>
      <c r="K32" s="52" t="n">
        <f aca="false">K34+K37+K36+K35</f>
        <v>2094.66603</v>
      </c>
      <c r="L32" s="39" t="n">
        <f aca="false">K32/J32*100</f>
        <v>95.7958293843076</v>
      </c>
    </row>
    <row r="33" s="58" customFormat="true" ht="48" hidden="false" customHeight="false" outlineLevel="0" collapsed="false">
      <c r="A33" s="53" t="s">
        <v>26</v>
      </c>
      <c r="B33" s="41" t="n">
        <v>871</v>
      </c>
      <c r="C33" s="48" t="s">
        <v>12</v>
      </c>
      <c r="D33" s="49" t="s">
        <v>14</v>
      </c>
      <c r="E33" s="50" t="s">
        <v>28</v>
      </c>
      <c r="F33" s="50" t="s">
        <v>23</v>
      </c>
      <c r="G33" s="50" t="s">
        <v>20</v>
      </c>
      <c r="H33" s="50" t="s">
        <v>32</v>
      </c>
      <c r="I33" s="59" t="s">
        <v>30</v>
      </c>
      <c r="J33" s="52" t="n">
        <v>0</v>
      </c>
      <c r="K33" s="52" t="n">
        <v>0</v>
      </c>
      <c r="L33" s="39" t="n">
        <v>0</v>
      </c>
    </row>
    <row r="34" s="58" customFormat="true" ht="63.75" hidden="false" customHeight="false" outlineLevel="0" collapsed="false">
      <c r="A34" s="53" t="s">
        <v>33</v>
      </c>
      <c r="B34" s="41" t="n">
        <v>871</v>
      </c>
      <c r="C34" s="48" t="s">
        <v>12</v>
      </c>
      <c r="D34" s="49" t="s">
        <v>14</v>
      </c>
      <c r="E34" s="50" t="s">
        <v>28</v>
      </c>
      <c r="F34" s="50" t="s">
        <v>23</v>
      </c>
      <c r="G34" s="50" t="s">
        <v>20</v>
      </c>
      <c r="H34" s="50" t="s">
        <v>32</v>
      </c>
      <c r="I34" s="59" t="s">
        <v>34</v>
      </c>
      <c r="J34" s="52" t="n">
        <v>1968.5254</v>
      </c>
      <c r="K34" s="52" t="n">
        <v>1879.49995</v>
      </c>
      <c r="L34" s="39" t="n">
        <f aca="false">K34/J34*100</f>
        <v>95.4775564491065</v>
      </c>
    </row>
    <row r="35" s="58" customFormat="true" ht="63.75" hidden="false" customHeight="false" outlineLevel="0" collapsed="false">
      <c r="A35" s="53" t="s">
        <v>35</v>
      </c>
      <c r="B35" s="41" t="n">
        <v>871</v>
      </c>
      <c r="C35" s="48" t="s">
        <v>12</v>
      </c>
      <c r="D35" s="49" t="s">
        <v>14</v>
      </c>
      <c r="E35" s="50" t="s">
        <v>28</v>
      </c>
      <c r="F35" s="50" t="s">
        <v>23</v>
      </c>
      <c r="G35" s="50" t="s">
        <v>20</v>
      </c>
      <c r="H35" s="50" t="s">
        <v>32</v>
      </c>
      <c r="I35" s="59" t="s">
        <v>36</v>
      </c>
      <c r="J35" s="52" t="n">
        <v>43.10578</v>
      </c>
      <c r="K35" s="52" t="n">
        <v>43.10578</v>
      </c>
      <c r="L35" s="39" t="n">
        <f aca="false">K35/J35*100</f>
        <v>100</v>
      </c>
    </row>
    <row r="36" s="58" customFormat="true" ht="138.95" hidden="false" customHeight="true" outlineLevel="0" collapsed="false">
      <c r="A36" s="53" t="s">
        <v>37</v>
      </c>
      <c r="B36" s="41" t="n">
        <v>871</v>
      </c>
      <c r="C36" s="48" t="s">
        <v>12</v>
      </c>
      <c r="D36" s="49" t="s">
        <v>14</v>
      </c>
      <c r="E36" s="50" t="s">
        <v>28</v>
      </c>
      <c r="F36" s="50" t="s">
        <v>23</v>
      </c>
      <c r="G36" s="50" t="s">
        <v>20</v>
      </c>
      <c r="H36" s="50" t="s">
        <v>32</v>
      </c>
      <c r="I36" s="59" t="s">
        <v>38</v>
      </c>
      <c r="J36" s="52" t="n">
        <v>101.044</v>
      </c>
      <c r="K36" s="52" t="n">
        <v>100.98669</v>
      </c>
      <c r="L36" s="39" t="n">
        <v>0</v>
      </c>
    </row>
    <row r="37" s="58" customFormat="true" ht="32.25" hidden="false" customHeight="false" outlineLevel="0" collapsed="false">
      <c r="A37" s="53" t="s">
        <v>39</v>
      </c>
      <c r="B37" s="41" t="n">
        <v>871</v>
      </c>
      <c r="C37" s="48" t="s">
        <v>12</v>
      </c>
      <c r="D37" s="49" t="s">
        <v>14</v>
      </c>
      <c r="E37" s="50" t="s">
        <v>28</v>
      </c>
      <c r="F37" s="50" t="s">
        <v>23</v>
      </c>
      <c r="G37" s="50" t="s">
        <v>20</v>
      </c>
      <c r="H37" s="50" t="s">
        <v>32</v>
      </c>
      <c r="I37" s="59" t="s">
        <v>40</v>
      </c>
      <c r="J37" s="52" t="n">
        <v>73.919</v>
      </c>
      <c r="K37" s="52" t="n">
        <v>71.07361</v>
      </c>
      <c r="L37" s="39" t="n">
        <f aca="false">K37/J37*100</f>
        <v>96.1506649170038</v>
      </c>
    </row>
    <row r="38" s="58" customFormat="true" ht="360.75" hidden="false" customHeight="false" outlineLevel="0" collapsed="false">
      <c r="A38" s="61" t="s">
        <v>41</v>
      </c>
      <c r="B38" s="41" t="n">
        <v>871</v>
      </c>
      <c r="C38" s="48" t="s">
        <v>12</v>
      </c>
      <c r="D38" s="49" t="s">
        <v>14</v>
      </c>
      <c r="E38" s="50" t="s">
        <v>28</v>
      </c>
      <c r="F38" s="50" t="s">
        <v>23</v>
      </c>
      <c r="G38" s="50" t="s">
        <v>20</v>
      </c>
      <c r="H38" s="50" t="s">
        <v>42</v>
      </c>
      <c r="I38" s="59"/>
      <c r="J38" s="52" t="n">
        <f aca="false">J39</f>
        <v>0.25</v>
      </c>
      <c r="K38" s="52" t="n">
        <f aca="false">K39</f>
        <v>0.25</v>
      </c>
      <c r="L38" s="39" t="n">
        <f aca="false">K38/J38*100</f>
        <v>100</v>
      </c>
    </row>
    <row r="39" s="58" customFormat="true" ht="63.75" hidden="false" customHeight="false" outlineLevel="0" collapsed="false">
      <c r="A39" s="53" t="s">
        <v>33</v>
      </c>
      <c r="B39" s="41" t="n">
        <v>871</v>
      </c>
      <c r="C39" s="48" t="s">
        <v>12</v>
      </c>
      <c r="D39" s="49" t="s">
        <v>14</v>
      </c>
      <c r="E39" s="50" t="s">
        <v>28</v>
      </c>
      <c r="F39" s="50" t="s">
        <v>23</v>
      </c>
      <c r="G39" s="50" t="s">
        <v>20</v>
      </c>
      <c r="H39" s="50" t="s">
        <v>42</v>
      </c>
      <c r="I39" s="59" t="s">
        <v>34</v>
      </c>
      <c r="J39" s="52" t="n">
        <v>0.25</v>
      </c>
      <c r="K39" s="52" t="n">
        <v>0.25</v>
      </c>
      <c r="L39" s="39" t="n">
        <f aca="false">K39/J39*100</f>
        <v>100</v>
      </c>
    </row>
    <row r="40" s="58" customFormat="true" ht="111" hidden="false" customHeight="false" outlineLevel="0" collapsed="false">
      <c r="A40" s="62" t="s">
        <v>43</v>
      </c>
      <c r="B40" s="41" t="n">
        <v>871</v>
      </c>
      <c r="C40" s="48" t="s">
        <v>12</v>
      </c>
      <c r="D40" s="49" t="s">
        <v>14</v>
      </c>
      <c r="E40" s="50" t="s">
        <v>28</v>
      </c>
      <c r="F40" s="50" t="s">
        <v>23</v>
      </c>
      <c r="G40" s="50" t="s">
        <v>20</v>
      </c>
      <c r="H40" s="50" t="s">
        <v>44</v>
      </c>
      <c r="I40" s="59"/>
      <c r="J40" s="52" t="n">
        <f aca="false">J41</f>
        <v>0.25</v>
      </c>
      <c r="K40" s="52" t="n">
        <f aca="false">K41</f>
        <v>0.25</v>
      </c>
      <c r="L40" s="39" t="n">
        <f aca="false">K40/J40*100</f>
        <v>100</v>
      </c>
    </row>
    <row r="41" s="58" customFormat="true" ht="63.75" hidden="false" customHeight="false" outlineLevel="0" collapsed="false">
      <c r="A41" s="53" t="s">
        <v>33</v>
      </c>
      <c r="B41" s="41" t="n">
        <v>871</v>
      </c>
      <c r="C41" s="48" t="s">
        <v>12</v>
      </c>
      <c r="D41" s="49" t="s">
        <v>14</v>
      </c>
      <c r="E41" s="50" t="s">
        <v>28</v>
      </c>
      <c r="F41" s="50" t="s">
        <v>23</v>
      </c>
      <c r="G41" s="50" t="s">
        <v>20</v>
      </c>
      <c r="H41" s="50" t="s">
        <v>44</v>
      </c>
      <c r="I41" s="59" t="s">
        <v>34</v>
      </c>
      <c r="J41" s="52" t="n">
        <v>0.25</v>
      </c>
      <c r="K41" s="52" t="n">
        <v>0.25</v>
      </c>
      <c r="L41" s="39" t="n">
        <f aca="false">K41/J41*100</f>
        <v>100</v>
      </c>
    </row>
    <row r="42" s="58" customFormat="true" ht="95.25" hidden="false" customHeight="false" outlineLevel="0" collapsed="false">
      <c r="A42" s="63" t="s">
        <v>45</v>
      </c>
      <c r="B42" s="64" t="n">
        <v>871</v>
      </c>
      <c r="C42" s="65" t="s">
        <v>12</v>
      </c>
      <c r="D42" s="66" t="s">
        <v>46</v>
      </c>
      <c r="E42" s="66"/>
      <c r="F42" s="66"/>
      <c r="G42" s="66"/>
      <c r="H42" s="66"/>
      <c r="I42" s="67"/>
      <c r="J42" s="68" t="n">
        <f aca="false">J43+J49</f>
        <v>105</v>
      </c>
      <c r="K42" s="68" t="n">
        <f aca="false">K43+K49</f>
        <v>105</v>
      </c>
      <c r="L42" s="39" t="n">
        <f aca="false">K42/J42*100</f>
        <v>100</v>
      </c>
    </row>
    <row r="43" s="58" customFormat="true" ht="79.5" hidden="false" customHeight="false" outlineLevel="0" collapsed="false">
      <c r="A43" s="69" t="s">
        <v>47</v>
      </c>
      <c r="B43" s="41" t="n">
        <v>871</v>
      </c>
      <c r="C43" s="70" t="s">
        <v>12</v>
      </c>
      <c r="D43" s="71" t="s">
        <v>46</v>
      </c>
      <c r="E43" s="72" t="s">
        <v>48</v>
      </c>
      <c r="F43" s="72" t="s">
        <v>19</v>
      </c>
      <c r="G43" s="72" t="s">
        <v>20</v>
      </c>
      <c r="H43" s="72" t="s">
        <v>21</v>
      </c>
      <c r="I43" s="73"/>
      <c r="J43" s="74" t="n">
        <f aca="false">J44</f>
        <v>100</v>
      </c>
      <c r="K43" s="74" t="n">
        <f aca="false">K44</f>
        <v>100</v>
      </c>
      <c r="L43" s="39" t="n">
        <f aca="false">K43/J43*100</f>
        <v>100</v>
      </c>
    </row>
    <row r="44" s="58" customFormat="true" ht="63.75" hidden="false" customHeight="false" outlineLevel="0" collapsed="false">
      <c r="A44" s="69" t="s">
        <v>49</v>
      </c>
      <c r="B44" s="41" t="n">
        <v>871</v>
      </c>
      <c r="C44" s="70" t="s">
        <v>12</v>
      </c>
      <c r="D44" s="71" t="s">
        <v>46</v>
      </c>
      <c r="E44" s="72" t="s">
        <v>48</v>
      </c>
      <c r="F44" s="72" t="s">
        <v>50</v>
      </c>
      <c r="G44" s="72" t="s">
        <v>20</v>
      </c>
      <c r="H44" s="72" t="s">
        <v>21</v>
      </c>
      <c r="I44" s="73"/>
      <c r="J44" s="74" t="n">
        <f aca="false">J45</f>
        <v>100</v>
      </c>
      <c r="K44" s="74" t="n">
        <f aca="false">K45</f>
        <v>100</v>
      </c>
      <c r="L44" s="39" t="n">
        <f aca="false">K44/J44*100</f>
        <v>100</v>
      </c>
    </row>
    <row r="45" s="58" customFormat="true" ht="48" hidden="false" customHeight="false" outlineLevel="0" collapsed="false">
      <c r="A45" s="75" t="s">
        <v>51</v>
      </c>
      <c r="B45" s="41" t="n">
        <v>871</v>
      </c>
      <c r="C45" s="70" t="s">
        <v>12</v>
      </c>
      <c r="D45" s="71" t="s">
        <v>46</v>
      </c>
      <c r="E45" s="72" t="s">
        <v>48</v>
      </c>
      <c r="F45" s="72" t="s">
        <v>50</v>
      </c>
      <c r="G45" s="72" t="s">
        <v>12</v>
      </c>
      <c r="H45" s="72" t="s">
        <v>21</v>
      </c>
      <c r="I45" s="73"/>
      <c r="J45" s="74" t="n">
        <f aca="false">J46</f>
        <v>100</v>
      </c>
      <c r="K45" s="74" t="n">
        <f aca="false">K46</f>
        <v>100</v>
      </c>
      <c r="L45" s="39" t="n">
        <f aca="false">K45/J45*100</f>
        <v>100</v>
      </c>
    </row>
    <row r="46" s="58" customFormat="true" ht="129" hidden="false" customHeight="true" outlineLevel="0" collapsed="false">
      <c r="A46" s="76" t="s">
        <v>52</v>
      </c>
      <c r="B46" s="41" t="n">
        <v>871</v>
      </c>
      <c r="C46" s="48" t="s">
        <v>12</v>
      </c>
      <c r="D46" s="49" t="s">
        <v>46</v>
      </c>
      <c r="E46" s="77" t="s">
        <v>48</v>
      </c>
      <c r="F46" s="77" t="s">
        <v>50</v>
      </c>
      <c r="G46" s="77" t="s">
        <v>12</v>
      </c>
      <c r="H46" s="77" t="s">
        <v>53</v>
      </c>
      <c r="I46" s="73"/>
      <c r="J46" s="52" t="n">
        <f aca="false">J47</f>
        <v>100</v>
      </c>
      <c r="K46" s="52" t="n">
        <f aca="false">K47</f>
        <v>100</v>
      </c>
      <c r="L46" s="39" t="n">
        <f aca="false">K46/J46*100</f>
        <v>100</v>
      </c>
    </row>
    <row r="47" s="58" customFormat="true" ht="186.95" hidden="false" customHeight="true" outlineLevel="0" collapsed="false">
      <c r="A47" s="78" t="s">
        <v>54</v>
      </c>
      <c r="B47" s="41" t="n">
        <v>871</v>
      </c>
      <c r="C47" s="48" t="s">
        <v>12</v>
      </c>
      <c r="D47" s="49" t="s">
        <v>46</v>
      </c>
      <c r="E47" s="77" t="s">
        <v>48</v>
      </c>
      <c r="F47" s="77" t="s">
        <v>50</v>
      </c>
      <c r="G47" s="77" t="s">
        <v>12</v>
      </c>
      <c r="H47" s="77" t="s">
        <v>55</v>
      </c>
      <c r="I47" s="73"/>
      <c r="J47" s="52" t="n">
        <f aca="false">J48</f>
        <v>100</v>
      </c>
      <c r="K47" s="52" t="n">
        <f aca="false">K48</f>
        <v>100</v>
      </c>
      <c r="L47" s="39" t="n">
        <f aca="false">K47/J47*100</f>
        <v>100</v>
      </c>
    </row>
    <row r="48" s="58" customFormat="true" ht="32.25" hidden="false" customHeight="false" outlineLevel="0" collapsed="false">
      <c r="A48" s="79" t="s">
        <v>56</v>
      </c>
      <c r="B48" s="41" t="n">
        <v>871</v>
      </c>
      <c r="C48" s="48" t="s">
        <v>12</v>
      </c>
      <c r="D48" s="49" t="s">
        <v>46</v>
      </c>
      <c r="E48" s="77" t="s">
        <v>48</v>
      </c>
      <c r="F48" s="77" t="s">
        <v>50</v>
      </c>
      <c r="G48" s="77" t="s">
        <v>12</v>
      </c>
      <c r="H48" s="77" t="s">
        <v>55</v>
      </c>
      <c r="I48" s="59" t="s">
        <v>57</v>
      </c>
      <c r="J48" s="52" t="n">
        <v>100</v>
      </c>
      <c r="K48" s="52" t="n">
        <v>100</v>
      </c>
      <c r="L48" s="39" t="n">
        <f aca="false">K48/J48*100</f>
        <v>100</v>
      </c>
    </row>
    <row r="49" s="58" customFormat="true" ht="63.75" hidden="false" customHeight="false" outlineLevel="0" collapsed="false">
      <c r="A49" s="80" t="s">
        <v>27</v>
      </c>
      <c r="B49" s="41" t="n">
        <v>871</v>
      </c>
      <c r="C49" s="70" t="s">
        <v>12</v>
      </c>
      <c r="D49" s="71" t="s">
        <v>46</v>
      </c>
      <c r="E49" s="81" t="s">
        <v>28</v>
      </c>
      <c r="F49" s="81" t="s">
        <v>19</v>
      </c>
      <c r="G49" s="81" t="s">
        <v>20</v>
      </c>
      <c r="H49" s="81" t="s">
        <v>21</v>
      </c>
      <c r="I49" s="73"/>
      <c r="J49" s="74" t="n">
        <f aca="false">J50</f>
        <v>5</v>
      </c>
      <c r="K49" s="74" t="n">
        <f aca="false">K50</f>
        <v>5</v>
      </c>
      <c r="L49" s="39" t="n">
        <f aca="false">K49/J49*100</f>
        <v>100</v>
      </c>
    </row>
    <row r="50" s="58" customFormat="true" ht="32.25" hidden="false" customHeight="false" outlineLevel="0" collapsed="false">
      <c r="A50" s="47" t="s">
        <v>29</v>
      </c>
      <c r="B50" s="41" t="n">
        <v>871</v>
      </c>
      <c r="C50" s="48" t="s">
        <v>12</v>
      </c>
      <c r="D50" s="49" t="s">
        <v>46</v>
      </c>
      <c r="E50" s="50" t="s">
        <v>28</v>
      </c>
      <c r="F50" s="50" t="s">
        <v>23</v>
      </c>
      <c r="G50" s="50" t="s">
        <v>20</v>
      </c>
      <c r="H50" s="50" t="s">
        <v>21</v>
      </c>
      <c r="I50" s="59"/>
      <c r="J50" s="52" t="n">
        <f aca="false">J51</f>
        <v>5</v>
      </c>
      <c r="K50" s="52" t="n">
        <f aca="false">K51</f>
        <v>5</v>
      </c>
      <c r="L50" s="39" t="n">
        <f aca="false">K50/J50*100</f>
        <v>100</v>
      </c>
    </row>
    <row r="51" s="58" customFormat="true" ht="48" hidden="false" customHeight="false" outlineLevel="0" collapsed="false">
      <c r="A51" s="78" t="s">
        <v>58</v>
      </c>
      <c r="B51" s="41" t="n">
        <v>871</v>
      </c>
      <c r="C51" s="48" t="s">
        <v>12</v>
      </c>
      <c r="D51" s="49" t="s">
        <v>46</v>
      </c>
      <c r="E51" s="50" t="s">
        <v>28</v>
      </c>
      <c r="F51" s="50" t="s">
        <v>23</v>
      </c>
      <c r="G51" s="50" t="s">
        <v>20</v>
      </c>
      <c r="H51" s="50" t="s">
        <v>59</v>
      </c>
      <c r="I51" s="59"/>
      <c r="J51" s="52" t="n">
        <f aca="false">J52</f>
        <v>5</v>
      </c>
      <c r="K51" s="52" t="n">
        <f aca="false">K52</f>
        <v>5</v>
      </c>
      <c r="L51" s="39" t="n">
        <f aca="false">K51/J51*100</f>
        <v>100</v>
      </c>
    </row>
    <row r="52" s="58" customFormat="true" ht="33.95" hidden="false" customHeight="true" outlineLevel="0" collapsed="false">
      <c r="A52" s="79" t="s">
        <v>56</v>
      </c>
      <c r="B52" s="41" t="n">
        <v>871</v>
      </c>
      <c r="C52" s="48" t="s">
        <v>12</v>
      </c>
      <c r="D52" s="49" t="s">
        <v>46</v>
      </c>
      <c r="E52" s="50" t="s">
        <v>28</v>
      </c>
      <c r="F52" s="50" t="s">
        <v>23</v>
      </c>
      <c r="G52" s="50" t="s">
        <v>20</v>
      </c>
      <c r="H52" s="50" t="s">
        <v>59</v>
      </c>
      <c r="I52" s="59" t="s">
        <v>57</v>
      </c>
      <c r="J52" s="52" t="n">
        <v>5</v>
      </c>
      <c r="K52" s="52" t="n">
        <v>5</v>
      </c>
      <c r="L52" s="39" t="n">
        <f aca="false">K52/J52*100</f>
        <v>100</v>
      </c>
    </row>
    <row r="53" s="85" customFormat="true" ht="16.5" hidden="false" customHeight="false" outlineLevel="0" collapsed="false">
      <c r="A53" s="82" t="s">
        <v>60</v>
      </c>
      <c r="B53" s="64" t="n">
        <v>871</v>
      </c>
      <c r="C53" s="65" t="s">
        <v>12</v>
      </c>
      <c r="D53" s="66" t="s">
        <v>61</v>
      </c>
      <c r="E53" s="66"/>
      <c r="F53" s="66"/>
      <c r="G53" s="66"/>
      <c r="H53" s="83"/>
      <c r="I53" s="84"/>
      <c r="J53" s="68" t="n">
        <f aca="false">J54</f>
        <v>50</v>
      </c>
      <c r="K53" s="68" t="n">
        <f aca="false">K54</f>
        <v>0</v>
      </c>
      <c r="L53" s="39" t="n">
        <f aca="false">K53/J53*100</f>
        <v>0</v>
      </c>
    </row>
    <row r="54" s="85" customFormat="true" ht="16.5" hidden="false" customHeight="false" outlineLevel="0" collapsed="false">
      <c r="A54" s="86" t="s">
        <v>62</v>
      </c>
      <c r="B54" s="41" t="n">
        <v>871</v>
      </c>
      <c r="C54" s="87" t="s">
        <v>12</v>
      </c>
      <c r="D54" s="81" t="s">
        <v>61</v>
      </c>
      <c r="E54" s="81" t="s">
        <v>63</v>
      </c>
      <c r="F54" s="81" t="s">
        <v>64</v>
      </c>
      <c r="G54" s="81" t="s">
        <v>20</v>
      </c>
      <c r="H54" s="81" t="s">
        <v>21</v>
      </c>
      <c r="I54" s="88"/>
      <c r="J54" s="89" t="n">
        <f aca="false">J55</f>
        <v>50</v>
      </c>
      <c r="K54" s="89" t="n">
        <f aca="false">K55</f>
        <v>0</v>
      </c>
      <c r="L54" s="39" t="n">
        <f aca="false">K54/J54*100</f>
        <v>0</v>
      </c>
    </row>
    <row r="55" s="58" customFormat="true" ht="45" hidden="false" customHeight="true" outlineLevel="0" collapsed="false">
      <c r="A55" s="90" t="s">
        <v>65</v>
      </c>
      <c r="B55" s="41" t="n">
        <v>871</v>
      </c>
      <c r="C55" s="55" t="s">
        <v>12</v>
      </c>
      <c r="D55" s="50" t="s">
        <v>61</v>
      </c>
      <c r="E55" s="50" t="s">
        <v>63</v>
      </c>
      <c r="F55" s="50" t="s">
        <v>64</v>
      </c>
      <c r="G55" s="50" t="s">
        <v>20</v>
      </c>
      <c r="H55" s="50" t="s">
        <v>21</v>
      </c>
      <c r="I55" s="88"/>
      <c r="J55" s="57" t="n">
        <f aca="false">J56</f>
        <v>50</v>
      </c>
      <c r="K55" s="57" t="n">
        <f aca="false">K56</f>
        <v>0</v>
      </c>
      <c r="L55" s="39" t="n">
        <f aca="false">K55/J55*100</f>
        <v>0</v>
      </c>
    </row>
    <row r="56" s="58" customFormat="true" ht="32.25" hidden="false" customHeight="false" outlineLevel="0" collapsed="false">
      <c r="A56" s="91" t="s">
        <v>66</v>
      </c>
      <c r="B56" s="41" t="n">
        <v>871</v>
      </c>
      <c r="C56" s="48" t="s">
        <v>12</v>
      </c>
      <c r="D56" s="49" t="s">
        <v>61</v>
      </c>
      <c r="E56" s="50" t="s">
        <v>63</v>
      </c>
      <c r="F56" s="50" t="s">
        <v>64</v>
      </c>
      <c r="G56" s="50" t="s">
        <v>20</v>
      </c>
      <c r="H56" s="50" t="s">
        <v>67</v>
      </c>
      <c r="I56" s="59"/>
      <c r="J56" s="52" t="n">
        <f aca="false">J57</f>
        <v>50</v>
      </c>
      <c r="K56" s="52" t="n">
        <f aca="false">K57</f>
        <v>0</v>
      </c>
      <c r="L56" s="39" t="n">
        <f aca="false">K56/J56*100</f>
        <v>0</v>
      </c>
    </row>
    <row r="57" s="58" customFormat="true" ht="32.25" hidden="false" customHeight="false" outlineLevel="0" collapsed="false">
      <c r="A57" s="92" t="s">
        <v>68</v>
      </c>
      <c r="B57" s="41" t="n">
        <v>871</v>
      </c>
      <c r="C57" s="93" t="s">
        <v>12</v>
      </c>
      <c r="D57" s="94" t="s">
        <v>61</v>
      </c>
      <c r="E57" s="95" t="s">
        <v>63</v>
      </c>
      <c r="F57" s="95" t="s">
        <v>64</v>
      </c>
      <c r="G57" s="95" t="s">
        <v>20</v>
      </c>
      <c r="H57" s="95" t="s">
        <v>67</v>
      </c>
      <c r="I57" s="96" t="s">
        <v>69</v>
      </c>
      <c r="J57" s="97" t="n">
        <v>50</v>
      </c>
      <c r="K57" s="97" t="n">
        <v>0</v>
      </c>
      <c r="L57" s="98" t="n">
        <f aca="false">K57/J57*100</f>
        <v>0</v>
      </c>
    </row>
    <row r="58" s="58" customFormat="true" ht="33.6" hidden="false" customHeight="true" outlineLevel="0" collapsed="false">
      <c r="A58" s="99" t="s">
        <v>70</v>
      </c>
      <c r="B58" s="64" t="n">
        <v>871</v>
      </c>
      <c r="C58" s="100" t="s">
        <v>12</v>
      </c>
      <c r="D58" s="101" t="s">
        <v>71</v>
      </c>
      <c r="E58" s="101"/>
      <c r="F58" s="101"/>
      <c r="G58" s="101"/>
      <c r="H58" s="102"/>
      <c r="I58" s="37"/>
      <c r="J58" s="38" t="n">
        <f aca="false">J66+J71+J76+J83+J89+J60+J64</f>
        <v>8891.51339</v>
      </c>
      <c r="K58" s="38" t="n">
        <f aca="false">K66+K71+K76+K83+K89+K60+K64</f>
        <v>8203.27407</v>
      </c>
      <c r="L58" s="39" t="n">
        <f aca="false">K58/J58*100</f>
        <v>92.2595930544958</v>
      </c>
    </row>
    <row r="59" s="58" customFormat="true" ht="146.45" hidden="false" customHeight="true" outlineLevel="0" collapsed="false">
      <c r="A59" s="103" t="s">
        <v>72</v>
      </c>
      <c r="B59" s="41" t="n">
        <v>871</v>
      </c>
      <c r="C59" s="104" t="s">
        <v>12</v>
      </c>
      <c r="D59" s="105" t="s">
        <v>71</v>
      </c>
      <c r="E59" s="104" t="s">
        <v>73</v>
      </c>
      <c r="F59" s="104" t="s">
        <v>19</v>
      </c>
      <c r="G59" s="104" t="s">
        <v>20</v>
      </c>
      <c r="H59" s="104" t="s">
        <v>21</v>
      </c>
      <c r="I59" s="106"/>
      <c r="J59" s="107" t="n">
        <f aca="false">J60</f>
        <v>27</v>
      </c>
      <c r="K59" s="107" t="n">
        <f aca="false">K60</f>
        <v>27</v>
      </c>
      <c r="L59" s="108" t="n">
        <f aca="false">K59/J59*100</f>
        <v>100</v>
      </c>
    </row>
    <row r="60" s="58" customFormat="true" ht="95.45" hidden="false" customHeight="true" outlineLevel="0" collapsed="false">
      <c r="A60" s="109" t="s">
        <v>74</v>
      </c>
      <c r="B60" s="41" t="n">
        <v>871</v>
      </c>
      <c r="C60" s="110" t="s">
        <v>12</v>
      </c>
      <c r="D60" s="111" t="s">
        <v>71</v>
      </c>
      <c r="E60" s="110" t="s">
        <v>73</v>
      </c>
      <c r="F60" s="110" t="s">
        <v>50</v>
      </c>
      <c r="G60" s="110" t="s">
        <v>20</v>
      </c>
      <c r="H60" s="110" t="s">
        <v>21</v>
      </c>
      <c r="I60" s="112"/>
      <c r="J60" s="113" t="n">
        <f aca="false">J61</f>
        <v>27</v>
      </c>
      <c r="K60" s="113" t="n">
        <f aca="false">K61</f>
        <v>27</v>
      </c>
      <c r="L60" s="39" t="n">
        <f aca="false">K60/J60*100</f>
        <v>100</v>
      </c>
    </row>
    <row r="61" s="58" customFormat="true" ht="52.5" hidden="false" customHeight="true" outlineLevel="0" collapsed="false">
      <c r="A61" s="109" t="s">
        <v>75</v>
      </c>
      <c r="B61" s="41" t="n">
        <v>871</v>
      </c>
      <c r="C61" s="110" t="s">
        <v>12</v>
      </c>
      <c r="D61" s="111" t="s">
        <v>71</v>
      </c>
      <c r="E61" s="110" t="s">
        <v>73</v>
      </c>
      <c r="F61" s="110" t="s">
        <v>50</v>
      </c>
      <c r="G61" s="110" t="s">
        <v>12</v>
      </c>
      <c r="H61" s="110" t="s">
        <v>21</v>
      </c>
      <c r="I61" s="112"/>
      <c r="J61" s="113" t="n">
        <f aca="false">J62</f>
        <v>27</v>
      </c>
      <c r="K61" s="113" t="n">
        <f aca="false">K62</f>
        <v>27</v>
      </c>
      <c r="L61" s="108" t="n">
        <f aca="false">K61/J61*100</f>
        <v>100</v>
      </c>
    </row>
    <row r="62" s="58" customFormat="true" ht="132.95" hidden="false" customHeight="true" outlineLevel="0" collapsed="false">
      <c r="A62" s="114" t="s">
        <v>76</v>
      </c>
      <c r="B62" s="41" t="n">
        <v>871</v>
      </c>
      <c r="C62" s="115" t="s">
        <v>12</v>
      </c>
      <c r="D62" s="116" t="s">
        <v>71</v>
      </c>
      <c r="E62" s="115" t="s">
        <v>73</v>
      </c>
      <c r="F62" s="115" t="s">
        <v>50</v>
      </c>
      <c r="G62" s="115" t="s">
        <v>12</v>
      </c>
      <c r="H62" s="115" t="s">
        <v>77</v>
      </c>
      <c r="I62" s="117"/>
      <c r="J62" s="118" t="n">
        <f aca="false">J63</f>
        <v>27</v>
      </c>
      <c r="K62" s="119" t="n">
        <f aca="false">K63</f>
        <v>27</v>
      </c>
      <c r="L62" s="39" t="n">
        <f aca="false">K62/J62*100</f>
        <v>100</v>
      </c>
    </row>
    <row r="63" s="58" customFormat="true" ht="27.95" hidden="false" customHeight="true" outlineLevel="0" collapsed="false">
      <c r="A63" s="53" t="s">
        <v>78</v>
      </c>
      <c r="B63" s="41" t="n">
        <v>871</v>
      </c>
      <c r="C63" s="48" t="s">
        <v>12</v>
      </c>
      <c r="D63" s="49" t="s">
        <v>71</v>
      </c>
      <c r="E63" s="48" t="s">
        <v>73</v>
      </c>
      <c r="F63" s="48" t="s">
        <v>50</v>
      </c>
      <c r="G63" s="48" t="s">
        <v>12</v>
      </c>
      <c r="H63" s="48" t="s">
        <v>77</v>
      </c>
      <c r="I63" s="120" t="s">
        <v>79</v>
      </c>
      <c r="J63" s="52" t="n">
        <v>27</v>
      </c>
      <c r="K63" s="52" t="n">
        <v>27</v>
      </c>
      <c r="L63" s="39" t="n">
        <f aca="false">K63/J63*100</f>
        <v>100</v>
      </c>
    </row>
    <row r="64" s="58" customFormat="true" ht="123" hidden="false" customHeight="true" outlineLevel="0" collapsed="false">
      <c r="A64" s="53" t="s">
        <v>80</v>
      </c>
      <c r="B64" s="41" t="n">
        <v>871</v>
      </c>
      <c r="C64" s="48" t="s">
        <v>12</v>
      </c>
      <c r="D64" s="49" t="s">
        <v>71</v>
      </c>
      <c r="E64" s="48" t="s">
        <v>73</v>
      </c>
      <c r="F64" s="48" t="s">
        <v>50</v>
      </c>
      <c r="G64" s="48" t="s">
        <v>12</v>
      </c>
      <c r="H64" s="48" t="s">
        <v>81</v>
      </c>
      <c r="I64" s="120"/>
      <c r="J64" s="52" t="n">
        <f aca="false">J65</f>
        <v>117</v>
      </c>
      <c r="K64" s="52" t="n">
        <f aca="false">K65</f>
        <v>117</v>
      </c>
      <c r="L64" s="39" t="n">
        <f aca="false">K64/J64*100</f>
        <v>100</v>
      </c>
    </row>
    <row r="65" s="58" customFormat="true" ht="27.95" hidden="false" customHeight="true" outlineLevel="0" collapsed="false">
      <c r="A65" s="53" t="s">
        <v>78</v>
      </c>
      <c r="B65" s="41" t="n">
        <v>871</v>
      </c>
      <c r="C65" s="48" t="s">
        <v>12</v>
      </c>
      <c r="D65" s="49" t="s">
        <v>71</v>
      </c>
      <c r="E65" s="48" t="s">
        <v>73</v>
      </c>
      <c r="F65" s="48" t="s">
        <v>50</v>
      </c>
      <c r="G65" s="48" t="s">
        <v>12</v>
      </c>
      <c r="H65" s="48" t="s">
        <v>81</v>
      </c>
      <c r="I65" s="120" t="s">
        <v>79</v>
      </c>
      <c r="J65" s="52" t="n">
        <v>117</v>
      </c>
      <c r="K65" s="52" t="n">
        <v>117</v>
      </c>
      <c r="L65" s="39" t="n">
        <f aca="false">K65/J65*100</f>
        <v>100</v>
      </c>
    </row>
    <row r="66" s="58" customFormat="true" ht="126.75" hidden="false" customHeight="false" outlineLevel="0" collapsed="false">
      <c r="A66" s="121" t="s">
        <v>82</v>
      </c>
      <c r="B66" s="41" t="n">
        <v>871</v>
      </c>
      <c r="C66" s="87" t="s">
        <v>12</v>
      </c>
      <c r="D66" s="81" t="s">
        <v>71</v>
      </c>
      <c r="E66" s="122" t="s">
        <v>83</v>
      </c>
      <c r="F66" s="72" t="s">
        <v>19</v>
      </c>
      <c r="G66" s="72" t="s">
        <v>20</v>
      </c>
      <c r="H66" s="72" t="s">
        <v>21</v>
      </c>
      <c r="I66" s="123"/>
      <c r="J66" s="89" t="n">
        <f aca="false">J68</f>
        <v>0</v>
      </c>
      <c r="K66" s="89" t="n">
        <f aca="false">K68</f>
        <v>0</v>
      </c>
      <c r="L66" s="39" t="n">
        <v>0</v>
      </c>
    </row>
    <row r="67" s="58" customFormat="true" ht="95.25" hidden="false" customHeight="false" outlineLevel="0" collapsed="false">
      <c r="A67" s="124" t="s">
        <v>84</v>
      </c>
      <c r="B67" s="41" t="n">
        <v>871</v>
      </c>
      <c r="C67" s="55" t="s">
        <v>12</v>
      </c>
      <c r="D67" s="50" t="s">
        <v>71</v>
      </c>
      <c r="E67" s="125" t="s">
        <v>83</v>
      </c>
      <c r="F67" s="77" t="s">
        <v>50</v>
      </c>
      <c r="G67" s="77" t="s">
        <v>20</v>
      </c>
      <c r="H67" s="77" t="s">
        <v>21</v>
      </c>
      <c r="I67" s="126"/>
      <c r="J67" s="57" t="n">
        <f aca="false">J68</f>
        <v>0</v>
      </c>
      <c r="K67" s="57" t="n">
        <f aca="false">K68</f>
        <v>0</v>
      </c>
      <c r="L67" s="39" t="n">
        <v>0</v>
      </c>
      <c r="N67" s="127"/>
    </row>
    <row r="68" s="58" customFormat="true" ht="84.95" hidden="false" customHeight="true" outlineLevel="0" collapsed="false">
      <c r="A68" s="128" t="s">
        <v>85</v>
      </c>
      <c r="B68" s="41" t="n">
        <v>871</v>
      </c>
      <c r="C68" s="55" t="s">
        <v>12</v>
      </c>
      <c r="D68" s="50" t="s">
        <v>71</v>
      </c>
      <c r="E68" s="129" t="s">
        <v>83</v>
      </c>
      <c r="F68" s="129" t="s">
        <v>50</v>
      </c>
      <c r="G68" s="129" t="s">
        <v>12</v>
      </c>
      <c r="H68" s="129" t="s">
        <v>21</v>
      </c>
      <c r="I68" s="130"/>
      <c r="J68" s="57" t="n">
        <f aca="false">J69</f>
        <v>0</v>
      </c>
      <c r="K68" s="57" t="n">
        <f aca="false">K69</f>
        <v>0</v>
      </c>
      <c r="L68" s="39" t="n">
        <v>0</v>
      </c>
    </row>
    <row r="69" s="58" customFormat="true" ht="79.5" hidden="false" customHeight="false" outlineLevel="0" collapsed="false">
      <c r="A69" s="128" t="s">
        <v>86</v>
      </c>
      <c r="B69" s="41" t="n">
        <v>871</v>
      </c>
      <c r="C69" s="55" t="s">
        <v>12</v>
      </c>
      <c r="D69" s="50" t="s">
        <v>71</v>
      </c>
      <c r="E69" s="129" t="s">
        <v>83</v>
      </c>
      <c r="F69" s="129" t="s">
        <v>50</v>
      </c>
      <c r="G69" s="129" t="s">
        <v>12</v>
      </c>
      <c r="H69" s="129" t="s">
        <v>87</v>
      </c>
      <c r="I69" s="130"/>
      <c r="J69" s="57" t="n">
        <f aca="false">J70</f>
        <v>0</v>
      </c>
      <c r="K69" s="57" t="n">
        <f aca="false">K70</f>
        <v>0</v>
      </c>
      <c r="L69" s="39" t="n">
        <v>0</v>
      </c>
    </row>
    <row r="70" s="58" customFormat="true" ht="63.75" hidden="false" customHeight="false" outlineLevel="0" collapsed="false">
      <c r="A70" s="131" t="s">
        <v>33</v>
      </c>
      <c r="B70" s="41" t="n">
        <v>871</v>
      </c>
      <c r="C70" s="55" t="s">
        <v>12</v>
      </c>
      <c r="D70" s="50" t="s">
        <v>71</v>
      </c>
      <c r="E70" s="129" t="s">
        <v>83</v>
      </c>
      <c r="F70" s="129" t="s">
        <v>50</v>
      </c>
      <c r="G70" s="129" t="s">
        <v>12</v>
      </c>
      <c r="H70" s="129" t="s">
        <v>87</v>
      </c>
      <c r="I70" s="130" t="s">
        <v>34</v>
      </c>
      <c r="J70" s="57" t="n">
        <v>0</v>
      </c>
      <c r="K70" s="57" t="n">
        <v>0</v>
      </c>
      <c r="L70" s="39" t="n">
        <v>0</v>
      </c>
    </row>
    <row r="71" s="58" customFormat="true" ht="142.5" hidden="false" customHeight="false" outlineLevel="0" collapsed="false">
      <c r="A71" s="132" t="s">
        <v>88</v>
      </c>
      <c r="B71" s="64" t="n">
        <v>871</v>
      </c>
      <c r="C71" s="133" t="s">
        <v>12</v>
      </c>
      <c r="D71" s="83" t="s">
        <v>71</v>
      </c>
      <c r="E71" s="83" t="s">
        <v>89</v>
      </c>
      <c r="F71" s="83" t="s">
        <v>19</v>
      </c>
      <c r="G71" s="83" t="s">
        <v>20</v>
      </c>
      <c r="H71" s="83" t="s">
        <v>21</v>
      </c>
      <c r="I71" s="84"/>
      <c r="J71" s="134" t="n">
        <f aca="false">J72</f>
        <v>0</v>
      </c>
      <c r="K71" s="134" t="n">
        <f aca="false">K72</f>
        <v>0</v>
      </c>
      <c r="L71" s="39" t="n">
        <v>0</v>
      </c>
    </row>
    <row r="72" s="58" customFormat="true" ht="63.75" hidden="false" customHeight="false" outlineLevel="0" collapsed="false">
      <c r="A72" s="62" t="s">
        <v>90</v>
      </c>
      <c r="B72" s="41" t="n">
        <v>871</v>
      </c>
      <c r="C72" s="55" t="s">
        <v>12</v>
      </c>
      <c r="D72" s="50" t="s">
        <v>71</v>
      </c>
      <c r="E72" s="50" t="s">
        <v>89</v>
      </c>
      <c r="F72" s="50" t="s">
        <v>23</v>
      </c>
      <c r="G72" s="50" t="s">
        <v>20</v>
      </c>
      <c r="H72" s="50" t="s">
        <v>21</v>
      </c>
      <c r="I72" s="88"/>
      <c r="J72" s="52" t="n">
        <f aca="false">J73</f>
        <v>0</v>
      </c>
      <c r="K72" s="52" t="n">
        <f aca="false">K73</f>
        <v>0</v>
      </c>
      <c r="L72" s="39" t="n">
        <v>0</v>
      </c>
    </row>
    <row r="73" s="58" customFormat="true" ht="63.75" hidden="false" customHeight="false" outlineLevel="0" collapsed="false">
      <c r="A73" s="62" t="s">
        <v>91</v>
      </c>
      <c r="B73" s="41" t="n">
        <v>871</v>
      </c>
      <c r="C73" s="55" t="s">
        <v>12</v>
      </c>
      <c r="D73" s="50" t="s">
        <v>71</v>
      </c>
      <c r="E73" s="50" t="s">
        <v>89</v>
      </c>
      <c r="F73" s="50" t="s">
        <v>92</v>
      </c>
      <c r="G73" s="50" t="s">
        <v>12</v>
      </c>
      <c r="H73" s="50" t="s">
        <v>21</v>
      </c>
      <c r="I73" s="88"/>
      <c r="J73" s="52" t="n">
        <f aca="false">J74</f>
        <v>0</v>
      </c>
      <c r="K73" s="52" t="n">
        <f aca="false">K74</f>
        <v>0</v>
      </c>
      <c r="L73" s="39" t="n">
        <v>0</v>
      </c>
    </row>
    <row r="74" s="58" customFormat="true" ht="48" hidden="false" customHeight="false" outlineLevel="0" collapsed="false">
      <c r="A74" s="62" t="s">
        <v>93</v>
      </c>
      <c r="B74" s="41" t="n">
        <v>871</v>
      </c>
      <c r="C74" s="55" t="s">
        <v>12</v>
      </c>
      <c r="D74" s="50" t="s">
        <v>71</v>
      </c>
      <c r="E74" s="50" t="s">
        <v>89</v>
      </c>
      <c r="F74" s="50" t="s">
        <v>23</v>
      </c>
      <c r="G74" s="50" t="s">
        <v>12</v>
      </c>
      <c r="H74" s="50" t="s">
        <v>94</v>
      </c>
      <c r="I74" s="88"/>
      <c r="J74" s="52" t="n">
        <f aca="false">J75</f>
        <v>0</v>
      </c>
      <c r="K74" s="52" t="n">
        <f aca="false">K75</f>
        <v>0</v>
      </c>
      <c r="L74" s="39" t="n">
        <v>0</v>
      </c>
    </row>
    <row r="75" s="58" customFormat="true" ht="63.75" hidden="false" customHeight="false" outlineLevel="0" collapsed="false">
      <c r="A75" s="53" t="s">
        <v>33</v>
      </c>
      <c r="B75" s="41" t="n">
        <v>871</v>
      </c>
      <c r="C75" s="48" t="s">
        <v>12</v>
      </c>
      <c r="D75" s="49" t="s">
        <v>71</v>
      </c>
      <c r="E75" s="50" t="s">
        <v>89</v>
      </c>
      <c r="F75" s="50" t="s">
        <v>23</v>
      </c>
      <c r="G75" s="50" t="s">
        <v>12</v>
      </c>
      <c r="H75" s="50" t="s">
        <v>94</v>
      </c>
      <c r="I75" s="88" t="s">
        <v>34</v>
      </c>
      <c r="J75" s="52" t="n">
        <v>0</v>
      </c>
      <c r="K75" s="52" t="n">
        <v>0</v>
      </c>
      <c r="L75" s="39" t="n">
        <v>0</v>
      </c>
    </row>
    <row r="76" s="58" customFormat="true" ht="63.75" hidden="false" customHeight="false" outlineLevel="0" collapsed="false">
      <c r="A76" s="54" t="s">
        <v>27</v>
      </c>
      <c r="B76" s="41" t="n">
        <v>871</v>
      </c>
      <c r="C76" s="55" t="s">
        <v>12</v>
      </c>
      <c r="D76" s="50" t="s">
        <v>71</v>
      </c>
      <c r="E76" s="50" t="s">
        <v>28</v>
      </c>
      <c r="F76" s="50" t="s">
        <v>19</v>
      </c>
      <c r="G76" s="50" t="s">
        <v>20</v>
      </c>
      <c r="H76" s="50" t="s">
        <v>21</v>
      </c>
      <c r="I76" s="88"/>
      <c r="J76" s="57" t="n">
        <f aca="false">J77</f>
        <v>496.73726</v>
      </c>
      <c r="K76" s="57" t="n">
        <f aca="false">K77</f>
        <v>291.61844</v>
      </c>
      <c r="L76" s="39" t="n">
        <f aca="false">K76/J76*100</f>
        <v>58.7067779050841</v>
      </c>
    </row>
    <row r="77" s="58" customFormat="true" ht="31.15" hidden="false" customHeight="true" outlineLevel="0" collapsed="false">
      <c r="A77" s="47" t="s">
        <v>29</v>
      </c>
      <c r="B77" s="41" t="n">
        <v>871</v>
      </c>
      <c r="C77" s="55" t="s">
        <v>12</v>
      </c>
      <c r="D77" s="50" t="s">
        <v>71</v>
      </c>
      <c r="E77" s="50" t="s">
        <v>28</v>
      </c>
      <c r="F77" s="50" t="s">
        <v>23</v>
      </c>
      <c r="G77" s="50" t="s">
        <v>20</v>
      </c>
      <c r="H77" s="50" t="s">
        <v>21</v>
      </c>
      <c r="I77" s="88"/>
      <c r="J77" s="57" t="n">
        <f aca="false">J81+J78</f>
        <v>496.73726</v>
      </c>
      <c r="K77" s="57" t="n">
        <f aca="false">K81+K78</f>
        <v>291.61844</v>
      </c>
      <c r="L77" s="39" t="n">
        <f aca="false">K77/J77*100</f>
        <v>58.7067779050841</v>
      </c>
    </row>
    <row r="78" s="58" customFormat="true" ht="32.25" hidden="false" customHeight="false" outlineLevel="0" collapsed="false">
      <c r="A78" s="47" t="s">
        <v>95</v>
      </c>
      <c r="B78" s="41" t="n">
        <v>871</v>
      </c>
      <c r="C78" s="55" t="s">
        <v>12</v>
      </c>
      <c r="D78" s="50" t="s">
        <v>71</v>
      </c>
      <c r="E78" s="50" t="s">
        <v>28</v>
      </c>
      <c r="F78" s="50" t="s">
        <v>23</v>
      </c>
      <c r="G78" s="50" t="s">
        <v>20</v>
      </c>
      <c r="H78" s="50" t="s">
        <v>96</v>
      </c>
      <c r="I78" s="88"/>
      <c r="J78" s="57" t="n">
        <f aca="false">J79+J80</f>
        <v>202.601</v>
      </c>
      <c r="K78" s="57" t="n">
        <f aca="false">K79+K80</f>
        <v>194.03844</v>
      </c>
      <c r="L78" s="39" t="n">
        <f aca="false">K78/J78*100</f>
        <v>95.7736832493423</v>
      </c>
    </row>
    <row r="79" s="58" customFormat="true" ht="63.75" hidden="false" customHeight="false" outlineLevel="0" collapsed="false">
      <c r="A79" s="53" t="s">
        <v>33</v>
      </c>
      <c r="B79" s="41" t="n">
        <v>871</v>
      </c>
      <c r="C79" s="55" t="s">
        <v>12</v>
      </c>
      <c r="D79" s="50" t="s">
        <v>71</v>
      </c>
      <c r="E79" s="50" t="s">
        <v>28</v>
      </c>
      <c r="F79" s="50" t="s">
        <v>23</v>
      </c>
      <c r="G79" s="50" t="s">
        <v>20</v>
      </c>
      <c r="H79" s="50" t="s">
        <v>96</v>
      </c>
      <c r="I79" s="88" t="s">
        <v>34</v>
      </c>
      <c r="J79" s="57" t="n">
        <v>202.601</v>
      </c>
      <c r="K79" s="57" t="n">
        <v>194.03844</v>
      </c>
      <c r="L79" s="39" t="n">
        <f aca="false">K79/J79*100</f>
        <v>95.7736832493423</v>
      </c>
    </row>
    <row r="80" s="58" customFormat="true" ht="21" hidden="false" customHeight="true" outlineLevel="0" collapsed="false">
      <c r="A80" s="53" t="s">
        <v>97</v>
      </c>
      <c r="B80" s="41" t="n">
        <v>871</v>
      </c>
      <c r="C80" s="55" t="s">
        <v>12</v>
      </c>
      <c r="D80" s="50" t="s">
        <v>71</v>
      </c>
      <c r="E80" s="50" t="s">
        <v>28</v>
      </c>
      <c r="F80" s="50" t="s">
        <v>23</v>
      </c>
      <c r="G80" s="50" t="s">
        <v>20</v>
      </c>
      <c r="H80" s="50" t="s">
        <v>96</v>
      </c>
      <c r="I80" s="88" t="s">
        <v>38</v>
      </c>
      <c r="J80" s="57" t="n">
        <v>0</v>
      </c>
      <c r="K80" s="57" t="n">
        <v>0</v>
      </c>
      <c r="L80" s="39" t="n">
        <v>0</v>
      </c>
    </row>
    <row r="81" s="58" customFormat="true" ht="79.5" hidden="false" customHeight="false" outlineLevel="0" collapsed="false">
      <c r="A81" s="47" t="s">
        <v>98</v>
      </c>
      <c r="B81" s="41" t="n">
        <v>871</v>
      </c>
      <c r="C81" s="55" t="s">
        <v>12</v>
      </c>
      <c r="D81" s="50" t="s">
        <v>71</v>
      </c>
      <c r="E81" s="50" t="s">
        <v>28</v>
      </c>
      <c r="F81" s="50" t="s">
        <v>23</v>
      </c>
      <c r="G81" s="50" t="s">
        <v>20</v>
      </c>
      <c r="H81" s="50" t="s">
        <v>99</v>
      </c>
      <c r="I81" s="88"/>
      <c r="J81" s="57" t="n">
        <f aca="false">J82</f>
        <v>294.13626</v>
      </c>
      <c r="K81" s="57" t="n">
        <f aca="false">K82</f>
        <v>97.58</v>
      </c>
      <c r="L81" s="39" t="n">
        <f aca="false">K81/J81*100</f>
        <v>33.175100546937</v>
      </c>
    </row>
    <row r="82" s="58" customFormat="true" ht="63.75" hidden="false" customHeight="false" outlineLevel="0" collapsed="false">
      <c r="A82" s="53" t="s">
        <v>33</v>
      </c>
      <c r="B82" s="41" t="n">
        <v>871</v>
      </c>
      <c r="C82" s="55" t="s">
        <v>12</v>
      </c>
      <c r="D82" s="50" t="s">
        <v>71</v>
      </c>
      <c r="E82" s="50" t="s">
        <v>28</v>
      </c>
      <c r="F82" s="50" t="s">
        <v>23</v>
      </c>
      <c r="G82" s="50" t="s">
        <v>20</v>
      </c>
      <c r="H82" s="50" t="s">
        <v>99</v>
      </c>
      <c r="I82" s="88" t="s">
        <v>34</v>
      </c>
      <c r="J82" s="57" t="n">
        <v>294.13626</v>
      </c>
      <c r="K82" s="57" t="n">
        <v>97.58</v>
      </c>
      <c r="L82" s="39" t="n">
        <f aca="false">K82/J82*100</f>
        <v>33.175100546937</v>
      </c>
    </row>
    <row r="83" s="58" customFormat="true" ht="79.5" hidden="false" customHeight="false" outlineLevel="0" collapsed="false">
      <c r="A83" s="135" t="s">
        <v>100</v>
      </c>
      <c r="B83" s="41" t="n">
        <v>871</v>
      </c>
      <c r="C83" s="87" t="s">
        <v>12</v>
      </c>
      <c r="D83" s="81" t="s">
        <v>71</v>
      </c>
      <c r="E83" s="81" t="s">
        <v>101</v>
      </c>
      <c r="F83" s="81" t="s">
        <v>19</v>
      </c>
      <c r="G83" s="81" t="s">
        <v>20</v>
      </c>
      <c r="H83" s="81" t="s">
        <v>21</v>
      </c>
      <c r="I83" s="136"/>
      <c r="J83" s="89" t="n">
        <f aca="false">J84</f>
        <v>7900.77613</v>
      </c>
      <c r="K83" s="89" t="n">
        <f aca="false">K84</f>
        <v>7499.98477</v>
      </c>
      <c r="L83" s="39" t="n">
        <f aca="false">K83/J83*100</f>
        <v>94.9271900202544</v>
      </c>
    </row>
    <row r="84" s="58" customFormat="true" ht="48" hidden="false" customHeight="false" outlineLevel="0" collapsed="false">
      <c r="A84" s="135" t="s">
        <v>102</v>
      </c>
      <c r="B84" s="41" t="n">
        <v>871</v>
      </c>
      <c r="C84" s="48" t="s">
        <v>12</v>
      </c>
      <c r="D84" s="49" t="s">
        <v>71</v>
      </c>
      <c r="E84" s="50" t="s">
        <v>101</v>
      </c>
      <c r="F84" s="50" t="s">
        <v>23</v>
      </c>
      <c r="G84" s="50" t="s">
        <v>20</v>
      </c>
      <c r="H84" s="50" t="s">
        <v>21</v>
      </c>
      <c r="I84" s="59"/>
      <c r="J84" s="52" t="n">
        <f aca="false">J85</f>
        <v>7900.77613</v>
      </c>
      <c r="K84" s="52" t="n">
        <f aca="false">K85</f>
        <v>7499.98477</v>
      </c>
      <c r="L84" s="39" t="n">
        <f aca="false">K84/J84*100</f>
        <v>94.9271900202544</v>
      </c>
    </row>
    <row r="85" s="58" customFormat="true" ht="48" hidden="false" customHeight="false" outlineLevel="0" collapsed="false">
      <c r="A85" s="137" t="s">
        <v>103</v>
      </c>
      <c r="B85" s="41" t="n">
        <v>871</v>
      </c>
      <c r="C85" s="48" t="s">
        <v>12</v>
      </c>
      <c r="D85" s="49" t="s">
        <v>71</v>
      </c>
      <c r="E85" s="50" t="s">
        <v>101</v>
      </c>
      <c r="F85" s="50" t="s">
        <v>23</v>
      </c>
      <c r="G85" s="50" t="s">
        <v>20</v>
      </c>
      <c r="H85" s="50" t="s">
        <v>104</v>
      </c>
      <c r="I85" s="59"/>
      <c r="J85" s="52" t="n">
        <f aca="false">J86+J88+J87</f>
        <v>7900.77613</v>
      </c>
      <c r="K85" s="52" t="n">
        <f aca="false">K86+K88+K87</f>
        <v>7499.98477</v>
      </c>
      <c r="L85" s="39" t="n">
        <f aca="false">K85/J85*100</f>
        <v>94.9271900202544</v>
      </c>
    </row>
    <row r="86" s="58" customFormat="true" ht="48" hidden="false" customHeight="false" outlineLevel="0" collapsed="false">
      <c r="A86" s="138" t="s">
        <v>105</v>
      </c>
      <c r="B86" s="41" t="n">
        <v>871</v>
      </c>
      <c r="C86" s="48" t="s">
        <v>12</v>
      </c>
      <c r="D86" s="49" t="s">
        <v>71</v>
      </c>
      <c r="E86" s="50" t="s">
        <v>101</v>
      </c>
      <c r="F86" s="50" t="s">
        <v>23</v>
      </c>
      <c r="G86" s="50" t="s">
        <v>20</v>
      </c>
      <c r="H86" s="50" t="s">
        <v>104</v>
      </c>
      <c r="I86" s="59" t="s">
        <v>106</v>
      </c>
      <c r="J86" s="52" t="n">
        <v>7836.53895</v>
      </c>
      <c r="K86" s="52" t="n">
        <v>7435.74841</v>
      </c>
      <c r="L86" s="39" t="n">
        <f aca="false">K86/J86*100</f>
        <v>94.8856179678658</v>
      </c>
    </row>
    <row r="87" s="58" customFormat="true" ht="63.75" hidden="false" customHeight="false" outlineLevel="0" collapsed="false">
      <c r="A87" s="53" t="s">
        <v>33</v>
      </c>
      <c r="B87" s="41" t="n">
        <v>871</v>
      </c>
      <c r="C87" s="48" t="s">
        <v>12</v>
      </c>
      <c r="D87" s="49" t="s">
        <v>71</v>
      </c>
      <c r="E87" s="55" t="s">
        <v>101</v>
      </c>
      <c r="F87" s="55" t="s">
        <v>23</v>
      </c>
      <c r="G87" s="55" t="s">
        <v>20</v>
      </c>
      <c r="H87" s="55" t="s">
        <v>104</v>
      </c>
      <c r="I87" s="120" t="s">
        <v>34</v>
      </c>
      <c r="J87" s="52" t="n">
        <v>50</v>
      </c>
      <c r="K87" s="52" t="n">
        <v>49.99918</v>
      </c>
      <c r="L87" s="39" t="n">
        <f aca="false">K87/J87*100</f>
        <v>99.99836</v>
      </c>
    </row>
    <row r="88" s="58" customFormat="true" ht="32.25" hidden="false" customHeight="false" outlineLevel="0" collapsed="false">
      <c r="A88" s="53" t="s">
        <v>39</v>
      </c>
      <c r="B88" s="41" t="n">
        <v>871</v>
      </c>
      <c r="C88" s="48" t="s">
        <v>12</v>
      </c>
      <c r="D88" s="49" t="s">
        <v>71</v>
      </c>
      <c r="E88" s="55" t="s">
        <v>101</v>
      </c>
      <c r="F88" s="55" t="s">
        <v>23</v>
      </c>
      <c r="G88" s="55" t="s">
        <v>20</v>
      </c>
      <c r="H88" s="55" t="s">
        <v>104</v>
      </c>
      <c r="I88" s="120" t="s">
        <v>40</v>
      </c>
      <c r="J88" s="52" t="n">
        <v>14.23718</v>
      </c>
      <c r="K88" s="52" t="n">
        <v>14.23718</v>
      </c>
      <c r="L88" s="39" t="n">
        <f aca="false">K88/J88*100</f>
        <v>100</v>
      </c>
    </row>
    <row r="89" s="58" customFormat="true" ht="16.5" hidden="false" customHeight="false" outlineLevel="0" collapsed="false">
      <c r="A89" s="135" t="s">
        <v>107</v>
      </c>
      <c r="B89" s="41" t="n">
        <v>871</v>
      </c>
      <c r="C89" s="77" t="s">
        <v>12</v>
      </c>
      <c r="D89" s="129" t="s">
        <v>71</v>
      </c>
      <c r="E89" s="77" t="s">
        <v>63</v>
      </c>
      <c r="F89" s="77" t="s">
        <v>19</v>
      </c>
      <c r="G89" s="77" t="s">
        <v>20</v>
      </c>
      <c r="H89" s="77" t="s">
        <v>21</v>
      </c>
      <c r="I89" s="126"/>
      <c r="J89" s="57" t="n">
        <f aca="false">J90</f>
        <v>350</v>
      </c>
      <c r="K89" s="57" t="n">
        <f aca="false">K90</f>
        <v>267.67086</v>
      </c>
      <c r="L89" s="39" t="n">
        <f aca="false">K89/J89*100</f>
        <v>76.4773885714286</v>
      </c>
    </row>
    <row r="90" s="58" customFormat="true" ht="48" hidden="false" customHeight="false" outlineLevel="0" collapsed="false">
      <c r="A90" s="139" t="s">
        <v>65</v>
      </c>
      <c r="B90" s="41" t="n">
        <v>871</v>
      </c>
      <c r="C90" s="140" t="s">
        <v>12</v>
      </c>
      <c r="D90" s="141" t="s">
        <v>71</v>
      </c>
      <c r="E90" s="77" t="s">
        <v>63</v>
      </c>
      <c r="F90" s="77" t="s">
        <v>64</v>
      </c>
      <c r="G90" s="77" t="s">
        <v>20</v>
      </c>
      <c r="H90" s="77" t="s">
        <v>21</v>
      </c>
      <c r="I90" s="142"/>
      <c r="J90" s="57" t="n">
        <f aca="false">J91+J93</f>
        <v>350</v>
      </c>
      <c r="K90" s="57" t="n">
        <f aca="false">K91</f>
        <v>267.67086</v>
      </c>
      <c r="L90" s="39" t="n">
        <f aca="false">K90/J90*100</f>
        <v>76.4773885714286</v>
      </c>
    </row>
    <row r="91" s="58" customFormat="true" ht="32.25" hidden="false" customHeight="false" outlineLevel="0" collapsed="false">
      <c r="A91" s="143" t="s">
        <v>108</v>
      </c>
      <c r="B91" s="41" t="n">
        <v>871</v>
      </c>
      <c r="C91" s="140" t="s">
        <v>12</v>
      </c>
      <c r="D91" s="141" t="s">
        <v>71</v>
      </c>
      <c r="E91" s="77" t="s">
        <v>63</v>
      </c>
      <c r="F91" s="77" t="s">
        <v>64</v>
      </c>
      <c r="G91" s="77" t="s">
        <v>20</v>
      </c>
      <c r="H91" s="140" t="s">
        <v>109</v>
      </c>
      <c r="I91" s="126"/>
      <c r="J91" s="52" t="n">
        <f aca="false">J92</f>
        <v>350</v>
      </c>
      <c r="K91" s="52" t="n">
        <f aca="false">K92</f>
        <v>267.67086</v>
      </c>
      <c r="L91" s="39" t="n">
        <f aca="false">K91/J91*100</f>
        <v>76.4773885714286</v>
      </c>
    </row>
    <row r="92" s="58" customFormat="true" ht="63.75" hidden="false" customHeight="false" outlineLevel="0" collapsed="false">
      <c r="A92" s="144" t="s">
        <v>110</v>
      </c>
      <c r="B92" s="41" t="n">
        <v>871</v>
      </c>
      <c r="C92" s="140" t="s">
        <v>12</v>
      </c>
      <c r="D92" s="141" t="s">
        <v>71</v>
      </c>
      <c r="E92" s="77" t="s">
        <v>63</v>
      </c>
      <c r="F92" s="77" t="s">
        <v>64</v>
      </c>
      <c r="G92" s="77" t="s">
        <v>20</v>
      </c>
      <c r="H92" s="140" t="s">
        <v>109</v>
      </c>
      <c r="I92" s="126" t="s">
        <v>34</v>
      </c>
      <c r="J92" s="52" t="n">
        <v>350</v>
      </c>
      <c r="K92" s="52" t="n">
        <v>267.67086</v>
      </c>
      <c r="L92" s="39" t="n">
        <f aca="false">K92/J92*100</f>
        <v>76.4773885714286</v>
      </c>
    </row>
    <row r="93" s="58" customFormat="true" ht="38.1" hidden="false" customHeight="true" outlineLevel="0" collapsed="false">
      <c r="A93" s="144" t="s">
        <v>111</v>
      </c>
      <c r="B93" s="41" t="n">
        <v>871</v>
      </c>
      <c r="C93" s="140" t="s">
        <v>12</v>
      </c>
      <c r="D93" s="141" t="s">
        <v>71</v>
      </c>
      <c r="E93" s="77" t="s">
        <v>63</v>
      </c>
      <c r="F93" s="77" t="s">
        <v>64</v>
      </c>
      <c r="G93" s="77" t="s">
        <v>20</v>
      </c>
      <c r="H93" s="140" t="s">
        <v>112</v>
      </c>
      <c r="I93" s="126" t="s">
        <v>34</v>
      </c>
      <c r="J93" s="52" t="n">
        <v>0</v>
      </c>
      <c r="K93" s="52" t="n">
        <v>0</v>
      </c>
      <c r="L93" s="39" t="n">
        <v>0</v>
      </c>
    </row>
    <row r="94" s="58" customFormat="true" ht="16.5" hidden="false" customHeight="false" outlineLevel="0" collapsed="false">
      <c r="A94" s="145" t="s">
        <v>113</v>
      </c>
      <c r="B94" s="64" t="n">
        <v>871</v>
      </c>
      <c r="C94" s="65" t="s">
        <v>114</v>
      </c>
      <c r="D94" s="66"/>
      <c r="E94" s="66"/>
      <c r="F94" s="66"/>
      <c r="G94" s="66"/>
      <c r="H94" s="83"/>
      <c r="I94" s="84"/>
      <c r="J94" s="68" t="n">
        <f aca="false">J95</f>
        <v>243.583</v>
      </c>
      <c r="K94" s="68" t="n">
        <f aca="false">K95</f>
        <v>243.583</v>
      </c>
      <c r="L94" s="39" t="n">
        <f aca="false">K94/J94*100</f>
        <v>100</v>
      </c>
    </row>
    <row r="95" s="58" customFormat="true" ht="32.25" hidden="false" customHeight="false" outlineLevel="0" collapsed="false">
      <c r="A95" s="146" t="s">
        <v>115</v>
      </c>
      <c r="B95" s="41" t="n">
        <v>871</v>
      </c>
      <c r="C95" s="87" t="s">
        <v>114</v>
      </c>
      <c r="D95" s="81" t="s">
        <v>116</v>
      </c>
      <c r="E95" s="81"/>
      <c r="F95" s="81"/>
      <c r="G95" s="81"/>
      <c r="H95" s="50"/>
      <c r="I95" s="88"/>
      <c r="J95" s="89" t="n">
        <f aca="false">J96</f>
        <v>243.583</v>
      </c>
      <c r="K95" s="89" t="n">
        <f aca="false">K96</f>
        <v>243.583</v>
      </c>
      <c r="L95" s="39" t="n">
        <f aca="false">K95/J95*100</f>
        <v>100</v>
      </c>
    </row>
    <row r="96" s="58" customFormat="true" ht="63.75" hidden="false" customHeight="false" outlineLevel="0" collapsed="false">
      <c r="A96" s="47" t="s">
        <v>27</v>
      </c>
      <c r="B96" s="41" t="n">
        <v>871</v>
      </c>
      <c r="C96" s="48" t="s">
        <v>114</v>
      </c>
      <c r="D96" s="49" t="s">
        <v>116</v>
      </c>
      <c r="E96" s="50" t="s">
        <v>28</v>
      </c>
      <c r="F96" s="50" t="s">
        <v>19</v>
      </c>
      <c r="G96" s="50" t="s">
        <v>20</v>
      </c>
      <c r="H96" s="50" t="s">
        <v>21</v>
      </c>
      <c r="I96" s="59"/>
      <c r="J96" s="52" t="n">
        <f aca="false">J97</f>
        <v>243.583</v>
      </c>
      <c r="K96" s="52" t="n">
        <f aca="false">K97</f>
        <v>243.583</v>
      </c>
      <c r="L96" s="39" t="n">
        <f aca="false">K96/J96*100</f>
        <v>100</v>
      </c>
    </row>
    <row r="97" s="58" customFormat="true" ht="32.25" hidden="false" customHeight="false" outlineLevel="0" collapsed="false">
      <c r="A97" s="47" t="s">
        <v>29</v>
      </c>
      <c r="B97" s="41" t="n">
        <v>871</v>
      </c>
      <c r="C97" s="48" t="s">
        <v>114</v>
      </c>
      <c r="D97" s="49" t="s">
        <v>116</v>
      </c>
      <c r="E97" s="50" t="s">
        <v>28</v>
      </c>
      <c r="F97" s="50" t="s">
        <v>23</v>
      </c>
      <c r="G97" s="50" t="s">
        <v>20</v>
      </c>
      <c r="H97" s="50" t="s">
        <v>21</v>
      </c>
      <c r="I97" s="59"/>
      <c r="J97" s="52" t="n">
        <f aca="false">J98</f>
        <v>243.583</v>
      </c>
      <c r="K97" s="52" t="n">
        <f aca="false">K98</f>
        <v>243.583</v>
      </c>
      <c r="L97" s="39" t="n">
        <f aca="false">K97/J97*100</f>
        <v>100</v>
      </c>
    </row>
    <row r="98" s="58" customFormat="true" ht="63.75" hidden="false" customHeight="false" outlineLevel="0" collapsed="false">
      <c r="A98" s="147" t="s">
        <v>117</v>
      </c>
      <c r="B98" s="41" t="n">
        <v>871</v>
      </c>
      <c r="C98" s="48" t="s">
        <v>114</v>
      </c>
      <c r="D98" s="49" t="s">
        <v>116</v>
      </c>
      <c r="E98" s="50" t="s">
        <v>28</v>
      </c>
      <c r="F98" s="50" t="s">
        <v>23</v>
      </c>
      <c r="G98" s="50" t="s">
        <v>20</v>
      </c>
      <c r="H98" s="50" t="s">
        <v>118</v>
      </c>
      <c r="I98" s="59"/>
      <c r="J98" s="52" t="n">
        <f aca="false">J99+J100</f>
        <v>243.583</v>
      </c>
      <c r="K98" s="52" t="n">
        <f aca="false">K99+K100</f>
        <v>243.583</v>
      </c>
      <c r="L98" s="39" t="n">
        <f aca="false">K98/J98*100</f>
        <v>100</v>
      </c>
    </row>
    <row r="99" s="58" customFormat="true" ht="48" hidden="false" customHeight="false" outlineLevel="0" collapsed="false">
      <c r="A99" s="53" t="s">
        <v>26</v>
      </c>
      <c r="B99" s="41" t="n">
        <v>871</v>
      </c>
      <c r="C99" s="48" t="s">
        <v>114</v>
      </c>
      <c r="D99" s="49" t="s">
        <v>116</v>
      </c>
      <c r="E99" s="50" t="s">
        <v>28</v>
      </c>
      <c r="F99" s="50" t="s">
        <v>23</v>
      </c>
      <c r="G99" s="50" t="s">
        <v>20</v>
      </c>
      <c r="H99" s="50" t="s">
        <v>118</v>
      </c>
      <c r="I99" s="148" t="s">
        <v>30</v>
      </c>
      <c r="J99" s="52" t="n">
        <v>231.77</v>
      </c>
      <c r="K99" s="52" t="n">
        <v>231.77</v>
      </c>
      <c r="L99" s="39" t="n">
        <f aca="false">K99/J99*100</f>
        <v>100</v>
      </c>
    </row>
    <row r="100" s="58" customFormat="true" ht="63.75" hidden="false" customHeight="false" outlineLevel="0" collapsed="false">
      <c r="A100" s="131" t="s">
        <v>33</v>
      </c>
      <c r="B100" s="41" t="n">
        <v>871</v>
      </c>
      <c r="C100" s="48" t="s">
        <v>114</v>
      </c>
      <c r="D100" s="49" t="s">
        <v>116</v>
      </c>
      <c r="E100" s="50" t="s">
        <v>28</v>
      </c>
      <c r="F100" s="50" t="s">
        <v>23</v>
      </c>
      <c r="G100" s="50" t="s">
        <v>20</v>
      </c>
      <c r="H100" s="50" t="s">
        <v>118</v>
      </c>
      <c r="I100" s="148" t="s">
        <v>34</v>
      </c>
      <c r="J100" s="52" t="n">
        <v>11.813</v>
      </c>
      <c r="K100" s="52" t="n">
        <v>11.813</v>
      </c>
      <c r="L100" s="39" t="n">
        <f aca="false">K100/J100*100</f>
        <v>100</v>
      </c>
    </row>
    <row r="101" s="58" customFormat="true" ht="48" hidden="false" customHeight="false" outlineLevel="0" collapsed="false">
      <c r="A101" s="63" t="s">
        <v>119</v>
      </c>
      <c r="B101" s="64" t="n">
        <v>871</v>
      </c>
      <c r="C101" s="65" t="s">
        <v>116</v>
      </c>
      <c r="D101" s="66"/>
      <c r="E101" s="66"/>
      <c r="F101" s="66"/>
      <c r="G101" s="66"/>
      <c r="H101" s="83"/>
      <c r="I101" s="149"/>
      <c r="J101" s="68" t="n">
        <f aca="false">J102</f>
        <v>414.626</v>
      </c>
      <c r="K101" s="68" t="n">
        <f aca="false">K102</f>
        <v>414.626</v>
      </c>
      <c r="L101" s="39" t="n">
        <f aca="false">K101/J101*100</f>
        <v>100</v>
      </c>
    </row>
    <row r="102" s="58" customFormat="true" ht="79.5" hidden="false" customHeight="false" outlineLevel="0" collapsed="false">
      <c r="A102" s="150" t="s">
        <v>120</v>
      </c>
      <c r="B102" s="41" t="n">
        <v>871</v>
      </c>
      <c r="C102" s="87" t="s">
        <v>116</v>
      </c>
      <c r="D102" s="81" t="s">
        <v>121</v>
      </c>
      <c r="E102" s="81"/>
      <c r="F102" s="81"/>
      <c r="G102" s="81"/>
      <c r="H102" s="50"/>
      <c r="I102" s="151"/>
      <c r="J102" s="89" t="n">
        <f aca="false">J103+J109</f>
        <v>414.626</v>
      </c>
      <c r="K102" s="89" t="n">
        <f aca="false">K103+K109</f>
        <v>414.626</v>
      </c>
      <c r="L102" s="39" t="n">
        <f aca="false">K102/J102*100</f>
        <v>100</v>
      </c>
    </row>
    <row r="103" s="58" customFormat="true" ht="126.75" hidden="false" customHeight="false" outlineLevel="0" collapsed="false">
      <c r="A103" s="146" t="s">
        <v>122</v>
      </c>
      <c r="B103" s="41" t="n">
        <v>871</v>
      </c>
      <c r="C103" s="55" t="s">
        <v>116</v>
      </c>
      <c r="D103" s="50" t="s">
        <v>121</v>
      </c>
      <c r="E103" s="50" t="s">
        <v>71</v>
      </c>
      <c r="F103" s="50" t="s">
        <v>19</v>
      </c>
      <c r="G103" s="50" t="s">
        <v>20</v>
      </c>
      <c r="H103" s="50" t="s">
        <v>21</v>
      </c>
      <c r="I103" s="151"/>
      <c r="J103" s="57" t="n">
        <f aca="false">J104</f>
        <v>337.7</v>
      </c>
      <c r="K103" s="57" t="n">
        <f aca="false">K104</f>
        <v>337.7</v>
      </c>
      <c r="L103" s="39" t="n">
        <f aca="false">K103/J103*100</f>
        <v>100</v>
      </c>
    </row>
    <row r="104" s="58" customFormat="true" ht="79.5" hidden="false" customHeight="false" outlineLevel="0" collapsed="false">
      <c r="A104" s="69" t="s">
        <v>123</v>
      </c>
      <c r="B104" s="41" t="n">
        <v>871</v>
      </c>
      <c r="C104" s="48" t="s">
        <v>116</v>
      </c>
      <c r="D104" s="49" t="s">
        <v>121</v>
      </c>
      <c r="E104" s="50" t="s">
        <v>71</v>
      </c>
      <c r="F104" s="50" t="s">
        <v>50</v>
      </c>
      <c r="G104" s="50" t="s">
        <v>20</v>
      </c>
      <c r="H104" s="50" t="s">
        <v>21</v>
      </c>
      <c r="I104" s="148"/>
      <c r="J104" s="52" t="n">
        <f aca="false">J105</f>
        <v>337.7</v>
      </c>
      <c r="K104" s="52" t="n">
        <f aca="false">K105</f>
        <v>337.7</v>
      </c>
      <c r="L104" s="39" t="n">
        <f aca="false">K104/J104*100</f>
        <v>100</v>
      </c>
    </row>
    <row r="105" s="58" customFormat="true" ht="63.75" hidden="false" customHeight="false" outlineLevel="0" collapsed="false">
      <c r="A105" s="69" t="s">
        <v>124</v>
      </c>
      <c r="B105" s="41" t="n">
        <v>871</v>
      </c>
      <c r="C105" s="48" t="s">
        <v>116</v>
      </c>
      <c r="D105" s="49" t="s">
        <v>121</v>
      </c>
      <c r="E105" s="50" t="s">
        <v>71</v>
      </c>
      <c r="F105" s="50" t="s">
        <v>50</v>
      </c>
      <c r="G105" s="50" t="s">
        <v>12</v>
      </c>
      <c r="H105" s="50" t="s">
        <v>21</v>
      </c>
      <c r="I105" s="148"/>
      <c r="J105" s="52" t="n">
        <f aca="false">J106</f>
        <v>337.7</v>
      </c>
      <c r="K105" s="52" t="n">
        <f aca="false">K106</f>
        <v>337.7</v>
      </c>
      <c r="L105" s="39" t="n">
        <f aca="false">K105/J105*100</f>
        <v>100</v>
      </c>
    </row>
    <row r="106" s="58" customFormat="true" ht="142.5" hidden="false" customHeight="false" outlineLevel="0" collapsed="false">
      <c r="A106" s="135" t="s">
        <v>125</v>
      </c>
      <c r="B106" s="41" t="n">
        <v>871</v>
      </c>
      <c r="C106" s="48" t="s">
        <v>116</v>
      </c>
      <c r="D106" s="49" t="s">
        <v>121</v>
      </c>
      <c r="E106" s="50" t="s">
        <v>71</v>
      </c>
      <c r="F106" s="50" t="s">
        <v>50</v>
      </c>
      <c r="G106" s="50" t="s">
        <v>12</v>
      </c>
      <c r="H106" s="50" t="s">
        <v>53</v>
      </c>
      <c r="I106" s="148"/>
      <c r="J106" s="52" t="n">
        <f aca="false">J107</f>
        <v>337.7</v>
      </c>
      <c r="K106" s="52" t="n">
        <f aca="false">K107</f>
        <v>337.7</v>
      </c>
      <c r="L106" s="39" t="n">
        <f aca="false">K106/J106*100</f>
        <v>100</v>
      </c>
    </row>
    <row r="107" s="58" customFormat="true" ht="158.25" hidden="false" customHeight="false" outlineLevel="0" collapsed="false">
      <c r="A107" s="152" t="s">
        <v>126</v>
      </c>
      <c r="B107" s="41" t="n">
        <v>871</v>
      </c>
      <c r="C107" s="48" t="s">
        <v>116</v>
      </c>
      <c r="D107" s="49" t="s">
        <v>121</v>
      </c>
      <c r="E107" s="50" t="s">
        <v>71</v>
      </c>
      <c r="F107" s="50" t="s">
        <v>50</v>
      </c>
      <c r="G107" s="50" t="s">
        <v>12</v>
      </c>
      <c r="H107" s="50" t="s">
        <v>127</v>
      </c>
      <c r="I107" s="148"/>
      <c r="J107" s="52" t="n">
        <f aca="false">J108</f>
        <v>337.7</v>
      </c>
      <c r="K107" s="52" t="n">
        <f aca="false">K108</f>
        <v>337.7</v>
      </c>
      <c r="L107" s="39" t="n">
        <f aca="false">K107/J107*100</f>
        <v>100</v>
      </c>
    </row>
    <row r="108" s="58" customFormat="true" ht="34.5" hidden="false" customHeight="true" outlineLevel="0" collapsed="false">
      <c r="A108" s="153" t="s">
        <v>56</v>
      </c>
      <c r="B108" s="41" t="n">
        <v>871</v>
      </c>
      <c r="C108" s="48" t="s">
        <v>116</v>
      </c>
      <c r="D108" s="49" t="s">
        <v>121</v>
      </c>
      <c r="E108" s="50" t="s">
        <v>71</v>
      </c>
      <c r="F108" s="50" t="s">
        <v>50</v>
      </c>
      <c r="G108" s="50" t="s">
        <v>12</v>
      </c>
      <c r="H108" s="50" t="s">
        <v>127</v>
      </c>
      <c r="I108" s="148" t="s">
        <v>57</v>
      </c>
      <c r="J108" s="52" t="n">
        <v>337.7</v>
      </c>
      <c r="K108" s="52" t="n">
        <v>337.7</v>
      </c>
      <c r="L108" s="39" t="n">
        <f aca="false">K108/J108*100</f>
        <v>100</v>
      </c>
    </row>
    <row r="109" s="58" customFormat="true" ht="126.75" hidden="false" customHeight="false" outlineLevel="0" collapsed="false">
      <c r="A109" s="154" t="s">
        <v>82</v>
      </c>
      <c r="B109" s="41" t="n">
        <v>871</v>
      </c>
      <c r="C109" s="55" t="s">
        <v>116</v>
      </c>
      <c r="D109" s="50" t="s">
        <v>121</v>
      </c>
      <c r="E109" s="50" t="s">
        <v>83</v>
      </c>
      <c r="F109" s="50" t="s">
        <v>19</v>
      </c>
      <c r="G109" s="50" t="s">
        <v>20</v>
      </c>
      <c r="H109" s="50" t="s">
        <v>21</v>
      </c>
      <c r="I109" s="88"/>
      <c r="J109" s="57" t="n">
        <f aca="false">J110</f>
        <v>76.926</v>
      </c>
      <c r="K109" s="57" t="n">
        <f aca="false">K110</f>
        <v>76.926</v>
      </c>
      <c r="L109" s="39" t="n">
        <f aca="false">K109/J109*100</f>
        <v>100</v>
      </c>
    </row>
    <row r="110" s="58" customFormat="true" ht="78" hidden="false" customHeight="true" outlineLevel="0" collapsed="false">
      <c r="A110" s="124" t="s">
        <v>84</v>
      </c>
      <c r="B110" s="41" t="n">
        <v>871</v>
      </c>
      <c r="C110" s="55" t="s">
        <v>116</v>
      </c>
      <c r="D110" s="50" t="s">
        <v>121</v>
      </c>
      <c r="E110" s="50" t="s">
        <v>83</v>
      </c>
      <c r="F110" s="50" t="s">
        <v>50</v>
      </c>
      <c r="G110" s="50" t="s">
        <v>20</v>
      </c>
      <c r="H110" s="50" t="s">
        <v>21</v>
      </c>
      <c r="I110" s="88"/>
      <c r="J110" s="57" t="n">
        <f aca="false">J111</f>
        <v>76.926</v>
      </c>
      <c r="K110" s="57" t="n">
        <f aca="false">K111</f>
        <v>76.926</v>
      </c>
      <c r="L110" s="39" t="n">
        <f aca="false">K110/J110*100</f>
        <v>100</v>
      </c>
    </row>
    <row r="111" s="58" customFormat="true" ht="80.45" hidden="false" customHeight="true" outlineLevel="0" collapsed="false">
      <c r="A111" s="128" t="s">
        <v>85</v>
      </c>
      <c r="B111" s="41" t="n">
        <v>871</v>
      </c>
      <c r="C111" s="55" t="s">
        <v>116</v>
      </c>
      <c r="D111" s="50" t="s">
        <v>121</v>
      </c>
      <c r="E111" s="50" t="s">
        <v>83</v>
      </c>
      <c r="F111" s="50" t="s">
        <v>50</v>
      </c>
      <c r="G111" s="50" t="s">
        <v>12</v>
      </c>
      <c r="H111" s="50" t="s">
        <v>21</v>
      </c>
      <c r="I111" s="88"/>
      <c r="J111" s="57" t="n">
        <f aca="false">J112</f>
        <v>76.926</v>
      </c>
      <c r="K111" s="57" t="n">
        <f aca="false">K112</f>
        <v>76.926</v>
      </c>
      <c r="L111" s="39" t="n">
        <f aca="false">K111/J111*100</f>
        <v>100</v>
      </c>
    </row>
    <row r="112" s="58" customFormat="true" ht="66.6" hidden="false" customHeight="true" outlineLevel="0" collapsed="false">
      <c r="A112" s="128" t="s">
        <v>86</v>
      </c>
      <c r="B112" s="41" t="n">
        <v>871</v>
      </c>
      <c r="C112" s="55" t="s">
        <v>116</v>
      </c>
      <c r="D112" s="50" t="s">
        <v>121</v>
      </c>
      <c r="E112" s="50" t="s">
        <v>83</v>
      </c>
      <c r="F112" s="50" t="s">
        <v>50</v>
      </c>
      <c r="G112" s="50" t="s">
        <v>12</v>
      </c>
      <c r="H112" s="50" t="s">
        <v>87</v>
      </c>
      <c r="I112" s="88"/>
      <c r="J112" s="57" t="n">
        <f aca="false">J113+J114</f>
        <v>76.926</v>
      </c>
      <c r="K112" s="57" t="n">
        <f aca="false">K113+K114</f>
        <v>76.926</v>
      </c>
      <c r="L112" s="39" t="n">
        <f aca="false">K112/J112*100</f>
        <v>100</v>
      </c>
    </row>
    <row r="113" s="58" customFormat="true" ht="66.6" hidden="false" customHeight="true" outlineLevel="0" collapsed="false">
      <c r="A113" s="131" t="s">
        <v>33</v>
      </c>
      <c r="B113" s="41" t="n">
        <v>871</v>
      </c>
      <c r="C113" s="55" t="s">
        <v>116</v>
      </c>
      <c r="D113" s="50" t="s">
        <v>121</v>
      </c>
      <c r="E113" s="50" t="s">
        <v>83</v>
      </c>
      <c r="F113" s="50" t="s">
        <v>50</v>
      </c>
      <c r="G113" s="50" t="s">
        <v>12</v>
      </c>
      <c r="H113" s="50" t="s">
        <v>87</v>
      </c>
      <c r="I113" s="88" t="s">
        <v>34</v>
      </c>
      <c r="J113" s="57" t="n">
        <v>24</v>
      </c>
      <c r="K113" s="57" t="n">
        <v>24</v>
      </c>
      <c r="L113" s="39" t="n">
        <f aca="false">K113/J113*100</f>
        <v>100</v>
      </c>
    </row>
    <row r="114" s="58" customFormat="true" ht="35.45" hidden="false" customHeight="true" outlineLevel="0" collapsed="false">
      <c r="A114" s="153" t="s">
        <v>56</v>
      </c>
      <c r="B114" s="41" t="n">
        <v>871</v>
      </c>
      <c r="C114" s="48" t="s">
        <v>116</v>
      </c>
      <c r="D114" s="49" t="s">
        <v>121</v>
      </c>
      <c r="E114" s="50" t="s">
        <v>83</v>
      </c>
      <c r="F114" s="50" t="s">
        <v>50</v>
      </c>
      <c r="G114" s="50" t="s">
        <v>12</v>
      </c>
      <c r="H114" s="50" t="s">
        <v>87</v>
      </c>
      <c r="I114" s="59" t="s">
        <v>57</v>
      </c>
      <c r="J114" s="57" t="n">
        <v>52.926</v>
      </c>
      <c r="K114" s="57" t="n">
        <v>52.926</v>
      </c>
      <c r="L114" s="39" t="n">
        <f aca="false">K114/J114*100</f>
        <v>100</v>
      </c>
    </row>
    <row r="115" s="58" customFormat="true" ht="16.5" hidden="false" customHeight="false" outlineLevel="0" collapsed="false">
      <c r="A115" s="63" t="s">
        <v>128</v>
      </c>
      <c r="B115" s="64" t="n">
        <v>871</v>
      </c>
      <c r="C115" s="65" t="s">
        <v>14</v>
      </c>
      <c r="D115" s="66"/>
      <c r="E115" s="66"/>
      <c r="F115" s="66"/>
      <c r="G115" s="66"/>
      <c r="H115" s="66"/>
      <c r="I115" s="155"/>
      <c r="J115" s="68" t="n">
        <f aca="false">J116+J123</f>
        <v>2365.2095</v>
      </c>
      <c r="K115" s="68" t="n">
        <f aca="false">K116+K123</f>
        <v>2349.36251</v>
      </c>
      <c r="L115" s="39" t="n">
        <f aca="false">K115/J115*100</f>
        <v>99.3299963491606</v>
      </c>
    </row>
    <row r="116" s="58" customFormat="true" ht="32.25" hidden="false" customHeight="false" outlineLevel="0" collapsed="false">
      <c r="A116" s="150" t="s">
        <v>129</v>
      </c>
      <c r="B116" s="41" t="n">
        <v>871</v>
      </c>
      <c r="C116" s="87" t="s">
        <v>14</v>
      </c>
      <c r="D116" s="81" t="s">
        <v>73</v>
      </c>
      <c r="E116" s="81"/>
      <c r="F116" s="81"/>
      <c r="G116" s="81"/>
      <c r="H116" s="81"/>
      <c r="I116" s="156"/>
      <c r="J116" s="89" t="n">
        <f aca="false">J117</f>
        <v>2365.2095</v>
      </c>
      <c r="K116" s="89" t="n">
        <f aca="false">K117</f>
        <v>2349.36251</v>
      </c>
      <c r="L116" s="39" t="n">
        <f aca="false">K116/J116*100</f>
        <v>99.3299963491606</v>
      </c>
    </row>
    <row r="117" s="58" customFormat="true" ht="111" hidden="false" customHeight="false" outlineLevel="0" collapsed="false">
      <c r="A117" s="135" t="s">
        <v>130</v>
      </c>
      <c r="B117" s="41" t="n">
        <v>871</v>
      </c>
      <c r="C117" s="55" t="s">
        <v>14</v>
      </c>
      <c r="D117" s="50" t="s">
        <v>73</v>
      </c>
      <c r="E117" s="50" t="s">
        <v>131</v>
      </c>
      <c r="F117" s="50" t="s">
        <v>19</v>
      </c>
      <c r="G117" s="50" t="s">
        <v>20</v>
      </c>
      <c r="H117" s="50" t="s">
        <v>21</v>
      </c>
      <c r="I117" s="151"/>
      <c r="J117" s="57" t="n">
        <f aca="false">J118</f>
        <v>2365.2095</v>
      </c>
      <c r="K117" s="57" t="n">
        <f aca="false">K118</f>
        <v>2349.36251</v>
      </c>
      <c r="L117" s="39" t="n">
        <f aca="false">K117/J117*100</f>
        <v>99.3299963491606</v>
      </c>
    </row>
    <row r="118" s="58" customFormat="true" ht="50.1" hidden="false" customHeight="true" outlineLevel="0" collapsed="false">
      <c r="A118" s="157" t="s">
        <v>132</v>
      </c>
      <c r="B118" s="41" t="n">
        <v>871</v>
      </c>
      <c r="C118" s="48" t="s">
        <v>14</v>
      </c>
      <c r="D118" s="49" t="s">
        <v>73</v>
      </c>
      <c r="E118" s="50" t="s">
        <v>131</v>
      </c>
      <c r="F118" s="50" t="s">
        <v>133</v>
      </c>
      <c r="G118" s="50" t="s">
        <v>20</v>
      </c>
      <c r="H118" s="50" t="s">
        <v>21</v>
      </c>
      <c r="I118" s="148"/>
      <c r="J118" s="52" t="n">
        <f aca="false">J119</f>
        <v>2365.2095</v>
      </c>
      <c r="K118" s="52" t="n">
        <f aca="false">K119</f>
        <v>2349.36251</v>
      </c>
      <c r="L118" s="39" t="n">
        <f aca="false">K118/J118*100</f>
        <v>99.3299963491606</v>
      </c>
    </row>
    <row r="119" s="58" customFormat="true" ht="43.5" hidden="false" customHeight="true" outlineLevel="0" collapsed="false">
      <c r="A119" s="157" t="s">
        <v>134</v>
      </c>
      <c r="B119" s="41" t="n">
        <v>871</v>
      </c>
      <c r="C119" s="48" t="s">
        <v>14</v>
      </c>
      <c r="D119" s="49" t="s">
        <v>73</v>
      </c>
      <c r="E119" s="50" t="s">
        <v>131</v>
      </c>
      <c r="F119" s="50" t="s">
        <v>133</v>
      </c>
      <c r="G119" s="50" t="s">
        <v>12</v>
      </c>
      <c r="H119" s="50" t="s">
        <v>21</v>
      </c>
      <c r="I119" s="148"/>
      <c r="J119" s="52" t="n">
        <f aca="false">J120</f>
        <v>2365.2095</v>
      </c>
      <c r="K119" s="52" t="n">
        <f aca="false">K120</f>
        <v>2349.36251</v>
      </c>
      <c r="L119" s="39" t="n">
        <f aca="false">K119/J119*100</f>
        <v>99.3299963491606</v>
      </c>
    </row>
    <row r="120" s="58" customFormat="true" ht="142.5" hidden="false" customHeight="false" outlineLevel="0" collapsed="false">
      <c r="A120" s="157" t="s">
        <v>135</v>
      </c>
      <c r="B120" s="41" t="n">
        <v>871</v>
      </c>
      <c r="C120" s="48" t="s">
        <v>14</v>
      </c>
      <c r="D120" s="49" t="s">
        <v>73</v>
      </c>
      <c r="E120" s="50" t="s">
        <v>131</v>
      </c>
      <c r="F120" s="50" t="s">
        <v>133</v>
      </c>
      <c r="G120" s="50" t="s">
        <v>12</v>
      </c>
      <c r="H120" s="50" t="s">
        <v>136</v>
      </c>
      <c r="I120" s="148"/>
      <c r="J120" s="52" t="n">
        <f aca="false">J121</f>
        <v>2365.2095</v>
      </c>
      <c r="K120" s="52" t="n">
        <f aca="false">K121</f>
        <v>2349.36251</v>
      </c>
      <c r="L120" s="39" t="n">
        <f aca="false">K120/J120*100</f>
        <v>99.3299963491606</v>
      </c>
    </row>
    <row r="121" s="58" customFormat="true" ht="409.6" hidden="false" customHeight="false" outlineLevel="0" collapsed="false">
      <c r="A121" s="157" t="s">
        <v>137</v>
      </c>
      <c r="B121" s="41" t="n">
        <v>871</v>
      </c>
      <c r="C121" s="48" t="s">
        <v>14</v>
      </c>
      <c r="D121" s="49" t="s">
        <v>73</v>
      </c>
      <c r="E121" s="50" t="s">
        <v>131</v>
      </c>
      <c r="F121" s="50" t="s">
        <v>133</v>
      </c>
      <c r="G121" s="50" t="s">
        <v>12</v>
      </c>
      <c r="H121" s="50" t="s">
        <v>136</v>
      </c>
      <c r="I121" s="148"/>
      <c r="J121" s="52" t="n">
        <f aca="false">J122</f>
        <v>2365.2095</v>
      </c>
      <c r="K121" s="52" t="n">
        <f aca="false">K122</f>
        <v>2349.36251</v>
      </c>
      <c r="L121" s="39" t="n">
        <f aca="false">K121/J121*100</f>
        <v>99.3299963491606</v>
      </c>
    </row>
    <row r="122" s="58" customFormat="true" ht="78" hidden="false" customHeight="true" outlineLevel="0" collapsed="false">
      <c r="A122" s="158" t="s">
        <v>33</v>
      </c>
      <c r="B122" s="159" t="n">
        <v>871</v>
      </c>
      <c r="C122" s="48" t="s">
        <v>14</v>
      </c>
      <c r="D122" s="49" t="s">
        <v>73</v>
      </c>
      <c r="E122" s="50" t="s">
        <v>131</v>
      </c>
      <c r="F122" s="50" t="s">
        <v>133</v>
      </c>
      <c r="G122" s="50" t="s">
        <v>12</v>
      </c>
      <c r="H122" s="50" t="s">
        <v>136</v>
      </c>
      <c r="I122" s="151" t="s">
        <v>34</v>
      </c>
      <c r="J122" s="52" t="n">
        <v>2365.2095</v>
      </c>
      <c r="K122" s="52" t="n">
        <v>2349.36251</v>
      </c>
      <c r="L122" s="39" t="n">
        <f aca="false">K122/J122*100</f>
        <v>99.3299963491606</v>
      </c>
    </row>
    <row r="123" s="58" customFormat="true" ht="32.45" hidden="false" customHeight="true" outlineLevel="0" collapsed="false">
      <c r="A123" s="160" t="s">
        <v>138</v>
      </c>
      <c r="B123" s="161" t="n">
        <v>871</v>
      </c>
      <c r="C123" s="65" t="s">
        <v>14</v>
      </c>
      <c r="D123" s="66" t="s">
        <v>48</v>
      </c>
      <c r="E123" s="83"/>
      <c r="F123" s="83"/>
      <c r="G123" s="83"/>
      <c r="H123" s="83"/>
      <c r="I123" s="84"/>
      <c r="J123" s="134" t="n">
        <f aca="false">J124</f>
        <v>0</v>
      </c>
      <c r="K123" s="134" t="n">
        <f aca="false">K124</f>
        <v>0</v>
      </c>
      <c r="L123" s="39" t="n">
        <v>0</v>
      </c>
    </row>
    <row r="124" s="58" customFormat="true" ht="129" hidden="false" customHeight="true" outlineLevel="0" collapsed="false">
      <c r="A124" s="162" t="s">
        <v>139</v>
      </c>
      <c r="B124" s="159" t="n">
        <v>871</v>
      </c>
      <c r="C124" s="55" t="s">
        <v>14</v>
      </c>
      <c r="D124" s="50" t="s">
        <v>48</v>
      </c>
      <c r="E124" s="50" t="s">
        <v>140</v>
      </c>
      <c r="F124" s="50" t="s">
        <v>19</v>
      </c>
      <c r="G124" s="50" t="s">
        <v>20</v>
      </c>
      <c r="H124" s="50" t="s">
        <v>21</v>
      </c>
      <c r="I124" s="88"/>
      <c r="J124" s="57" t="n">
        <f aca="false">J125</f>
        <v>0</v>
      </c>
      <c r="K124" s="57" t="n">
        <f aca="false">K125</f>
        <v>0</v>
      </c>
      <c r="L124" s="39" t="n">
        <v>0</v>
      </c>
    </row>
    <row r="125" s="58" customFormat="true" ht="78" hidden="false" customHeight="true" outlineLevel="0" collapsed="false">
      <c r="A125" s="163" t="s">
        <v>141</v>
      </c>
      <c r="B125" s="159" t="n">
        <v>871</v>
      </c>
      <c r="C125" s="48" t="s">
        <v>14</v>
      </c>
      <c r="D125" s="49" t="s">
        <v>48</v>
      </c>
      <c r="E125" s="50" t="s">
        <v>140</v>
      </c>
      <c r="F125" s="50" t="s">
        <v>23</v>
      </c>
      <c r="G125" s="50" t="s">
        <v>20</v>
      </c>
      <c r="H125" s="50" t="s">
        <v>21</v>
      </c>
      <c r="I125" s="88"/>
      <c r="J125" s="52" t="n">
        <f aca="false">J126</f>
        <v>0</v>
      </c>
      <c r="K125" s="52" t="n">
        <f aca="false">K126</f>
        <v>0</v>
      </c>
      <c r="L125" s="39" t="n">
        <v>0</v>
      </c>
    </row>
    <row r="126" s="58" customFormat="true" ht="63" hidden="false" customHeight="true" outlineLevel="0" collapsed="false">
      <c r="A126" s="163" t="s">
        <v>142</v>
      </c>
      <c r="B126" s="159" t="n">
        <v>871</v>
      </c>
      <c r="C126" s="48" t="s">
        <v>14</v>
      </c>
      <c r="D126" s="49" t="s">
        <v>48</v>
      </c>
      <c r="E126" s="50" t="s">
        <v>140</v>
      </c>
      <c r="F126" s="50" t="s">
        <v>23</v>
      </c>
      <c r="G126" s="50" t="s">
        <v>12</v>
      </c>
      <c r="H126" s="50" t="s">
        <v>21</v>
      </c>
      <c r="I126" s="88"/>
      <c r="J126" s="52" t="n">
        <f aca="false">J127</f>
        <v>0</v>
      </c>
      <c r="K126" s="52" t="n">
        <f aca="false">K127</f>
        <v>0</v>
      </c>
      <c r="L126" s="39" t="n">
        <v>0</v>
      </c>
    </row>
    <row r="127" s="58" customFormat="true" ht="56.1" hidden="false" customHeight="true" outlineLevel="0" collapsed="false">
      <c r="A127" s="163" t="s">
        <v>143</v>
      </c>
      <c r="B127" s="159" t="n">
        <v>871</v>
      </c>
      <c r="C127" s="48" t="s">
        <v>14</v>
      </c>
      <c r="D127" s="49" t="s">
        <v>48</v>
      </c>
      <c r="E127" s="50" t="s">
        <v>140</v>
      </c>
      <c r="F127" s="50" t="s">
        <v>23</v>
      </c>
      <c r="G127" s="50" t="s">
        <v>12</v>
      </c>
      <c r="H127" s="50" t="s">
        <v>144</v>
      </c>
      <c r="I127" s="88"/>
      <c r="J127" s="52" t="n">
        <f aca="false">J128</f>
        <v>0</v>
      </c>
      <c r="K127" s="52" t="n">
        <f aca="false">K128</f>
        <v>0</v>
      </c>
      <c r="L127" s="39" t="n">
        <v>0</v>
      </c>
    </row>
    <row r="128" s="58" customFormat="true" ht="69" hidden="false" customHeight="true" outlineLevel="0" collapsed="false">
      <c r="A128" s="164" t="s">
        <v>33</v>
      </c>
      <c r="B128" s="159" t="n">
        <v>871</v>
      </c>
      <c r="C128" s="48" t="s">
        <v>14</v>
      </c>
      <c r="D128" s="49" t="s">
        <v>48</v>
      </c>
      <c r="E128" s="50" t="s">
        <v>140</v>
      </c>
      <c r="F128" s="50" t="s">
        <v>23</v>
      </c>
      <c r="G128" s="50" t="s">
        <v>12</v>
      </c>
      <c r="H128" s="50" t="s">
        <v>144</v>
      </c>
      <c r="I128" s="59" t="s">
        <v>34</v>
      </c>
      <c r="J128" s="52" t="n">
        <v>0</v>
      </c>
      <c r="K128" s="52" t="n">
        <v>0</v>
      </c>
      <c r="L128" s="39" t="n">
        <v>0</v>
      </c>
    </row>
    <row r="129" s="58" customFormat="true" ht="32.25" hidden="false" customHeight="false" outlineLevel="0" collapsed="false">
      <c r="A129" s="165" t="s">
        <v>145</v>
      </c>
      <c r="B129" s="161" t="n">
        <v>871</v>
      </c>
      <c r="C129" s="65" t="s">
        <v>146</v>
      </c>
      <c r="D129" s="66"/>
      <c r="E129" s="66"/>
      <c r="F129" s="66"/>
      <c r="G129" s="66"/>
      <c r="H129" s="66"/>
      <c r="I129" s="155"/>
      <c r="J129" s="68" t="n">
        <f aca="false">J165+J144+J130+J139</f>
        <v>2680.32124</v>
      </c>
      <c r="K129" s="68" t="n">
        <f aca="false">K165+K144+K130+K139</f>
        <v>2113.65756</v>
      </c>
      <c r="L129" s="39" t="n">
        <v>0</v>
      </c>
    </row>
    <row r="130" s="58" customFormat="true" ht="16.5" hidden="false" customHeight="false" outlineLevel="0" collapsed="false">
      <c r="A130" s="166" t="s">
        <v>147</v>
      </c>
      <c r="B130" s="159" t="n">
        <v>871</v>
      </c>
      <c r="C130" s="87" t="s">
        <v>146</v>
      </c>
      <c r="D130" s="81" t="s">
        <v>12</v>
      </c>
      <c r="E130" s="81"/>
      <c r="F130" s="81"/>
      <c r="G130" s="81"/>
      <c r="H130" s="81"/>
      <c r="I130" s="156"/>
      <c r="J130" s="89" t="n">
        <f aca="false">J135+J131</f>
        <v>0</v>
      </c>
      <c r="K130" s="89" t="n">
        <f aca="false">K135+K131</f>
        <v>0</v>
      </c>
      <c r="L130" s="39" t="n">
        <v>0</v>
      </c>
    </row>
    <row r="131" s="58" customFormat="true" ht="63.75" hidden="false" customHeight="false" outlineLevel="0" collapsed="false">
      <c r="A131" s="167" t="s">
        <v>27</v>
      </c>
      <c r="B131" s="159" t="n">
        <v>871</v>
      </c>
      <c r="C131" s="55" t="s">
        <v>146</v>
      </c>
      <c r="D131" s="50" t="s">
        <v>12</v>
      </c>
      <c r="E131" s="50" t="s">
        <v>28</v>
      </c>
      <c r="F131" s="50" t="s">
        <v>19</v>
      </c>
      <c r="G131" s="50" t="s">
        <v>20</v>
      </c>
      <c r="H131" s="168" t="s">
        <v>21</v>
      </c>
      <c r="I131" s="151"/>
      <c r="J131" s="89" t="n">
        <f aca="false">J132</f>
        <v>0</v>
      </c>
      <c r="K131" s="89" t="n">
        <f aca="false">K132</f>
        <v>0</v>
      </c>
      <c r="L131" s="39" t="n">
        <v>0</v>
      </c>
    </row>
    <row r="132" s="58" customFormat="true" ht="32.25" hidden="false" customHeight="false" outlineLevel="0" collapsed="false">
      <c r="A132" s="167" t="s">
        <v>29</v>
      </c>
      <c r="B132" s="159" t="n">
        <v>871</v>
      </c>
      <c r="C132" s="55" t="s">
        <v>146</v>
      </c>
      <c r="D132" s="50" t="s">
        <v>12</v>
      </c>
      <c r="E132" s="50" t="s">
        <v>28</v>
      </c>
      <c r="F132" s="50" t="s">
        <v>23</v>
      </c>
      <c r="G132" s="50" t="s">
        <v>20</v>
      </c>
      <c r="H132" s="168" t="s">
        <v>21</v>
      </c>
      <c r="I132" s="151"/>
      <c r="J132" s="57" t="n">
        <f aca="false">J133</f>
        <v>0</v>
      </c>
      <c r="K132" s="57" t="n">
        <f aca="false">K133</f>
        <v>0</v>
      </c>
      <c r="L132" s="39" t="n">
        <v>0</v>
      </c>
    </row>
    <row r="133" s="58" customFormat="true" ht="54.6" hidden="false" customHeight="true" outlineLevel="0" collapsed="false">
      <c r="A133" s="166" t="s">
        <v>148</v>
      </c>
      <c r="B133" s="159" t="n">
        <v>871</v>
      </c>
      <c r="C133" s="55" t="s">
        <v>146</v>
      </c>
      <c r="D133" s="50" t="s">
        <v>12</v>
      </c>
      <c r="E133" s="50" t="s">
        <v>28</v>
      </c>
      <c r="F133" s="50" t="s">
        <v>23</v>
      </c>
      <c r="G133" s="50" t="s">
        <v>20</v>
      </c>
      <c r="H133" s="168" t="s">
        <v>149</v>
      </c>
      <c r="I133" s="151"/>
      <c r="J133" s="57" t="n">
        <f aca="false">J134</f>
        <v>0</v>
      </c>
      <c r="K133" s="57" t="n">
        <f aca="false">K134</f>
        <v>0</v>
      </c>
      <c r="L133" s="39" t="n">
        <v>0</v>
      </c>
    </row>
    <row r="134" s="58" customFormat="true" ht="63.75" hidden="false" customHeight="false" outlineLevel="0" collapsed="false">
      <c r="A134" s="164" t="s">
        <v>33</v>
      </c>
      <c r="B134" s="159" t="n">
        <v>871</v>
      </c>
      <c r="C134" s="55" t="s">
        <v>146</v>
      </c>
      <c r="D134" s="50" t="s">
        <v>12</v>
      </c>
      <c r="E134" s="50" t="s">
        <v>28</v>
      </c>
      <c r="F134" s="50" t="s">
        <v>23</v>
      </c>
      <c r="G134" s="50" t="s">
        <v>20</v>
      </c>
      <c r="H134" s="168" t="s">
        <v>149</v>
      </c>
      <c r="I134" s="151" t="s">
        <v>34</v>
      </c>
      <c r="J134" s="57" t="n">
        <v>0</v>
      </c>
      <c r="K134" s="57" t="n">
        <v>0</v>
      </c>
      <c r="L134" s="39" t="n">
        <v>0</v>
      </c>
    </row>
    <row r="135" s="58" customFormat="true" ht="16.5" hidden="false" customHeight="false" outlineLevel="0" collapsed="false">
      <c r="A135" s="166" t="s">
        <v>107</v>
      </c>
      <c r="B135" s="159" t="n">
        <v>871</v>
      </c>
      <c r="C135" s="70" t="s">
        <v>146</v>
      </c>
      <c r="D135" s="71" t="s">
        <v>12</v>
      </c>
      <c r="E135" s="81" t="s">
        <v>63</v>
      </c>
      <c r="F135" s="81" t="s">
        <v>19</v>
      </c>
      <c r="G135" s="81" t="s">
        <v>20</v>
      </c>
      <c r="H135" s="169" t="s">
        <v>21</v>
      </c>
      <c r="I135" s="156"/>
      <c r="J135" s="89" t="n">
        <f aca="false">J136</f>
        <v>0</v>
      </c>
      <c r="K135" s="89" t="n">
        <f aca="false">K136</f>
        <v>0</v>
      </c>
      <c r="L135" s="39" t="n">
        <v>0</v>
      </c>
    </row>
    <row r="136" s="58" customFormat="true" ht="48" hidden="false" customHeight="false" outlineLevel="0" collapsed="false">
      <c r="A136" s="170" t="s">
        <v>65</v>
      </c>
      <c r="B136" s="159" t="n">
        <v>871</v>
      </c>
      <c r="C136" s="48" t="s">
        <v>146</v>
      </c>
      <c r="D136" s="49" t="s">
        <v>12</v>
      </c>
      <c r="E136" s="50" t="s">
        <v>63</v>
      </c>
      <c r="F136" s="50" t="s">
        <v>64</v>
      </c>
      <c r="G136" s="50" t="s">
        <v>20</v>
      </c>
      <c r="H136" s="171" t="s">
        <v>21</v>
      </c>
      <c r="I136" s="172"/>
      <c r="J136" s="89" t="n">
        <f aca="false">J137</f>
        <v>0</v>
      </c>
      <c r="K136" s="89" t="n">
        <f aca="false">K137</f>
        <v>0</v>
      </c>
      <c r="L136" s="39" t="n">
        <v>0</v>
      </c>
    </row>
    <row r="137" s="58" customFormat="true" ht="48" hidden="false" customHeight="false" outlineLevel="0" collapsed="false">
      <c r="A137" s="170" t="s">
        <v>150</v>
      </c>
      <c r="B137" s="159" t="n">
        <v>871</v>
      </c>
      <c r="C137" s="48" t="s">
        <v>146</v>
      </c>
      <c r="D137" s="49" t="s">
        <v>12</v>
      </c>
      <c r="E137" s="50" t="s">
        <v>63</v>
      </c>
      <c r="F137" s="50" t="s">
        <v>64</v>
      </c>
      <c r="G137" s="50" t="s">
        <v>20</v>
      </c>
      <c r="H137" s="171" t="s">
        <v>151</v>
      </c>
      <c r="I137" s="172"/>
      <c r="J137" s="57" t="n">
        <f aca="false">J138</f>
        <v>0</v>
      </c>
      <c r="K137" s="57" t="n">
        <f aca="false">K138</f>
        <v>0</v>
      </c>
      <c r="L137" s="39" t="n">
        <v>0</v>
      </c>
    </row>
    <row r="138" s="58" customFormat="true" ht="63.75" hidden="false" customHeight="false" outlineLevel="0" collapsed="false">
      <c r="A138" s="158" t="s">
        <v>33</v>
      </c>
      <c r="B138" s="159" t="n">
        <v>871</v>
      </c>
      <c r="C138" s="48" t="s">
        <v>146</v>
      </c>
      <c r="D138" s="49" t="s">
        <v>12</v>
      </c>
      <c r="E138" s="50" t="s">
        <v>63</v>
      </c>
      <c r="F138" s="50" t="s">
        <v>64</v>
      </c>
      <c r="G138" s="50" t="s">
        <v>20</v>
      </c>
      <c r="H138" s="171" t="s">
        <v>151</v>
      </c>
      <c r="I138" s="148" t="s">
        <v>34</v>
      </c>
      <c r="J138" s="57" t="n">
        <v>0</v>
      </c>
      <c r="K138" s="57" t="n">
        <v>0</v>
      </c>
      <c r="L138" s="39" t="n">
        <v>0</v>
      </c>
    </row>
    <row r="139" s="58" customFormat="true" ht="16.5" hidden="false" customHeight="false" outlineLevel="0" collapsed="false">
      <c r="A139" s="173" t="s">
        <v>152</v>
      </c>
      <c r="B139" s="159" t="n">
        <v>871</v>
      </c>
      <c r="C139" s="70" t="s">
        <v>146</v>
      </c>
      <c r="D139" s="71" t="s">
        <v>114</v>
      </c>
      <c r="E139" s="50"/>
      <c r="F139" s="50"/>
      <c r="G139" s="50"/>
      <c r="H139" s="171"/>
      <c r="I139" s="148"/>
      <c r="J139" s="89" t="n">
        <f aca="false">J140</f>
        <v>49.4835</v>
      </c>
      <c r="K139" s="89" t="n">
        <f aca="false">K140</f>
        <v>49.4835</v>
      </c>
      <c r="L139" s="39" t="n">
        <f aca="false">K139/J139*100</f>
        <v>100</v>
      </c>
    </row>
    <row r="140" s="58" customFormat="true" ht="16.5" hidden="false" customHeight="false" outlineLevel="0" collapsed="false">
      <c r="A140" s="174" t="s">
        <v>62</v>
      </c>
      <c r="B140" s="159" t="n">
        <v>871</v>
      </c>
      <c r="C140" s="48" t="s">
        <v>146</v>
      </c>
      <c r="D140" s="49" t="s">
        <v>114</v>
      </c>
      <c r="E140" s="50" t="s">
        <v>63</v>
      </c>
      <c r="F140" s="50" t="s">
        <v>19</v>
      </c>
      <c r="G140" s="50" t="s">
        <v>20</v>
      </c>
      <c r="H140" s="171" t="s">
        <v>21</v>
      </c>
      <c r="I140" s="148"/>
      <c r="J140" s="57" t="n">
        <f aca="false">J141</f>
        <v>49.4835</v>
      </c>
      <c r="K140" s="57" t="n">
        <f aca="false">K141</f>
        <v>49.4835</v>
      </c>
      <c r="L140" s="39" t="n">
        <f aca="false">K140/J140*100</f>
        <v>100</v>
      </c>
    </row>
    <row r="141" s="58" customFormat="true" ht="48" hidden="false" customHeight="false" outlineLevel="0" collapsed="false">
      <c r="A141" s="158" t="s">
        <v>65</v>
      </c>
      <c r="B141" s="159" t="n">
        <v>871</v>
      </c>
      <c r="C141" s="48" t="s">
        <v>146</v>
      </c>
      <c r="D141" s="49" t="s">
        <v>114</v>
      </c>
      <c r="E141" s="50" t="s">
        <v>63</v>
      </c>
      <c r="F141" s="50" t="s">
        <v>64</v>
      </c>
      <c r="G141" s="50" t="s">
        <v>20</v>
      </c>
      <c r="H141" s="171" t="s">
        <v>21</v>
      </c>
      <c r="I141" s="148"/>
      <c r="J141" s="57" t="n">
        <f aca="false">J142</f>
        <v>49.4835</v>
      </c>
      <c r="K141" s="57" t="n">
        <f aca="false">K142</f>
        <v>49.4835</v>
      </c>
      <c r="L141" s="39" t="n">
        <f aca="false">K141/J141*100</f>
        <v>100</v>
      </c>
    </row>
    <row r="142" s="58" customFormat="true" ht="142.5" hidden="false" customHeight="true" outlineLevel="0" collapsed="false">
      <c r="A142" s="158" t="s">
        <v>153</v>
      </c>
      <c r="B142" s="159" t="n">
        <v>871</v>
      </c>
      <c r="C142" s="48" t="s">
        <v>146</v>
      </c>
      <c r="D142" s="49" t="s">
        <v>114</v>
      </c>
      <c r="E142" s="50" t="s">
        <v>63</v>
      </c>
      <c r="F142" s="50" t="s">
        <v>64</v>
      </c>
      <c r="G142" s="50" t="s">
        <v>20</v>
      </c>
      <c r="H142" s="171" t="s">
        <v>154</v>
      </c>
      <c r="I142" s="148"/>
      <c r="J142" s="57" t="n">
        <f aca="false">J143</f>
        <v>49.4835</v>
      </c>
      <c r="K142" s="57" t="n">
        <f aca="false">K143</f>
        <v>49.4835</v>
      </c>
      <c r="L142" s="39" t="n">
        <f aca="false">K142/J142*100</f>
        <v>100</v>
      </c>
    </row>
    <row r="143" s="58" customFormat="true" ht="63.75" hidden="false" customHeight="false" outlineLevel="0" collapsed="false">
      <c r="A143" s="158" t="s">
        <v>33</v>
      </c>
      <c r="B143" s="159" t="n">
        <v>871</v>
      </c>
      <c r="C143" s="48" t="s">
        <v>146</v>
      </c>
      <c r="D143" s="49" t="s">
        <v>114</v>
      </c>
      <c r="E143" s="50" t="s">
        <v>63</v>
      </c>
      <c r="F143" s="50" t="s">
        <v>64</v>
      </c>
      <c r="G143" s="50" t="s">
        <v>20</v>
      </c>
      <c r="H143" s="171" t="s">
        <v>154</v>
      </c>
      <c r="I143" s="148" t="s">
        <v>34</v>
      </c>
      <c r="J143" s="57" t="n">
        <v>49.4835</v>
      </c>
      <c r="K143" s="57" t="n">
        <v>49.4835</v>
      </c>
      <c r="L143" s="39" t="n">
        <f aca="false">K143/J143*100</f>
        <v>100</v>
      </c>
    </row>
    <row r="144" s="58" customFormat="true" ht="29.45" hidden="false" customHeight="true" outlineLevel="0" collapsed="false">
      <c r="A144" s="160" t="s">
        <v>155</v>
      </c>
      <c r="B144" s="161" t="n">
        <v>871</v>
      </c>
      <c r="C144" s="65" t="s">
        <v>146</v>
      </c>
      <c r="D144" s="66" t="s">
        <v>116</v>
      </c>
      <c r="E144" s="66"/>
      <c r="F144" s="66"/>
      <c r="G144" s="66"/>
      <c r="H144" s="66"/>
      <c r="I144" s="155"/>
      <c r="J144" s="68" t="n">
        <f aca="false">J145+J150+J156+J160</f>
        <v>2375.23498</v>
      </c>
      <c r="K144" s="68" t="n">
        <f aca="false">K145+K150+K156+K160</f>
        <v>1808.5713</v>
      </c>
      <c r="L144" s="39" t="n">
        <f aca="false">K144/J144*100</f>
        <v>76.14283703417</v>
      </c>
    </row>
    <row r="145" s="58" customFormat="true" ht="95.25" hidden="false" customHeight="false" outlineLevel="0" collapsed="false">
      <c r="A145" s="175" t="s">
        <v>156</v>
      </c>
      <c r="B145" s="159" t="n">
        <v>871</v>
      </c>
      <c r="C145" s="55" t="s">
        <v>146</v>
      </c>
      <c r="D145" s="50" t="s">
        <v>116</v>
      </c>
      <c r="E145" s="50" t="s">
        <v>157</v>
      </c>
      <c r="F145" s="50" t="s">
        <v>19</v>
      </c>
      <c r="G145" s="50" t="s">
        <v>20</v>
      </c>
      <c r="H145" s="50" t="s">
        <v>21</v>
      </c>
      <c r="I145" s="151"/>
      <c r="J145" s="57" t="n">
        <f aca="false">J146</f>
        <v>0</v>
      </c>
      <c r="K145" s="57" t="n">
        <f aca="false">K146</f>
        <v>0</v>
      </c>
      <c r="L145" s="39" t="n">
        <v>0</v>
      </c>
      <c r="N145" s="176"/>
    </row>
    <row r="146" s="58" customFormat="true" ht="48" hidden="false" customHeight="false" outlineLevel="0" collapsed="false">
      <c r="A146" s="177" t="s">
        <v>158</v>
      </c>
      <c r="B146" s="159" t="n">
        <v>871</v>
      </c>
      <c r="C146" s="48" t="s">
        <v>146</v>
      </c>
      <c r="D146" s="50" t="s">
        <v>116</v>
      </c>
      <c r="E146" s="50" t="s">
        <v>157</v>
      </c>
      <c r="F146" s="50" t="s">
        <v>23</v>
      </c>
      <c r="G146" s="50" t="s">
        <v>20</v>
      </c>
      <c r="H146" s="50" t="s">
        <v>21</v>
      </c>
      <c r="I146" s="151"/>
      <c r="J146" s="57" t="n">
        <f aca="false">J148</f>
        <v>0</v>
      </c>
      <c r="K146" s="57" t="n">
        <f aca="false">K148</f>
        <v>0</v>
      </c>
      <c r="L146" s="39" t="n">
        <v>0</v>
      </c>
    </row>
    <row r="147" s="58" customFormat="true" ht="32.25" hidden="false" customHeight="false" outlineLevel="0" collapsed="false">
      <c r="A147" s="178" t="s">
        <v>159</v>
      </c>
      <c r="B147" s="159" t="n">
        <v>871</v>
      </c>
      <c r="C147" s="48" t="s">
        <v>146</v>
      </c>
      <c r="D147" s="49" t="s">
        <v>116</v>
      </c>
      <c r="E147" s="50" t="s">
        <v>157</v>
      </c>
      <c r="F147" s="50" t="s">
        <v>23</v>
      </c>
      <c r="G147" s="50" t="s">
        <v>12</v>
      </c>
      <c r="H147" s="50" t="s">
        <v>21</v>
      </c>
      <c r="I147" s="148"/>
      <c r="J147" s="52" t="n">
        <f aca="false">J148</f>
        <v>0</v>
      </c>
      <c r="K147" s="52" t="n">
        <f aca="false">K148</f>
        <v>0</v>
      </c>
      <c r="L147" s="39" t="n">
        <v>0</v>
      </c>
    </row>
    <row r="148" s="58" customFormat="true" ht="79.5" hidden="false" customHeight="false" outlineLevel="0" collapsed="false">
      <c r="A148" s="179" t="s">
        <v>160</v>
      </c>
      <c r="B148" s="159" t="n">
        <v>871</v>
      </c>
      <c r="C148" s="48" t="s">
        <v>146</v>
      </c>
      <c r="D148" s="49" t="s">
        <v>116</v>
      </c>
      <c r="E148" s="50" t="s">
        <v>157</v>
      </c>
      <c r="F148" s="50" t="s">
        <v>23</v>
      </c>
      <c r="G148" s="50" t="s">
        <v>12</v>
      </c>
      <c r="H148" s="50" t="s">
        <v>161</v>
      </c>
      <c r="I148" s="148"/>
      <c r="J148" s="52" t="n">
        <f aca="false">J149</f>
        <v>0</v>
      </c>
      <c r="K148" s="52" t="n">
        <f aca="false">K149</f>
        <v>0</v>
      </c>
      <c r="L148" s="39" t="n">
        <v>0</v>
      </c>
    </row>
    <row r="149" s="58" customFormat="true" ht="63.75" hidden="false" customHeight="false" outlineLevel="0" collapsed="false">
      <c r="A149" s="158" t="s">
        <v>33</v>
      </c>
      <c r="B149" s="159" t="n">
        <v>871</v>
      </c>
      <c r="C149" s="55" t="s">
        <v>146</v>
      </c>
      <c r="D149" s="49" t="s">
        <v>116</v>
      </c>
      <c r="E149" s="50" t="s">
        <v>157</v>
      </c>
      <c r="F149" s="50" t="s">
        <v>23</v>
      </c>
      <c r="G149" s="50" t="s">
        <v>12</v>
      </c>
      <c r="H149" s="50" t="s">
        <v>161</v>
      </c>
      <c r="I149" s="148" t="s">
        <v>34</v>
      </c>
      <c r="J149" s="52" t="n">
        <v>0</v>
      </c>
      <c r="K149" s="52" t="n">
        <v>0</v>
      </c>
      <c r="L149" s="39" t="n">
        <v>0</v>
      </c>
    </row>
    <row r="150" s="58" customFormat="true" ht="63.75" hidden="false" customHeight="false" outlineLevel="0" collapsed="false">
      <c r="A150" s="180" t="s">
        <v>27</v>
      </c>
      <c r="B150" s="159" t="n">
        <v>871</v>
      </c>
      <c r="C150" s="55" t="s">
        <v>146</v>
      </c>
      <c r="D150" s="50" t="s">
        <v>116</v>
      </c>
      <c r="E150" s="50" t="s">
        <v>28</v>
      </c>
      <c r="F150" s="50" t="s">
        <v>19</v>
      </c>
      <c r="G150" s="50" t="s">
        <v>20</v>
      </c>
      <c r="H150" s="50" t="s">
        <v>21</v>
      </c>
      <c r="I150" s="151"/>
      <c r="J150" s="57" t="n">
        <f aca="false">J151</f>
        <v>1822.4298</v>
      </c>
      <c r="K150" s="57" t="n">
        <f aca="false">K151</f>
        <v>1276.67859</v>
      </c>
      <c r="L150" s="39" t="n">
        <f aca="false">K150/J150*100</f>
        <v>70.0536498031365</v>
      </c>
    </row>
    <row r="151" s="58" customFormat="true" ht="32.25" hidden="false" customHeight="false" outlineLevel="0" collapsed="false">
      <c r="A151" s="181" t="s">
        <v>29</v>
      </c>
      <c r="B151" s="159" t="n">
        <v>871</v>
      </c>
      <c r="C151" s="48" t="s">
        <v>146</v>
      </c>
      <c r="D151" s="49" t="s">
        <v>116</v>
      </c>
      <c r="E151" s="50" t="s">
        <v>28</v>
      </c>
      <c r="F151" s="50" t="s">
        <v>23</v>
      </c>
      <c r="G151" s="50" t="s">
        <v>20</v>
      </c>
      <c r="H151" s="50" t="s">
        <v>21</v>
      </c>
      <c r="I151" s="148"/>
      <c r="J151" s="52" t="n">
        <f aca="false">J152+J154</f>
        <v>1822.4298</v>
      </c>
      <c r="K151" s="52" t="n">
        <f aca="false">K152+K154</f>
        <v>1276.67859</v>
      </c>
      <c r="L151" s="39" t="n">
        <f aca="false">K151/J151*100</f>
        <v>70.0536498031365</v>
      </c>
    </row>
    <row r="152" s="58" customFormat="true" ht="63.75" hidden="false" customHeight="false" outlineLevel="0" collapsed="false">
      <c r="A152" s="174" t="s">
        <v>162</v>
      </c>
      <c r="B152" s="159" t="n">
        <v>871</v>
      </c>
      <c r="C152" s="48" t="s">
        <v>146</v>
      </c>
      <c r="D152" s="49" t="s">
        <v>116</v>
      </c>
      <c r="E152" s="50" t="s">
        <v>28</v>
      </c>
      <c r="F152" s="50" t="s">
        <v>23</v>
      </c>
      <c r="G152" s="50" t="s">
        <v>20</v>
      </c>
      <c r="H152" s="50" t="s">
        <v>163</v>
      </c>
      <c r="I152" s="148"/>
      <c r="J152" s="52" t="n">
        <f aca="false">J153</f>
        <v>1682.7998</v>
      </c>
      <c r="K152" s="52" t="n">
        <f aca="false">K153</f>
        <v>1187.42547</v>
      </c>
      <c r="L152" s="39" t="n">
        <f aca="false">K152/J152*100</f>
        <v>70.5624917473843</v>
      </c>
    </row>
    <row r="153" s="58" customFormat="true" ht="63.75" hidden="false" customHeight="false" outlineLevel="0" collapsed="false">
      <c r="A153" s="158" t="s">
        <v>33</v>
      </c>
      <c r="B153" s="159" t="n">
        <v>871</v>
      </c>
      <c r="C153" s="48" t="s">
        <v>146</v>
      </c>
      <c r="D153" s="49" t="s">
        <v>116</v>
      </c>
      <c r="E153" s="50" t="s">
        <v>28</v>
      </c>
      <c r="F153" s="50" t="s">
        <v>23</v>
      </c>
      <c r="G153" s="50" t="s">
        <v>20</v>
      </c>
      <c r="H153" s="50" t="s">
        <v>163</v>
      </c>
      <c r="I153" s="148" t="s">
        <v>34</v>
      </c>
      <c r="J153" s="52" t="n">
        <v>1682.7998</v>
      </c>
      <c r="K153" s="52" t="n">
        <v>1187.42547</v>
      </c>
      <c r="L153" s="39" t="n">
        <f aca="false">K153/J153*100</f>
        <v>70.5624917473843</v>
      </c>
    </row>
    <row r="154" s="58" customFormat="true" ht="142.5" hidden="false" customHeight="false" outlineLevel="0" collapsed="false">
      <c r="A154" s="174" t="s">
        <v>164</v>
      </c>
      <c r="B154" s="159" t="n">
        <v>871</v>
      </c>
      <c r="C154" s="48" t="s">
        <v>146</v>
      </c>
      <c r="D154" s="49" t="s">
        <v>116</v>
      </c>
      <c r="E154" s="50" t="s">
        <v>28</v>
      </c>
      <c r="F154" s="50" t="s">
        <v>23</v>
      </c>
      <c r="G154" s="50" t="s">
        <v>20</v>
      </c>
      <c r="H154" s="50" t="s">
        <v>165</v>
      </c>
      <c r="I154" s="148"/>
      <c r="J154" s="52" t="n">
        <f aca="false">J155</f>
        <v>139.63</v>
      </c>
      <c r="K154" s="52" t="n">
        <f aca="false">K155</f>
        <v>89.25312</v>
      </c>
      <c r="L154" s="39" t="n">
        <f aca="false">K154/J154*100</f>
        <v>63.921163073838</v>
      </c>
    </row>
    <row r="155" s="58" customFormat="true" ht="63.75" hidden="false" customHeight="false" outlineLevel="0" collapsed="false">
      <c r="A155" s="158" t="s">
        <v>33</v>
      </c>
      <c r="B155" s="159" t="n">
        <v>871</v>
      </c>
      <c r="C155" s="48" t="s">
        <v>146</v>
      </c>
      <c r="D155" s="49" t="s">
        <v>116</v>
      </c>
      <c r="E155" s="50" t="s">
        <v>28</v>
      </c>
      <c r="F155" s="50" t="s">
        <v>23</v>
      </c>
      <c r="G155" s="50" t="s">
        <v>20</v>
      </c>
      <c r="H155" s="50" t="s">
        <v>165</v>
      </c>
      <c r="I155" s="148" t="s">
        <v>34</v>
      </c>
      <c r="J155" s="52" t="n">
        <v>139.63</v>
      </c>
      <c r="K155" s="52" t="n">
        <v>89.25312</v>
      </c>
      <c r="L155" s="39" t="n">
        <f aca="false">K155/J155*100</f>
        <v>63.921163073838</v>
      </c>
    </row>
    <row r="156" s="58" customFormat="true" ht="16.5" hidden="false" customHeight="false" outlineLevel="0" collapsed="false">
      <c r="A156" s="166" t="s">
        <v>107</v>
      </c>
      <c r="B156" s="159" t="n">
        <v>871</v>
      </c>
      <c r="C156" s="70" t="s">
        <v>146</v>
      </c>
      <c r="D156" s="71" t="s">
        <v>116</v>
      </c>
      <c r="E156" s="81" t="s">
        <v>63</v>
      </c>
      <c r="F156" s="81" t="s">
        <v>19</v>
      </c>
      <c r="G156" s="81" t="s">
        <v>20</v>
      </c>
      <c r="H156" s="169" t="s">
        <v>21</v>
      </c>
      <c r="I156" s="156"/>
      <c r="J156" s="74" t="n">
        <f aca="false">J157</f>
        <v>194.01184</v>
      </c>
      <c r="K156" s="74" t="n">
        <f aca="false">K157</f>
        <v>173.09937</v>
      </c>
      <c r="L156" s="39" t="n">
        <f aca="false">K156/J156*100</f>
        <v>89.2210341389474</v>
      </c>
    </row>
    <row r="157" s="58" customFormat="true" ht="48" hidden="false" customHeight="false" outlineLevel="0" collapsed="false">
      <c r="A157" s="170" t="s">
        <v>65</v>
      </c>
      <c r="B157" s="159" t="n">
        <v>871</v>
      </c>
      <c r="C157" s="48" t="s">
        <v>146</v>
      </c>
      <c r="D157" s="49" t="s">
        <v>116</v>
      </c>
      <c r="E157" s="50" t="s">
        <v>63</v>
      </c>
      <c r="F157" s="50" t="s">
        <v>64</v>
      </c>
      <c r="G157" s="50" t="s">
        <v>20</v>
      </c>
      <c r="H157" s="171" t="s">
        <v>21</v>
      </c>
      <c r="I157" s="172"/>
      <c r="J157" s="52" t="n">
        <f aca="false">J158</f>
        <v>194.01184</v>
      </c>
      <c r="K157" s="52" t="n">
        <f aca="false">K158</f>
        <v>173.09937</v>
      </c>
      <c r="L157" s="39" t="n">
        <f aca="false">K157/J157*100</f>
        <v>89.2210341389474</v>
      </c>
    </row>
    <row r="158" s="58" customFormat="true" ht="48" hidden="false" customHeight="false" outlineLevel="0" collapsed="false">
      <c r="A158" s="170" t="s">
        <v>150</v>
      </c>
      <c r="B158" s="159" t="n">
        <v>871</v>
      </c>
      <c r="C158" s="48" t="s">
        <v>146</v>
      </c>
      <c r="D158" s="49" t="s">
        <v>116</v>
      </c>
      <c r="E158" s="50" t="s">
        <v>63</v>
      </c>
      <c r="F158" s="50" t="s">
        <v>64</v>
      </c>
      <c r="G158" s="50" t="s">
        <v>20</v>
      </c>
      <c r="H158" s="171" t="s">
        <v>151</v>
      </c>
      <c r="I158" s="172"/>
      <c r="J158" s="52" t="n">
        <f aca="false">J159</f>
        <v>194.01184</v>
      </c>
      <c r="K158" s="52" t="n">
        <f aca="false">K159</f>
        <v>173.09937</v>
      </c>
      <c r="L158" s="39" t="n">
        <f aca="false">K158/J158*100</f>
        <v>89.2210341389474</v>
      </c>
    </row>
    <row r="159" s="58" customFormat="true" ht="63.75" hidden="false" customHeight="false" outlineLevel="0" collapsed="false">
      <c r="A159" s="158" t="s">
        <v>33</v>
      </c>
      <c r="B159" s="159" t="n">
        <v>871</v>
      </c>
      <c r="C159" s="70" t="s">
        <v>146</v>
      </c>
      <c r="D159" s="49" t="s">
        <v>116</v>
      </c>
      <c r="E159" s="50" t="s">
        <v>63</v>
      </c>
      <c r="F159" s="50" t="s">
        <v>64</v>
      </c>
      <c r="G159" s="50" t="s">
        <v>20</v>
      </c>
      <c r="H159" s="171" t="s">
        <v>151</v>
      </c>
      <c r="I159" s="148" t="s">
        <v>34</v>
      </c>
      <c r="J159" s="52" t="n">
        <v>194.01184</v>
      </c>
      <c r="K159" s="52" t="n">
        <v>173.09937</v>
      </c>
      <c r="L159" s="39" t="n">
        <f aca="false">K159/J159*100</f>
        <v>89.2210341389474</v>
      </c>
    </row>
    <row r="160" s="58" customFormat="true" ht="79.5" hidden="false" customHeight="false" outlineLevel="0" collapsed="false">
      <c r="A160" s="173" t="s">
        <v>166</v>
      </c>
      <c r="B160" s="159" t="n">
        <v>871</v>
      </c>
      <c r="C160" s="70" t="s">
        <v>146</v>
      </c>
      <c r="D160" s="71" t="s">
        <v>116</v>
      </c>
      <c r="E160" s="81" t="s">
        <v>167</v>
      </c>
      <c r="F160" s="81" t="s">
        <v>19</v>
      </c>
      <c r="G160" s="81" t="s">
        <v>20</v>
      </c>
      <c r="H160" s="182" t="s">
        <v>21</v>
      </c>
      <c r="I160" s="172"/>
      <c r="J160" s="74" t="n">
        <f aca="false">J161</f>
        <v>358.79334</v>
      </c>
      <c r="K160" s="74" t="n">
        <f aca="false">K161</f>
        <v>358.79334</v>
      </c>
      <c r="L160" s="39" t="n">
        <f aca="false">K160/J160*100</f>
        <v>100</v>
      </c>
    </row>
    <row r="161" s="58" customFormat="true" ht="49.5" hidden="false" customHeight="true" outlineLevel="0" collapsed="false">
      <c r="A161" s="158" t="s">
        <v>168</v>
      </c>
      <c r="B161" s="159" t="n">
        <v>871</v>
      </c>
      <c r="C161" s="93" t="s">
        <v>146</v>
      </c>
      <c r="D161" s="49" t="s">
        <v>116</v>
      </c>
      <c r="E161" s="50" t="s">
        <v>167</v>
      </c>
      <c r="F161" s="50" t="s">
        <v>169</v>
      </c>
      <c r="G161" s="50" t="s">
        <v>20</v>
      </c>
      <c r="H161" s="171" t="s">
        <v>21</v>
      </c>
      <c r="I161" s="148"/>
      <c r="J161" s="52" t="n">
        <f aca="false">J162</f>
        <v>358.79334</v>
      </c>
      <c r="K161" s="52" t="n">
        <f aca="false">K162</f>
        <v>358.79334</v>
      </c>
      <c r="L161" s="39" t="n">
        <f aca="false">K161/J161*100</f>
        <v>100</v>
      </c>
    </row>
    <row r="162" s="58" customFormat="true" ht="58.5" hidden="false" customHeight="true" outlineLevel="0" collapsed="false">
      <c r="A162" s="183" t="s">
        <v>170</v>
      </c>
      <c r="B162" s="159" t="n">
        <v>871</v>
      </c>
      <c r="C162" s="48" t="s">
        <v>146</v>
      </c>
      <c r="D162" s="94" t="s">
        <v>116</v>
      </c>
      <c r="E162" s="95" t="s">
        <v>167</v>
      </c>
      <c r="F162" s="95" t="s">
        <v>169</v>
      </c>
      <c r="G162" s="95" t="s">
        <v>12</v>
      </c>
      <c r="H162" s="184" t="s">
        <v>21</v>
      </c>
      <c r="I162" s="185"/>
      <c r="J162" s="97" t="n">
        <f aca="false">J163</f>
        <v>358.79334</v>
      </c>
      <c r="K162" s="97" t="n">
        <f aca="false">K163</f>
        <v>358.79334</v>
      </c>
      <c r="L162" s="39" t="n">
        <f aca="false">K162/J162*100</f>
        <v>100</v>
      </c>
    </row>
    <row r="163" s="58" customFormat="true" ht="93" hidden="false" customHeight="true" outlineLevel="0" collapsed="false">
      <c r="A163" s="186" t="s">
        <v>171</v>
      </c>
      <c r="B163" s="159" t="n">
        <v>871</v>
      </c>
      <c r="C163" s="115" t="s">
        <v>146</v>
      </c>
      <c r="D163" s="49" t="s">
        <v>116</v>
      </c>
      <c r="E163" s="50" t="s">
        <v>167</v>
      </c>
      <c r="F163" s="50" t="s">
        <v>169</v>
      </c>
      <c r="G163" s="50" t="s">
        <v>12</v>
      </c>
      <c r="H163" s="171" t="s">
        <v>172</v>
      </c>
      <c r="I163" s="148"/>
      <c r="J163" s="52" t="n">
        <f aca="false">J164</f>
        <v>358.79334</v>
      </c>
      <c r="K163" s="52" t="n">
        <f aca="false">K164</f>
        <v>358.79334</v>
      </c>
      <c r="L163" s="39" t="n">
        <f aca="false">K163/J163*100</f>
        <v>100</v>
      </c>
    </row>
    <row r="164" s="58" customFormat="true" ht="31.5" hidden="false" customHeight="true" outlineLevel="0" collapsed="false">
      <c r="A164" s="187" t="s">
        <v>56</v>
      </c>
      <c r="B164" s="159" t="n">
        <v>871</v>
      </c>
      <c r="C164" s="55" t="s">
        <v>146</v>
      </c>
      <c r="D164" s="188" t="s">
        <v>116</v>
      </c>
      <c r="E164" s="188" t="s">
        <v>167</v>
      </c>
      <c r="F164" s="188" t="s">
        <v>169</v>
      </c>
      <c r="G164" s="188" t="s">
        <v>12</v>
      </c>
      <c r="H164" s="189" t="s">
        <v>172</v>
      </c>
      <c r="I164" s="190" t="s">
        <v>57</v>
      </c>
      <c r="J164" s="118" t="n">
        <v>358.79334</v>
      </c>
      <c r="K164" s="118" t="n">
        <v>358.79334</v>
      </c>
      <c r="L164" s="39" t="n">
        <f aca="false">K164/J164*100</f>
        <v>100</v>
      </c>
    </row>
    <row r="165" s="58" customFormat="true" ht="48" hidden="false" customHeight="false" outlineLevel="0" collapsed="false">
      <c r="A165" s="191" t="s">
        <v>173</v>
      </c>
      <c r="B165" s="159" t="n">
        <v>871</v>
      </c>
      <c r="C165" s="87" t="s">
        <v>146</v>
      </c>
      <c r="D165" s="81" t="s">
        <v>146</v>
      </c>
      <c r="E165" s="81"/>
      <c r="F165" s="81"/>
      <c r="G165" s="81"/>
      <c r="H165" s="81"/>
      <c r="I165" s="156"/>
      <c r="J165" s="89" t="n">
        <f aca="false">J166</f>
        <v>255.60276</v>
      </c>
      <c r="K165" s="89" t="n">
        <f aca="false">K166</f>
        <v>255.60276</v>
      </c>
      <c r="L165" s="39" t="n">
        <f aca="false">K165/J165*100</f>
        <v>100</v>
      </c>
    </row>
    <row r="166" s="58" customFormat="true" ht="16.5" hidden="false" customHeight="false" outlineLevel="0" collapsed="false">
      <c r="A166" s="166" t="s">
        <v>107</v>
      </c>
      <c r="B166" s="159" t="n">
        <v>871</v>
      </c>
      <c r="C166" s="70" t="s">
        <v>146</v>
      </c>
      <c r="D166" s="71" t="s">
        <v>146</v>
      </c>
      <c r="E166" s="81" t="s">
        <v>63</v>
      </c>
      <c r="F166" s="81" t="s">
        <v>19</v>
      </c>
      <c r="G166" s="81" t="s">
        <v>20</v>
      </c>
      <c r="H166" s="81" t="s">
        <v>21</v>
      </c>
      <c r="I166" s="172"/>
      <c r="J166" s="74" t="n">
        <f aca="false">J167</f>
        <v>255.60276</v>
      </c>
      <c r="K166" s="74" t="n">
        <f aca="false">K167</f>
        <v>255.60276</v>
      </c>
      <c r="L166" s="39" t="n">
        <f aca="false">K166/J166*100</f>
        <v>100</v>
      </c>
    </row>
    <row r="167" s="58" customFormat="true" ht="48" hidden="false" customHeight="false" outlineLevel="0" collapsed="false">
      <c r="A167" s="170" t="s">
        <v>65</v>
      </c>
      <c r="B167" s="159" t="n">
        <v>871</v>
      </c>
      <c r="C167" s="48" t="s">
        <v>146</v>
      </c>
      <c r="D167" s="49" t="s">
        <v>146</v>
      </c>
      <c r="E167" s="50" t="s">
        <v>63</v>
      </c>
      <c r="F167" s="50" t="s">
        <v>64</v>
      </c>
      <c r="G167" s="50" t="s">
        <v>20</v>
      </c>
      <c r="H167" s="50" t="s">
        <v>21</v>
      </c>
      <c r="I167" s="148"/>
      <c r="J167" s="52" t="n">
        <f aca="false">J168</f>
        <v>255.60276</v>
      </c>
      <c r="K167" s="52" t="n">
        <f aca="false">K168</f>
        <v>255.60276</v>
      </c>
      <c r="L167" s="39" t="n">
        <f aca="false">K167/J167*100</f>
        <v>100</v>
      </c>
    </row>
    <row r="168" s="58" customFormat="true" ht="48" hidden="false" customHeight="false" outlineLevel="0" collapsed="false">
      <c r="A168" s="192" t="s">
        <v>174</v>
      </c>
      <c r="B168" s="159" t="n">
        <v>871</v>
      </c>
      <c r="C168" s="48" t="s">
        <v>146</v>
      </c>
      <c r="D168" s="49" t="s">
        <v>146</v>
      </c>
      <c r="E168" s="50" t="s">
        <v>63</v>
      </c>
      <c r="F168" s="50" t="s">
        <v>64</v>
      </c>
      <c r="G168" s="50" t="s">
        <v>20</v>
      </c>
      <c r="H168" s="50" t="s">
        <v>175</v>
      </c>
      <c r="I168" s="148"/>
      <c r="J168" s="52" t="n">
        <f aca="false">J169</f>
        <v>255.60276</v>
      </c>
      <c r="K168" s="52" t="n">
        <f aca="false">K169</f>
        <v>255.60276</v>
      </c>
      <c r="L168" s="39" t="n">
        <f aca="false">K168/J168*100</f>
        <v>100</v>
      </c>
    </row>
    <row r="169" s="58" customFormat="true" ht="63.75" hidden="false" customHeight="false" outlineLevel="0" collapsed="false">
      <c r="A169" s="158" t="s">
        <v>33</v>
      </c>
      <c r="B169" s="159" t="n">
        <v>871</v>
      </c>
      <c r="C169" s="77" t="s">
        <v>46</v>
      </c>
      <c r="D169" s="49" t="s">
        <v>146</v>
      </c>
      <c r="E169" s="50" t="s">
        <v>63</v>
      </c>
      <c r="F169" s="50" t="s">
        <v>64</v>
      </c>
      <c r="G169" s="50" t="s">
        <v>20</v>
      </c>
      <c r="H169" s="50" t="s">
        <v>175</v>
      </c>
      <c r="I169" s="148" t="s">
        <v>34</v>
      </c>
      <c r="J169" s="52" t="n">
        <v>255.60276</v>
      </c>
      <c r="K169" s="52" t="n">
        <v>255.60276</v>
      </c>
      <c r="L169" s="39" t="n">
        <f aca="false">K169/J169*100</f>
        <v>100</v>
      </c>
    </row>
    <row r="170" s="58" customFormat="true" ht="16.5" hidden="false" customHeight="false" outlineLevel="0" collapsed="false">
      <c r="A170" s="160" t="s">
        <v>176</v>
      </c>
      <c r="B170" s="161" t="n">
        <v>871</v>
      </c>
      <c r="C170" s="193" t="s">
        <v>46</v>
      </c>
      <c r="D170" s="194"/>
      <c r="E170" s="66"/>
      <c r="F170" s="66"/>
      <c r="G170" s="66"/>
      <c r="H170" s="66"/>
      <c r="I170" s="155"/>
      <c r="J170" s="68" t="n">
        <f aca="false">J171+J177</f>
        <v>540.06411</v>
      </c>
      <c r="K170" s="68" t="n">
        <f aca="false">K171+K177</f>
        <v>540.06411</v>
      </c>
      <c r="L170" s="39" t="n">
        <f aca="false">K170/J170*100</f>
        <v>100</v>
      </c>
    </row>
    <row r="171" s="58" customFormat="true" ht="32.25" hidden="false" customHeight="false" outlineLevel="0" collapsed="false">
      <c r="A171" s="173" t="s">
        <v>177</v>
      </c>
      <c r="B171" s="159" t="n">
        <v>871</v>
      </c>
      <c r="C171" s="195" t="s">
        <v>46</v>
      </c>
      <c r="D171" s="196" t="s">
        <v>146</v>
      </c>
      <c r="E171" s="81"/>
      <c r="F171" s="81"/>
      <c r="G171" s="81"/>
      <c r="H171" s="81"/>
      <c r="I171" s="172"/>
      <c r="J171" s="74" t="n">
        <f aca="false">J172</f>
        <v>100</v>
      </c>
      <c r="K171" s="74" t="n">
        <f aca="false">K172</f>
        <v>100</v>
      </c>
      <c r="L171" s="39" t="n">
        <f aca="false">K171/J171*100</f>
        <v>100</v>
      </c>
    </row>
    <row r="172" s="58" customFormat="true" ht="79.5" hidden="false" customHeight="false" outlineLevel="0" collapsed="false">
      <c r="A172" s="197" t="s">
        <v>178</v>
      </c>
      <c r="B172" s="159" t="n">
        <v>871</v>
      </c>
      <c r="C172" s="126" t="s">
        <v>46</v>
      </c>
      <c r="D172" s="169" t="s">
        <v>146</v>
      </c>
      <c r="E172" s="81" t="s">
        <v>179</v>
      </c>
      <c r="F172" s="81" t="s">
        <v>19</v>
      </c>
      <c r="G172" s="81" t="s">
        <v>20</v>
      </c>
      <c r="H172" s="81" t="s">
        <v>21</v>
      </c>
      <c r="I172" s="156"/>
      <c r="J172" s="89" t="n">
        <f aca="false">J173</f>
        <v>100</v>
      </c>
      <c r="K172" s="89" t="n">
        <f aca="false">K173</f>
        <v>100</v>
      </c>
      <c r="L172" s="39" t="n">
        <f aca="false">K172/J172*100</f>
        <v>100</v>
      </c>
    </row>
    <row r="173" s="58" customFormat="true" ht="48" hidden="false" customHeight="false" outlineLevel="0" collapsed="false">
      <c r="A173" s="198" t="s">
        <v>180</v>
      </c>
      <c r="B173" s="159" t="n">
        <v>871</v>
      </c>
      <c r="C173" s="120" t="s">
        <v>46</v>
      </c>
      <c r="D173" s="199" t="s">
        <v>146</v>
      </c>
      <c r="E173" s="50" t="s">
        <v>179</v>
      </c>
      <c r="F173" s="50" t="s">
        <v>169</v>
      </c>
      <c r="G173" s="50" t="s">
        <v>20</v>
      </c>
      <c r="H173" s="50" t="s">
        <v>21</v>
      </c>
      <c r="I173" s="148"/>
      <c r="J173" s="52" t="n">
        <f aca="false">J174</f>
        <v>100</v>
      </c>
      <c r="K173" s="52" t="n">
        <f aca="false">K174</f>
        <v>100</v>
      </c>
      <c r="L173" s="39" t="n">
        <f aca="false">K173/J173*100</f>
        <v>100</v>
      </c>
    </row>
    <row r="174" s="58" customFormat="true" ht="48" hidden="false" customHeight="false" outlineLevel="0" collapsed="false">
      <c r="A174" s="192" t="s">
        <v>181</v>
      </c>
      <c r="B174" s="159" t="n">
        <v>871</v>
      </c>
      <c r="C174" s="120" t="s">
        <v>46</v>
      </c>
      <c r="D174" s="199" t="s">
        <v>146</v>
      </c>
      <c r="E174" s="50" t="s">
        <v>179</v>
      </c>
      <c r="F174" s="50" t="s">
        <v>169</v>
      </c>
      <c r="G174" s="50" t="s">
        <v>12</v>
      </c>
      <c r="H174" s="50" t="s">
        <v>21</v>
      </c>
      <c r="I174" s="148"/>
      <c r="J174" s="52" t="n">
        <f aca="false">J175</f>
        <v>100</v>
      </c>
      <c r="K174" s="52" t="n">
        <f aca="false">K175</f>
        <v>100</v>
      </c>
      <c r="L174" s="39" t="n">
        <f aca="false">K174/J174*100</f>
        <v>100</v>
      </c>
    </row>
    <row r="175" s="58" customFormat="true" ht="32.25" hidden="false" customHeight="false" outlineLevel="0" collapsed="false">
      <c r="A175" s="192" t="s">
        <v>182</v>
      </c>
      <c r="B175" s="159" t="n">
        <v>871</v>
      </c>
      <c r="C175" s="120" t="s">
        <v>46</v>
      </c>
      <c r="D175" s="199" t="s">
        <v>146</v>
      </c>
      <c r="E175" s="50" t="s">
        <v>179</v>
      </c>
      <c r="F175" s="50" t="s">
        <v>169</v>
      </c>
      <c r="G175" s="50" t="s">
        <v>12</v>
      </c>
      <c r="H175" s="50" t="s">
        <v>183</v>
      </c>
      <c r="I175" s="148"/>
      <c r="J175" s="52" t="n">
        <f aca="false">J176</f>
        <v>100</v>
      </c>
      <c r="K175" s="52" t="n">
        <f aca="false">K176</f>
        <v>100</v>
      </c>
      <c r="L175" s="39" t="n">
        <f aca="false">K175/J175*100</f>
        <v>100</v>
      </c>
    </row>
    <row r="176" s="58" customFormat="true" ht="63.75" hidden="false" customHeight="false" outlineLevel="0" collapsed="false">
      <c r="A176" s="158" t="s">
        <v>33</v>
      </c>
      <c r="B176" s="159" t="n">
        <v>871</v>
      </c>
      <c r="C176" s="55" t="s">
        <v>46</v>
      </c>
      <c r="D176" s="199" t="s">
        <v>146</v>
      </c>
      <c r="E176" s="50" t="s">
        <v>179</v>
      </c>
      <c r="F176" s="50" t="s">
        <v>169</v>
      </c>
      <c r="G176" s="50" t="s">
        <v>12</v>
      </c>
      <c r="H176" s="50" t="s">
        <v>183</v>
      </c>
      <c r="I176" s="148" t="s">
        <v>34</v>
      </c>
      <c r="J176" s="52" t="n">
        <v>100</v>
      </c>
      <c r="K176" s="52" t="n">
        <v>100</v>
      </c>
      <c r="L176" s="200" t="n">
        <f aca="false">K176/J176*100</f>
        <v>100</v>
      </c>
    </row>
    <row r="177" s="58" customFormat="true" ht="268.5" hidden="false" customHeight="false" outlineLevel="0" collapsed="false">
      <c r="A177" s="201" t="s">
        <v>184</v>
      </c>
      <c r="B177" s="159" t="n">
        <v>871</v>
      </c>
      <c r="C177" s="55" t="s">
        <v>46</v>
      </c>
      <c r="D177" s="140" t="s">
        <v>146</v>
      </c>
      <c r="E177" s="50" t="s">
        <v>179</v>
      </c>
      <c r="F177" s="50" t="s">
        <v>169</v>
      </c>
      <c r="G177" s="50" t="s">
        <v>12</v>
      </c>
      <c r="H177" s="50" t="s">
        <v>185</v>
      </c>
      <c r="I177" s="148"/>
      <c r="J177" s="52" t="n">
        <f aca="false">J178</f>
        <v>440.06411</v>
      </c>
      <c r="K177" s="52" t="n">
        <f aca="false">K178</f>
        <v>440.06411</v>
      </c>
      <c r="L177" s="200" t="n">
        <f aca="false">K177/J177*100</f>
        <v>100</v>
      </c>
    </row>
    <row r="178" s="58" customFormat="true" ht="63.75" hidden="false" customHeight="false" outlineLevel="0" collapsed="false">
      <c r="A178" s="158" t="s">
        <v>33</v>
      </c>
      <c r="B178" s="159" t="n">
        <v>871</v>
      </c>
      <c r="C178" s="202" t="s">
        <v>46</v>
      </c>
      <c r="D178" s="203" t="s">
        <v>146</v>
      </c>
      <c r="E178" s="204" t="s">
        <v>179</v>
      </c>
      <c r="F178" s="204" t="s">
        <v>169</v>
      </c>
      <c r="G178" s="204" t="s">
        <v>12</v>
      </c>
      <c r="H178" s="204" t="s">
        <v>185</v>
      </c>
      <c r="I178" s="205" t="s">
        <v>34</v>
      </c>
      <c r="J178" s="206" t="n">
        <v>440.06411</v>
      </c>
      <c r="K178" s="206" t="n">
        <v>440.06411</v>
      </c>
      <c r="L178" s="200" t="n">
        <f aca="false">K178/J178*100</f>
        <v>100</v>
      </c>
    </row>
    <row r="179" s="58" customFormat="true" ht="16.5" hidden="false" customHeight="false" outlineLevel="0" collapsed="false">
      <c r="A179" s="207" t="s">
        <v>186</v>
      </c>
      <c r="B179" s="161" t="n">
        <v>871</v>
      </c>
      <c r="C179" s="100" t="s">
        <v>131</v>
      </c>
      <c r="D179" s="101"/>
      <c r="E179" s="101"/>
      <c r="F179" s="101"/>
      <c r="G179" s="101"/>
      <c r="H179" s="101"/>
      <c r="I179" s="208"/>
      <c r="J179" s="38" t="n">
        <f aca="false">J180</f>
        <v>10926.01573</v>
      </c>
      <c r="K179" s="38" t="n">
        <f aca="false">K180</f>
        <v>10022.75046</v>
      </c>
      <c r="L179" s="200" t="n">
        <f aca="false">K179/J179*100</f>
        <v>91.7328942926572</v>
      </c>
    </row>
    <row r="180" s="58" customFormat="true" ht="16.5" hidden="false" customHeight="false" outlineLevel="0" collapsed="false">
      <c r="A180" s="209" t="s">
        <v>187</v>
      </c>
      <c r="B180" s="159" t="n">
        <v>871</v>
      </c>
      <c r="C180" s="42" t="s">
        <v>131</v>
      </c>
      <c r="D180" s="43" t="s">
        <v>12</v>
      </c>
      <c r="E180" s="43"/>
      <c r="F180" s="43"/>
      <c r="G180" s="43"/>
      <c r="H180" s="43"/>
      <c r="I180" s="210"/>
      <c r="J180" s="45" t="n">
        <f aca="false">J187+J181+J190</f>
        <v>10926.01573</v>
      </c>
      <c r="K180" s="45" t="n">
        <f aca="false">K187+K181+K190</f>
        <v>10022.75046</v>
      </c>
      <c r="L180" s="200" t="n">
        <f aca="false">K180/J180*100</f>
        <v>91.7328942926572</v>
      </c>
    </row>
    <row r="181" s="58" customFormat="true" ht="66.6" hidden="false" customHeight="true" outlineLevel="0" collapsed="false">
      <c r="A181" s="166" t="s">
        <v>188</v>
      </c>
      <c r="B181" s="159" t="n">
        <v>871</v>
      </c>
      <c r="C181" s="55" t="s">
        <v>131</v>
      </c>
      <c r="D181" s="50" t="s">
        <v>12</v>
      </c>
      <c r="E181" s="50" t="s">
        <v>14</v>
      </c>
      <c r="F181" s="50" t="s">
        <v>19</v>
      </c>
      <c r="G181" s="50" t="s">
        <v>20</v>
      </c>
      <c r="H181" s="50" t="s">
        <v>21</v>
      </c>
      <c r="I181" s="156"/>
      <c r="J181" s="89" t="n">
        <f aca="false">J183</f>
        <v>50</v>
      </c>
      <c r="K181" s="89" t="n">
        <v>50</v>
      </c>
      <c r="L181" s="200" t="n">
        <f aca="false">K181/J181*100</f>
        <v>100</v>
      </c>
    </row>
    <row r="182" s="58" customFormat="true" ht="66.6" hidden="false" customHeight="true" outlineLevel="0" collapsed="false">
      <c r="A182" s="166" t="s">
        <v>189</v>
      </c>
      <c r="B182" s="159" t="n">
        <v>871</v>
      </c>
      <c r="C182" s="55" t="s">
        <v>131</v>
      </c>
      <c r="D182" s="50" t="s">
        <v>12</v>
      </c>
      <c r="E182" s="50" t="s">
        <v>14</v>
      </c>
      <c r="F182" s="50" t="s">
        <v>64</v>
      </c>
      <c r="G182" s="50" t="s">
        <v>20</v>
      </c>
      <c r="H182" s="50" t="s">
        <v>21</v>
      </c>
      <c r="I182" s="156"/>
      <c r="J182" s="89" t="n">
        <f aca="false">J183</f>
        <v>50</v>
      </c>
      <c r="K182" s="89" t="n">
        <v>50</v>
      </c>
      <c r="L182" s="200" t="n">
        <f aca="false">K182/J182*100</f>
        <v>100</v>
      </c>
    </row>
    <row r="183" s="58" customFormat="true" ht="33" hidden="false" customHeight="true" outlineLevel="0" collapsed="false">
      <c r="A183" s="211" t="s">
        <v>190</v>
      </c>
      <c r="B183" s="159" t="n">
        <v>871</v>
      </c>
      <c r="C183" s="55" t="s">
        <v>131</v>
      </c>
      <c r="D183" s="50" t="s">
        <v>12</v>
      </c>
      <c r="E183" s="50" t="s">
        <v>14</v>
      </c>
      <c r="F183" s="50" t="s">
        <v>64</v>
      </c>
      <c r="G183" s="50" t="s">
        <v>191</v>
      </c>
      <c r="H183" s="50" t="s">
        <v>21</v>
      </c>
      <c r="I183" s="156"/>
      <c r="J183" s="89" t="n">
        <f aca="false">J185</f>
        <v>50</v>
      </c>
      <c r="K183" s="89" t="n">
        <v>50</v>
      </c>
      <c r="L183" s="200" t="n">
        <f aca="false">K183/J183*100</f>
        <v>100</v>
      </c>
    </row>
    <row r="184" s="58" customFormat="true" ht="30.95" hidden="false" customHeight="true" outlineLevel="0" collapsed="false">
      <c r="A184" s="211" t="s">
        <v>192</v>
      </c>
      <c r="B184" s="159" t="n">
        <v>871</v>
      </c>
      <c r="C184" s="55" t="s">
        <v>131</v>
      </c>
      <c r="D184" s="50" t="s">
        <v>12</v>
      </c>
      <c r="E184" s="50" t="s">
        <v>14</v>
      </c>
      <c r="F184" s="50" t="s">
        <v>64</v>
      </c>
      <c r="G184" s="50" t="s">
        <v>193</v>
      </c>
      <c r="H184" s="50" t="s">
        <v>194</v>
      </c>
      <c r="I184" s="151"/>
      <c r="J184" s="89" t="n">
        <f aca="false">J185</f>
        <v>50</v>
      </c>
      <c r="K184" s="89" t="n">
        <v>50</v>
      </c>
      <c r="L184" s="200" t="n">
        <f aca="false">K184/J184*100</f>
        <v>100</v>
      </c>
    </row>
    <row r="185" s="58" customFormat="true" ht="115.5" hidden="false" customHeight="true" outlineLevel="0" collapsed="false">
      <c r="A185" s="211" t="s">
        <v>195</v>
      </c>
      <c r="B185" s="159" t="n">
        <v>871</v>
      </c>
      <c r="C185" s="55" t="s">
        <v>131</v>
      </c>
      <c r="D185" s="50" t="s">
        <v>12</v>
      </c>
      <c r="E185" s="50" t="s">
        <v>14</v>
      </c>
      <c r="F185" s="50" t="s">
        <v>64</v>
      </c>
      <c r="G185" s="50" t="s">
        <v>196</v>
      </c>
      <c r="H185" s="50" t="s">
        <v>194</v>
      </c>
      <c r="I185" s="151"/>
      <c r="J185" s="89" t="n">
        <v>50</v>
      </c>
      <c r="K185" s="89" t="n">
        <v>50</v>
      </c>
      <c r="L185" s="200" t="n">
        <f aca="false">K185/J185*100</f>
        <v>100</v>
      </c>
    </row>
    <row r="186" s="58" customFormat="true" ht="32.25" hidden="false" customHeight="false" outlineLevel="0" collapsed="false">
      <c r="A186" s="212" t="s">
        <v>197</v>
      </c>
      <c r="B186" s="213" t="n">
        <v>871</v>
      </c>
      <c r="C186" s="93" t="s">
        <v>131</v>
      </c>
      <c r="D186" s="95" t="s">
        <v>12</v>
      </c>
      <c r="E186" s="95" t="s">
        <v>14</v>
      </c>
      <c r="F186" s="95" t="s">
        <v>64</v>
      </c>
      <c r="G186" s="95" t="s">
        <v>196</v>
      </c>
      <c r="H186" s="95" t="s">
        <v>194</v>
      </c>
      <c r="I186" s="214" t="s">
        <v>198</v>
      </c>
      <c r="J186" s="215" t="n">
        <v>50</v>
      </c>
      <c r="K186" s="215" t="n">
        <v>50</v>
      </c>
      <c r="L186" s="98" t="n">
        <f aca="false">K186/J186*100</f>
        <v>100</v>
      </c>
    </row>
    <row r="187" s="58" customFormat="true" ht="63.75" hidden="false" customHeight="false" outlineLevel="0" collapsed="false">
      <c r="A187" s="216" t="s">
        <v>199</v>
      </c>
      <c r="B187" s="217" t="n">
        <v>871</v>
      </c>
      <c r="C187" s="110" t="s">
        <v>131</v>
      </c>
      <c r="D187" s="218" t="s">
        <v>12</v>
      </c>
      <c r="E187" s="219" t="s">
        <v>200</v>
      </c>
      <c r="F187" s="219" t="s">
        <v>19</v>
      </c>
      <c r="G187" s="219" t="s">
        <v>20</v>
      </c>
      <c r="H187" s="219" t="s">
        <v>21</v>
      </c>
      <c r="I187" s="220"/>
      <c r="J187" s="113" t="n">
        <f aca="false">J188</f>
        <v>10117.15201</v>
      </c>
      <c r="K187" s="113" t="n">
        <f aca="false">K188</f>
        <v>9213.88674</v>
      </c>
      <c r="L187" s="39" t="n">
        <f aca="false">K187/J187*100</f>
        <v>91.0719413021847</v>
      </c>
    </row>
    <row r="188" s="58" customFormat="true" ht="32.25" hidden="false" customHeight="false" outlineLevel="0" collapsed="false">
      <c r="A188" s="221" t="s">
        <v>201</v>
      </c>
      <c r="B188" s="222" t="n">
        <v>871</v>
      </c>
      <c r="C188" s="115" t="s">
        <v>131</v>
      </c>
      <c r="D188" s="116" t="s">
        <v>12</v>
      </c>
      <c r="E188" s="188" t="s">
        <v>200</v>
      </c>
      <c r="F188" s="188" t="s">
        <v>23</v>
      </c>
      <c r="G188" s="188" t="s">
        <v>20</v>
      </c>
      <c r="H188" s="188" t="s">
        <v>21</v>
      </c>
      <c r="I188" s="190"/>
      <c r="J188" s="118" t="n">
        <f aca="false">J189+J192+J194</f>
        <v>10117.15201</v>
      </c>
      <c r="K188" s="118" t="n">
        <f aca="false">K189+K192+K194</f>
        <v>9213.88674</v>
      </c>
      <c r="L188" s="223" t="n">
        <f aca="false">K188/J188*100</f>
        <v>91.0719413021847</v>
      </c>
    </row>
    <row r="189" s="58" customFormat="true" ht="32.25" hidden="false" customHeight="false" outlineLevel="0" collapsed="false">
      <c r="A189" s="158" t="s">
        <v>202</v>
      </c>
      <c r="B189" s="159" t="n">
        <v>871</v>
      </c>
      <c r="C189" s="48" t="s">
        <v>131</v>
      </c>
      <c r="D189" s="49" t="s">
        <v>12</v>
      </c>
      <c r="E189" s="50" t="s">
        <v>203</v>
      </c>
      <c r="F189" s="50" t="s">
        <v>23</v>
      </c>
      <c r="G189" s="50" t="s">
        <v>20</v>
      </c>
      <c r="H189" s="50" t="s">
        <v>104</v>
      </c>
      <c r="I189" s="148" t="s">
        <v>198</v>
      </c>
      <c r="J189" s="52" t="n">
        <v>7283.95201</v>
      </c>
      <c r="K189" s="52" t="n">
        <v>6380.68674</v>
      </c>
      <c r="L189" s="200" t="n">
        <f aca="false">K189/J189*100</f>
        <v>87.5992418846263</v>
      </c>
    </row>
    <row r="190" s="58" customFormat="true" ht="142.5" hidden="false" customHeight="false" outlineLevel="0" collapsed="false">
      <c r="A190" s="224" t="s">
        <v>204</v>
      </c>
      <c r="B190" s="159" t="n">
        <v>871</v>
      </c>
      <c r="C190" s="48" t="s">
        <v>131</v>
      </c>
      <c r="D190" s="49" t="s">
        <v>12</v>
      </c>
      <c r="E190" s="50" t="s">
        <v>200</v>
      </c>
      <c r="F190" s="50" t="s">
        <v>23</v>
      </c>
      <c r="G190" s="50" t="s">
        <v>20</v>
      </c>
      <c r="H190" s="50" t="s">
        <v>205</v>
      </c>
      <c r="I190" s="148"/>
      <c r="J190" s="52" t="n">
        <f aca="false">J191</f>
        <v>758.86372</v>
      </c>
      <c r="K190" s="52" t="n">
        <f aca="false">K191</f>
        <v>758.86372</v>
      </c>
      <c r="L190" s="39" t="n">
        <f aca="false">K190/J190*100</f>
        <v>100</v>
      </c>
    </row>
    <row r="191" s="58" customFormat="true" ht="32.25" hidden="false" customHeight="false" outlineLevel="0" collapsed="false">
      <c r="A191" s="225" t="s">
        <v>206</v>
      </c>
      <c r="B191" s="159" t="n">
        <v>871</v>
      </c>
      <c r="C191" s="48" t="s">
        <v>131</v>
      </c>
      <c r="D191" s="49" t="s">
        <v>12</v>
      </c>
      <c r="E191" s="50" t="s">
        <v>200</v>
      </c>
      <c r="F191" s="50" t="s">
        <v>23</v>
      </c>
      <c r="G191" s="50" t="s">
        <v>20</v>
      </c>
      <c r="H191" s="50" t="s">
        <v>205</v>
      </c>
      <c r="I191" s="148" t="s">
        <v>198</v>
      </c>
      <c r="J191" s="52" t="n">
        <v>758.86372</v>
      </c>
      <c r="K191" s="52" t="n">
        <v>758.86372</v>
      </c>
      <c r="L191" s="39" t="n">
        <f aca="false">K191/J191*100</f>
        <v>100</v>
      </c>
    </row>
    <row r="192" s="58" customFormat="true" ht="126.75" hidden="false" customHeight="false" outlineLevel="0" collapsed="false">
      <c r="A192" s="225" t="s">
        <v>207</v>
      </c>
      <c r="B192" s="159" t="n">
        <v>871</v>
      </c>
      <c r="C192" s="48" t="s">
        <v>131</v>
      </c>
      <c r="D192" s="49" t="s">
        <v>12</v>
      </c>
      <c r="E192" s="50" t="s">
        <v>200</v>
      </c>
      <c r="F192" s="50" t="s">
        <v>23</v>
      </c>
      <c r="G192" s="50" t="s">
        <v>20</v>
      </c>
      <c r="H192" s="50" t="s">
        <v>104</v>
      </c>
      <c r="I192" s="148"/>
      <c r="J192" s="52" t="n">
        <f aca="false">J193</f>
        <v>2000</v>
      </c>
      <c r="K192" s="52" t="n">
        <f aca="false">K193</f>
        <v>2000</v>
      </c>
      <c r="L192" s="39" t="n">
        <f aca="false">K192/J192*100</f>
        <v>100</v>
      </c>
    </row>
    <row r="193" s="58" customFormat="true" ht="32.25" hidden="false" customHeight="false" outlineLevel="0" collapsed="false">
      <c r="A193" s="225" t="s">
        <v>206</v>
      </c>
      <c r="B193" s="159" t="n">
        <v>871</v>
      </c>
      <c r="C193" s="48" t="s">
        <v>131</v>
      </c>
      <c r="D193" s="49" t="s">
        <v>12</v>
      </c>
      <c r="E193" s="50" t="s">
        <v>200</v>
      </c>
      <c r="F193" s="50" t="s">
        <v>23</v>
      </c>
      <c r="G193" s="50" t="s">
        <v>20</v>
      </c>
      <c r="H193" s="50" t="s">
        <v>104</v>
      </c>
      <c r="I193" s="148" t="s">
        <v>198</v>
      </c>
      <c r="J193" s="52" t="n">
        <v>2000</v>
      </c>
      <c r="K193" s="52" t="n">
        <v>2000</v>
      </c>
      <c r="L193" s="39" t="n">
        <f aca="false">K193/J193*100</f>
        <v>100</v>
      </c>
    </row>
    <row r="194" s="58" customFormat="true" ht="62.1" hidden="false" customHeight="true" outlineLevel="0" collapsed="false">
      <c r="A194" s="225" t="s">
        <v>208</v>
      </c>
      <c r="B194" s="159" t="n">
        <v>871</v>
      </c>
      <c r="C194" s="48" t="s">
        <v>131</v>
      </c>
      <c r="D194" s="49" t="s">
        <v>12</v>
      </c>
      <c r="E194" s="50" t="s">
        <v>200</v>
      </c>
      <c r="F194" s="50" t="s">
        <v>23</v>
      </c>
      <c r="G194" s="50" t="s">
        <v>20</v>
      </c>
      <c r="H194" s="50" t="s">
        <v>104</v>
      </c>
      <c r="I194" s="148"/>
      <c r="J194" s="52" t="n">
        <f aca="false">J195</f>
        <v>833.2</v>
      </c>
      <c r="K194" s="52" t="n">
        <f aca="false">K195</f>
        <v>833.2</v>
      </c>
      <c r="L194" s="39" t="n">
        <f aca="false">K194/J194*100</f>
        <v>100</v>
      </c>
    </row>
    <row r="195" s="58" customFormat="true" ht="32.25" hidden="false" customHeight="false" outlineLevel="0" collapsed="false">
      <c r="A195" s="225" t="s">
        <v>206</v>
      </c>
      <c r="B195" s="159" t="n">
        <v>871</v>
      </c>
      <c r="C195" s="48" t="s">
        <v>131</v>
      </c>
      <c r="D195" s="49" t="s">
        <v>12</v>
      </c>
      <c r="E195" s="50" t="s">
        <v>200</v>
      </c>
      <c r="F195" s="50" t="s">
        <v>23</v>
      </c>
      <c r="G195" s="50" t="s">
        <v>20</v>
      </c>
      <c r="H195" s="50" t="s">
        <v>104</v>
      </c>
      <c r="I195" s="148" t="s">
        <v>198</v>
      </c>
      <c r="J195" s="52" t="n">
        <v>833.2</v>
      </c>
      <c r="K195" s="52" t="n">
        <v>833.2</v>
      </c>
      <c r="L195" s="39" t="n">
        <f aca="false">K195/J195*100</f>
        <v>100</v>
      </c>
    </row>
    <row r="196" s="58" customFormat="true" ht="16.5" hidden="false" customHeight="false" outlineLevel="0" collapsed="false">
      <c r="A196" s="226" t="s">
        <v>209</v>
      </c>
      <c r="B196" s="227" t="n">
        <v>871</v>
      </c>
      <c r="C196" s="228" t="s">
        <v>121</v>
      </c>
      <c r="D196" s="229"/>
      <c r="E196" s="229"/>
      <c r="F196" s="229"/>
      <c r="G196" s="229"/>
      <c r="H196" s="229"/>
      <c r="I196" s="230"/>
      <c r="J196" s="68" t="n">
        <f aca="false">J197</f>
        <v>390.93744</v>
      </c>
      <c r="K196" s="68" t="n">
        <f aca="false">K197</f>
        <v>390.93744</v>
      </c>
      <c r="L196" s="39" t="n">
        <f aca="false">K196/J196*100</f>
        <v>100</v>
      </c>
    </row>
    <row r="197" s="58" customFormat="true" ht="16.5" hidden="false" customHeight="false" outlineLevel="0" collapsed="false">
      <c r="A197" s="231" t="s">
        <v>210</v>
      </c>
      <c r="B197" s="161" t="n">
        <v>871</v>
      </c>
      <c r="C197" s="232" t="s">
        <v>121</v>
      </c>
      <c r="D197" s="233" t="s">
        <v>12</v>
      </c>
      <c r="E197" s="233"/>
      <c r="F197" s="233"/>
      <c r="G197" s="233"/>
      <c r="H197" s="234"/>
      <c r="I197" s="230"/>
      <c r="J197" s="68" t="n">
        <f aca="false">J198</f>
        <v>390.93744</v>
      </c>
      <c r="K197" s="68" t="n">
        <f aca="false">K198</f>
        <v>390.93744</v>
      </c>
      <c r="L197" s="39" t="n">
        <f aca="false">K197/J197*100</f>
        <v>100</v>
      </c>
    </row>
    <row r="198" customFormat="false" ht="16.5" hidden="false" customHeight="false" outlineLevel="0" collapsed="false">
      <c r="A198" s="166" t="s">
        <v>107</v>
      </c>
      <c r="B198" s="159" t="n">
        <v>871</v>
      </c>
      <c r="C198" s="140" t="s">
        <v>121</v>
      </c>
      <c r="D198" s="141" t="s">
        <v>12</v>
      </c>
      <c r="E198" s="129" t="s">
        <v>63</v>
      </c>
      <c r="F198" s="129" t="s">
        <v>19</v>
      </c>
      <c r="G198" s="129" t="s">
        <v>20</v>
      </c>
      <c r="H198" s="50" t="s">
        <v>21</v>
      </c>
      <c r="I198" s="51"/>
      <c r="J198" s="74" t="n">
        <f aca="false">J199</f>
        <v>390.93744</v>
      </c>
      <c r="K198" s="74" t="n">
        <f aca="false">K199</f>
        <v>390.93744</v>
      </c>
      <c r="L198" s="39" t="n">
        <f aca="false">K198/J198*100</f>
        <v>100</v>
      </c>
    </row>
    <row r="199" s="46" customFormat="true" ht="48" hidden="false" customHeight="false" outlineLevel="0" collapsed="false">
      <c r="A199" s="170" t="s">
        <v>65</v>
      </c>
      <c r="B199" s="159" t="n">
        <v>871</v>
      </c>
      <c r="C199" s="140" t="s">
        <v>121</v>
      </c>
      <c r="D199" s="141" t="s">
        <v>12</v>
      </c>
      <c r="E199" s="129" t="s">
        <v>63</v>
      </c>
      <c r="F199" s="129" t="s">
        <v>64</v>
      </c>
      <c r="G199" s="129" t="s">
        <v>20</v>
      </c>
      <c r="H199" s="50" t="s">
        <v>21</v>
      </c>
      <c r="I199" s="235"/>
      <c r="J199" s="52" t="n">
        <f aca="false">J200</f>
        <v>390.93744</v>
      </c>
      <c r="K199" s="52" t="n">
        <f aca="false">K200</f>
        <v>390.93744</v>
      </c>
      <c r="L199" s="39" t="n">
        <f aca="false">K199/J199*100</f>
        <v>100</v>
      </c>
    </row>
    <row r="200" customFormat="false" ht="79.5" hidden="false" customHeight="false" outlineLevel="0" collapsed="false">
      <c r="A200" s="236" t="s">
        <v>211</v>
      </c>
      <c r="B200" s="159" t="n">
        <v>871</v>
      </c>
      <c r="C200" s="140" t="s">
        <v>121</v>
      </c>
      <c r="D200" s="141" t="s">
        <v>12</v>
      </c>
      <c r="E200" s="129" t="s">
        <v>63</v>
      </c>
      <c r="F200" s="129" t="s">
        <v>64</v>
      </c>
      <c r="G200" s="129" t="s">
        <v>20</v>
      </c>
      <c r="H200" s="50" t="s">
        <v>212</v>
      </c>
      <c r="I200" s="235"/>
      <c r="J200" s="52" t="n">
        <f aca="false">J201</f>
        <v>390.93744</v>
      </c>
      <c r="K200" s="52" t="n">
        <f aca="false">K201</f>
        <v>390.93744</v>
      </c>
      <c r="L200" s="39" t="n">
        <f aca="false">K200/J200*100</f>
        <v>100</v>
      </c>
    </row>
    <row r="201" customFormat="false" ht="48" hidden="false" customHeight="false" outlineLevel="0" collapsed="false">
      <c r="A201" s="158" t="s">
        <v>213</v>
      </c>
      <c r="B201" s="159" t="n">
        <v>871</v>
      </c>
      <c r="C201" s="77" t="s">
        <v>121</v>
      </c>
      <c r="D201" s="141" t="s">
        <v>12</v>
      </c>
      <c r="E201" s="129" t="s">
        <v>63</v>
      </c>
      <c r="F201" s="129" t="s">
        <v>64</v>
      </c>
      <c r="G201" s="129" t="s">
        <v>20</v>
      </c>
      <c r="H201" s="50" t="s">
        <v>212</v>
      </c>
      <c r="I201" s="59" t="s">
        <v>36</v>
      </c>
      <c r="J201" s="52" t="n">
        <v>390.93744</v>
      </c>
      <c r="K201" s="52" t="n">
        <v>390.93744</v>
      </c>
      <c r="L201" s="39" t="n">
        <f aca="false">K201/J201*100</f>
        <v>100</v>
      </c>
    </row>
    <row r="202" customFormat="false" ht="21" hidden="false" customHeight="true" outlineLevel="0" collapsed="false">
      <c r="A202" s="237" t="s">
        <v>214</v>
      </c>
      <c r="B202" s="238"/>
      <c r="C202" s="239"/>
      <c r="D202" s="240"/>
      <c r="E202" s="240"/>
      <c r="F202" s="240"/>
      <c r="G202" s="240"/>
      <c r="H202" s="241"/>
      <c r="I202" s="242"/>
      <c r="J202" s="38" t="n">
        <f aca="false">J22+J94+J101+J129+J179+J196+J115+J170</f>
        <v>37596.39543</v>
      </c>
      <c r="K202" s="243" t="n">
        <f aca="false">K22+K94+K101+K129+K179+K196+K115+K170</f>
        <v>34021.81298</v>
      </c>
      <c r="L202" s="39" t="n">
        <f aca="false">K202/J202*100</f>
        <v>90.4922203069828</v>
      </c>
    </row>
    <row r="203" customFormat="false" ht="17.25" hidden="false" customHeight="true" outlineLevel="0" collapsed="false">
      <c r="A203" s="244"/>
      <c r="B203" s="244"/>
      <c r="C203" s="245"/>
      <c r="D203" s="244"/>
      <c r="E203" s="244"/>
      <c r="F203" s="244"/>
      <c r="G203" s="244"/>
      <c r="H203" s="244"/>
      <c r="I203" s="246"/>
      <c r="J203" s="247"/>
      <c r="K203" s="248"/>
      <c r="L203" s="248"/>
    </row>
    <row r="204" customFormat="false" ht="28.15" hidden="false" customHeight="true" outlineLevel="0" collapsed="false">
      <c r="A204" s="244"/>
      <c r="B204" s="244"/>
      <c r="C204" s="249"/>
      <c r="D204" s="244"/>
      <c r="E204" s="244"/>
      <c r="F204" s="244"/>
      <c r="G204" s="244"/>
      <c r="H204" s="244"/>
      <c r="I204" s="250"/>
      <c r="J204" s="247"/>
      <c r="K204" s="46"/>
      <c r="L204" s="46"/>
    </row>
    <row r="205" s="1" customFormat="true" ht="15.75" hidden="false" customHeight="false" outlineLevel="0" collapsed="false">
      <c r="A205" s="244"/>
      <c r="B205" s="244"/>
      <c r="C205" s="251"/>
      <c r="D205" s="249"/>
      <c r="E205" s="249"/>
      <c r="F205" s="249"/>
      <c r="G205" s="249"/>
      <c r="H205" s="249"/>
      <c r="I205" s="244"/>
      <c r="J205" s="247"/>
      <c r="K205" s="46"/>
      <c r="L205" s="46"/>
      <c r="M205" s="252"/>
      <c r="N205" s="252"/>
      <c r="O205" s="252"/>
      <c r="P205" s="252"/>
      <c r="Q205" s="253"/>
      <c r="R205" s="254"/>
    </row>
    <row r="206" s="1" customFormat="true" ht="15.75" hidden="false" customHeight="false" outlineLevel="0" collapsed="false">
      <c r="A206" s="251"/>
      <c r="B206" s="251"/>
      <c r="C206" s="251"/>
      <c r="D206" s="251"/>
      <c r="E206" s="251"/>
      <c r="F206" s="251"/>
      <c r="G206" s="251"/>
      <c r="H206" s="255"/>
      <c r="I206" s="255"/>
      <c r="J206" s="256"/>
      <c r="K206" s="257"/>
      <c r="L206" s="257"/>
      <c r="M206" s="258"/>
      <c r="N206" s="258"/>
      <c r="O206" s="258"/>
      <c r="P206" s="258"/>
      <c r="R206" s="254"/>
    </row>
    <row r="207" s="1" customFormat="true" ht="15.75" hidden="false" customHeight="false" outlineLevel="0" collapsed="false">
      <c r="A207" s="251"/>
      <c r="B207" s="251"/>
      <c r="C207" s="251"/>
      <c r="D207" s="251"/>
      <c r="E207" s="251"/>
      <c r="F207" s="251"/>
      <c r="G207" s="251"/>
      <c r="H207" s="255"/>
      <c r="I207" s="255"/>
      <c r="J207" s="256"/>
      <c r="K207" s="257"/>
      <c r="L207" s="257"/>
    </row>
    <row r="208" customFormat="false" ht="15.75" hidden="false" customHeight="false" outlineLevel="0" collapsed="false">
      <c r="A208" s="251"/>
      <c r="B208" s="251"/>
      <c r="C208" s="251"/>
      <c r="D208" s="251"/>
      <c r="E208" s="251"/>
      <c r="F208" s="251"/>
      <c r="G208" s="251"/>
      <c r="H208" s="255"/>
      <c r="I208" s="255"/>
      <c r="J208" s="256"/>
      <c r="K208" s="257"/>
      <c r="L208" s="257"/>
    </row>
    <row r="209" customFormat="false" ht="15.75" hidden="false" customHeight="false" outlineLevel="0" collapsed="false">
      <c r="A209" s="251"/>
      <c r="B209" s="251"/>
      <c r="C209" s="251"/>
      <c r="D209" s="251"/>
      <c r="E209" s="251"/>
      <c r="F209" s="251"/>
      <c r="G209" s="251"/>
      <c r="H209" s="255"/>
      <c r="I209" s="255"/>
      <c r="J209" s="256"/>
      <c r="K209" s="257"/>
      <c r="L209" s="257"/>
    </row>
    <row r="210" customFormat="false" ht="15.75" hidden="false" customHeight="false" outlineLevel="0" collapsed="false">
      <c r="A210" s="251"/>
      <c r="B210" s="251"/>
      <c r="C210" s="251"/>
      <c r="D210" s="251"/>
      <c r="E210" s="251"/>
      <c r="F210" s="251"/>
      <c r="G210" s="251"/>
      <c r="H210" s="255"/>
      <c r="I210" s="255"/>
      <c r="J210" s="256"/>
      <c r="K210" s="257"/>
      <c r="L210" s="257"/>
    </row>
    <row r="211" customFormat="false" ht="15.75" hidden="false" customHeight="false" outlineLevel="0" collapsed="false">
      <c r="A211" s="251"/>
      <c r="B211" s="251"/>
      <c r="C211" s="251"/>
      <c r="D211" s="251"/>
      <c r="E211" s="251"/>
      <c r="F211" s="251"/>
      <c r="G211" s="251"/>
      <c r="H211" s="255"/>
      <c r="I211" s="255"/>
      <c r="J211" s="256"/>
      <c r="K211" s="257"/>
      <c r="L211" s="257"/>
    </row>
    <row r="212" customFormat="false" ht="15.75" hidden="false" customHeight="false" outlineLevel="0" collapsed="false">
      <c r="A212" s="251"/>
      <c r="B212" s="251"/>
      <c r="C212" s="251"/>
      <c r="D212" s="251"/>
      <c r="E212" s="251"/>
      <c r="F212" s="251"/>
      <c r="G212" s="251"/>
      <c r="H212" s="255"/>
      <c r="I212" s="255"/>
      <c r="J212" s="256"/>
      <c r="K212" s="257"/>
      <c r="L212" s="257"/>
    </row>
    <row r="213" customFormat="false" ht="15.75" hidden="false" customHeight="false" outlineLevel="0" collapsed="false">
      <c r="A213" s="251"/>
      <c r="B213" s="251"/>
      <c r="C213" s="251"/>
      <c r="D213" s="251"/>
      <c r="E213" s="251"/>
      <c r="F213" s="251"/>
      <c r="G213" s="251"/>
      <c r="H213" s="255"/>
      <c r="I213" s="255"/>
      <c r="J213" s="256"/>
      <c r="K213" s="257"/>
      <c r="L213" s="257"/>
    </row>
    <row r="214" customFormat="false" ht="15.7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5"/>
      <c r="I214" s="255"/>
      <c r="J214" s="256"/>
      <c r="K214" s="257"/>
      <c r="L214" s="257"/>
    </row>
    <row r="215" customFormat="false" ht="15.75" hidden="false" customHeight="false" outlineLevel="0" collapsed="false">
      <c r="A215" s="251"/>
      <c r="B215" s="251"/>
      <c r="C215" s="251"/>
      <c r="D215" s="251"/>
      <c r="E215" s="251"/>
      <c r="F215" s="251"/>
      <c r="G215" s="251"/>
      <c r="H215" s="255"/>
      <c r="I215" s="255"/>
      <c r="J215" s="256"/>
      <c r="K215" s="257"/>
      <c r="L215" s="257"/>
    </row>
    <row r="216" customFormat="false" ht="15.75" hidden="false" customHeight="false" outlineLevel="0" collapsed="false">
      <c r="A216" s="251"/>
      <c r="B216" s="251"/>
      <c r="C216" s="251"/>
      <c r="D216" s="251"/>
      <c r="E216" s="251"/>
      <c r="F216" s="251"/>
      <c r="G216" s="251"/>
      <c r="H216" s="255"/>
      <c r="I216" s="255"/>
      <c r="J216" s="256"/>
      <c r="K216" s="257"/>
      <c r="L216" s="257"/>
    </row>
    <row r="217" customFormat="false" ht="15.75" hidden="false" customHeight="false" outlineLevel="0" collapsed="false">
      <c r="A217" s="251"/>
      <c r="B217" s="251"/>
      <c r="C217" s="251"/>
      <c r="D217" s="251"/>
      <c r="E217" s="251"/>
      <c r="F217" s="251"/>
      <c r="G217" s="251"/>
      <c r="H217" s="255"/>
      <c r="I217" s="255"/>
      <c r="J217" s="256"/>
      <c r="K217" s="257"/>
      <c r="L217" s="257"/>
    </row>
    <row r="218" customFormat="false" ht="15.75" hidden="false" customHeight="false" outlineLevel="0" collapsed="false">
      <c r="A218" s="251"/>
      <c r="B218" s="251"/>
      <c r="C218" s="251"/>
      <c r="D218" s="251"/>
      <c r="E218" s="251"/>
      <c r="F218" s="251"/>
      <c r="G218" s="251"/>
      <c r="H218" s="255"/>
      <c r="I218" s="255"/>
      <c r="J218" s="256"/>
      <c r="K218" s="257"/>
      <c r="L218" s="257"/>
    </row>
    <row r="219" customFormat="false" ht="15.75" hidden="false" customHeight="false" outlineLevel="0" collapsed="false">
      <c r="A219" s="251"/>
      <c r="B219" s="251"/>
      <c r="C219" s="251"/>
      <c r="D219" s="251"/>
      <c r="E219" s="251"/>
      <c r="F219" s="251"/>
      <c r="G219" s="251"/>
      <c r="H219" s="255"/>
      <c r="I219" s="255"/>
      <c r="J219" s="256"/>
      <c r="K219" s="257"/>
      <c r="L219" s="257"/>
    </row>
    <row r="220" customFormat="false" ht="15.75" hidden="false" customHeight="false" outlineLevel="0" collapsed="false">
      <c r="A220" s="251"/>
      <c r="B220" s="251"/>
      <c r="C220" s="251"/>
      <c r="D220" s="251"/>
      <c r="E220" s="251"/>
      <c r="F220" s="251"/>
      <c r="G220" s="251"/>
      <c r="H220" s="255"/>
      <c r="I220" s="255"/>
      <c r="J220" s="256"/>
      <c r="K220" s="257"/>
      <c r="L220" s="257"/>
    </row>
    <row r="221" customFormat="false" ht="15.75" hidden="false" customHeight="false" outlineLevel="0" collapsed="false">
      <c r="A221" s="251"/>
      <c r="B221" s="251"/>
      <c r="C221" s="251"/>
      <c r="D221" s="251"/>
      <c r="E221" s="251"/>
      <c r="F221" s="251"/>
      <c r="G221" s="251"/>
      <c r="H221" s="255"/>
      <c r="I221" s="255"/>
      <c r="J221" s="256"/>
      <c r="K221" s="257"/>
      <c r="L221" s="257"/>
    </row>
    <row r="222" customFormat="false" ht="15.75" hidden="false" customHeight="false" outlineLevel="0" collapsed="false">
      <c r="A222" s="251"/>
      <c r="B222" s="251"/>
      <c r="C222" s="251"/>
      <c r="D222" s="251"/>
      <c r="E222" s="251"/>
      <c r="F222" s="251"/>
      <c r="G222" s="251"/>
      <c r="H222" s="255"/>
      <c r="I222" s="255"/>
      <c r="J222" s="256"/>
      <c r="K222" s="257"/>
      <c r="L222" s="257"/>
    </row>
    <row r="223" customFormat="false" ht="15.75" hidden="false" customHeight="false" outlineLevel="0" collapsed="false">
      <c r="A223" s="251"/>
      <c r="B223" s="251"/>
      <c r="C223" s="251"/>
      <c r="D223" s="251"/>
      <c r="E223" s="251"/>
      <c r="F223" s="251"/>
      <c r="G223" s="251"/>
      <c r="H223" s="255"/>
      <c r="I223" s="255"/>
      <c r="J223" s="256"/>
      <c r="K223" s="257"/>
      <c r="L223" s="257"/>
    </row>
    <row r="224" customFormat="false" ht="15.75" hidden="false" customHeight="false" outlineLevel="0" collapsed="false">
      <c r="A224" s="251"/>
      <c r="B224" s="251"/>
      <c r="C224" s="251"/>
      <c r="D224" s="251"/>
      <c r="E224" s="251"/>
      <c r="F224" s="251"/>
      <c r="G224" s="251"/>
      <c r="H224" s="255"/>
      <c r="I224" s="255"/>
      <c r="J224" s="256"/>
      <c r="K224" s="257"/>
      <c r="L224" s="257"/>
    </row>
    <row r="225" customFormat="false" ht="15.75" hidden="false" customHeight="false" outlineLevel="0" collapsed="false">
      <c r="A225" s="251"/>
      <c r="B225" s="251"/>
      <c r="C225" s="251"/>
      <c r="D225" s="251"/>
      <c r="E225" s="251"/>
      <c r="F225" s="251"/>
      <c r="G225" s="251"/>
      <c r="H225" s="255"/>
      <c r="I225" s="255"/>
      <c r="J225" s="256"/>
      <c r="K225" s="257"/>
      <c r="L225" s="257"/>
    </row>
    <row r="226" customFormat="false" ht="15.75" hidden="false" customHeight="false" outlineLevel="0" collapsed="false">
      <c r="A226" s="251"/>
      <c r="B226" s="251"/>
      <c r="C226" s="251"/>
      <c r="D226" s="251"/>
      <c r="E226" s="251"/>
      <c r="F226" s="251"/>
      <c r="G226" s="251"/>
      <c r="H226" s="255"/>
      <c r="I226" s="255"/>
      <c r="J226" s="256"/>
      <c r="K226" s="257"/>
      <c r="L226" s="257"/>
    </row>
    <row r="227" customFormat="false" ht="15.75" hidden="false" customHeight="false" outlineLevel="0" collapsed="false">
      <c r="A227" s="251"/>
      <c r="B227" s="251"/>
      <c r="C227" s="251"/>
      <c r="D227" s="251"/>
      <c r="E227" s="251"/>
      <c r="F227" s="251"/>
      <c r="G227" s="251"/>
      <c r="H227" s="255"/>
      <c r="I227" s="255"/>
      <c r="J227" s="256"/>
      <c r="K227" s="257"/>
      <c r="L227" s="257"/>
    </row>
    <row r="228" customFormat="false" ht="15.75" hidden="false" customHeight="false" outlineLevel="0" collapsed="false">
      <c r="A228" s="251"/>
      <c r="B228" s="251"/>
      <c r="C228" s="251"/>
      <c r="D228" s="251"/>
      <c r="E228" s="251"/>
      <c r="F228" s="251"/>
      <c r="G228" s="251"/>
      <c r="H228" s="255"/>
      <c r="I228" s="255"/>
      <c r="J228" s="256"/>
      <c r="K228" s="257"/>
      <c r="L228" s="257"/>
    </row>
    <row r="229" customFormat="false" ht="15.7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5"/>
      <c r="I229" s="255"/>
      <c r="J229" s="256"/>
      <c r="K229" s="257"/>
      <c r="L229" s="257"/>
    </row>
    <row r="230" customFormat="false" ht="15.75" hidden="false" customHeight="false" outlineLevel="0" collapsed="false">
      <c r="A230" s="251"/>
      <c r="B230" s="251"/>
      <c r="C230" s="251"/>
      <c r="D230" s="251"/>
      <c r="E230" s="251"/>
      <c r="F230" s="251"/>
      <c r="G230" s="251"/>
      <c r="H230" s="255"/>
      <c r="I230" s="255"/>
      <c r="J230" s="256"/>
      <c r="K230" s="257"/>
      <c r="L230" s="257"/>
    </row>
    <row r="231" customFormat="false" ht="15.75" hidden="false" customHeight="false" outlineLevel="0" collapsed="false">
      <c r="A231" s="251"/>
      <c r="B231" s="251"/>
      <c r="C231" s="251"/>
      <c r="D231" s="251"/>
      <c r="E231" s="251"/>
      <c r="F231" s="251"/>
      <c r="G231" s="251"/>
      <c r="H231" s="255"/>
      <c r="I231" s="255"/>
      <c r="J231" s="256"/>
      <c r="K231" s="257"/>
      <c r="L231" s="257"/>
    </row>
    <row r="232" customFormat="false" ht="15.75" hidden="false" customHeight="false" outlineLevel="0" collapsed="false">
      <c r="A232" s="251"/>
      <c r="B232" s="251"/>
      <c r="C232" s="251"/>
      <c r="D232" s="251"/>
      <c r="E232" s="251"/>
      <c r="F232" s="251"/>
      <c r="G232" s="251"/>
      <c r="H232" s="255"/>
      <c r="I232" s="255"/>
      <c r="J232" s="256"/>
      <c r="K232" s="257"/>
      <c r="L232" s="257"/>
    </row>
    <row r="233" customFormat="false" ht="15.75" hidden="false" customHeight="false" outlineLevel="0" collapsed="false">
      <c r="A233" s="251"/>
      <c r="B233" s="251"/>
      <c r="C233" s="251"/>
      <c r="D233" s="251"/>
      <c r="E233" s="251"/>
      <c r="F233" s="251"/>
      <c r="G233" s="251"/>
      <c r="H233" s="255"/>
      <c r="I233" s="255"/>
      <c r="J233" s="256"/>
      <c r="K233" s="257"/>
      <c r="L233" s="257"/>
    </row>
    <row r="234" customFormat="false" ht="15.75" hidden="false" customHeight="false" outlineLevel="0" collapsed="false">
      <c r="A234" s="251"/>
      <c r="B234" s="251"/>
      <c r="C234" s="251"/>
      <c r="D234" s="251"/>
      <c r="E234" s="251"/>
      <c r="F234" s="251"/>
      <c r="G234" s="251"/>
      <c r="H234" s="255"/>
      <c r="I234" s="255"/>
      <c r="J234" s="256"/>
      <c r="K234" s="257"/>
      <c r="L234" s="257"/>
    </row>
    <row r="235" customFormat="false" ht="15.75" hidden="false" customHeight="false" outlineLevel="0" collapsed="false">
      <c r="A235" s="251"/>
      <c r="B235" s="251"/>
      <c r="C235" s="251"/>
      <c r="D235" s="251"/>
      <c r="E235" s="251"/>
      <c r="F235" s="251"/>
      <c r="G235" s="251"/>
      <c r="H235" s="255"/>
      <c r="I235" s="255"/>
      <c r="J235" s="256"/>
      <c r="K235" s="257"/>
      <c r="L235" s="257"/>
    </row>
    <row r="236" customFormat="false" ht="15.75" hidden="false" customHeight="false" outlineLevel="0" collapsed="false">
      <c r="A236" s="251"/>
      <c r="B236" s="251"/>
      <c r="C236" s="251"/>
      <c r="D236" s="251"/>
      <c r="E236" s="251"/>
      <c r="F236" s="251"/>
      <c r="G236" s="251"/>
      <c r="H236" s="255"/>
      <c r="I236" s="255"/>
      <c r="J236" s="256"/>
      <c r="K236" s="257"/>
      <c r="L236" s="257"/>
    </row>
    <row r="237" customFormat="false" ht="15.75" hidden="false" customHeight="false" outlineLevel="0" collapsed="false">
      <c r="A237" s="251"/>
      <c r="B237" s="251"/>
      <c r="C237" s="251"/>
      <c r="D237" s="251"/>
      <c r="E237" s="251"/>
      <c r="F237" s="251"/>
      <c r="G237" s="251"/>
      <c r="H237" s="255"/>
      <c r="I237" s="255"/>
      <c r="J237" s="256"/>
      <c r="K237" s="257"/>
      <c r="L237" s="257"/>
    </row>
    <row r="238" customFormat="false" ht="15.75" hidden="false" customHeight="false" outlineLevel="0" collapsed="false">
      <c r="A238" s="251"/>
      <c r="B238" s="251"/>
      <c r="C238" s="251"/>
      <c r="D238" s="251"/>
      <c r="E238" s="251"/>
      <c r="F238" s="251"/>
      <c r="G238" s="251"/>
      <c r="H238" s="255"/>
      <c r="I238" s="255"/>
      <c r="J238" s="256"/>
      <c r="K238" s="257"/>
      <c r="L238" s="257"/>
    </row>
    <row r="239" customFormat="false" ht="15.75" hidden="false" customHeight="false" outlineLevel="0" collapsed="false">
      <c r="A239" s="251"/>
      <c r="B239" s="251"/>
      <c r="C239" s="251"/>
      <c r="D239" s="251"/>
      <c r="E239" s="251"/>
      <c r="F239" s="251"/>
      <c r="G239" s="251"/>
      <c r="H239" s="255"/>
      <c r="I239" s="255"/>
      <c r="J239" s="256"/>
      <c r="K239" s="257"/>
      <c r="L239" s="257"/>
    </row>
    <row r="240" customFormat="false" ht="15.75" hidden="false" customHeight="false" outlineLevel="0" collapsed="false">
      <c r="A240" s="251"/>
      <c r="B240" s="251"/>
      <c r="C240" s="251"/>
      <c r="D240" s="251"/>
      <c r="E240" s="251"/>
      <c r="F240" s="251"/>
      <c r="G240" s="251"/>
      <c r="H240" s="255"/>
      <c r="I240" s="255"/>
      <c r="J240" s="256"/>
      <c r="K240" s="257"/>
      <c r="L240" s="257"/>
    </row>
    <row r="241" customFormat="false" ht="15.75" hidden="false" customHeight="false" outlineLevel="0" collapsed="false">
      <c r="A241" s="251"/>
      <c r="B241" s="251"/>
      <c r="C241" s="251"/>
      <c r="D241" s="251"/>
      <c r="E241" s="251"/>
      <c r="F241" s="251"/>
      <c r="G241" s="251"/>
      <c r="H241" s="255"/>
      <c r="I241" s="255"/>
      <c r="J241" s="256"/>
      <c r="K241" s="257"/>
      <c r="L241" s="257"/>
    </row>
    <row r="242" customFormat="false" ht="15.75" hidden="false" customHeight="false" outlineLevel="0" collapsed="false">
      <c r="A242" s="251"/>
      <c r="B242" s="251"/>
      <c r="C242" s="251"/>
      <c r="D242" s="251"/>
      <c r="E242" s="251"/>
      <c r="F242" s="251"/>
      <c r="G242" s="251"/>
      <c r="H242" s="255"/>
      <c r="I242" s="255"/>
      <c r="J242" s="256"/>
      <c r="K242" s="257"/>
      <c r="L242" s="257"/>
    </row>
    <row r="243" customFormat="false" ht="15.75" hidden="false" customHeight="false" outlineLevel="0" collapsed="false">
      <c r="A243" s="251"/>
      <c r="B243" s="251"/>
      <c r="C243" s="251"/>
      <c r="D243" s="251"/>
      <c r="E243" s="251"/>
      <c r="F243" s="251"/>
      <c r="G243" s="251"/>
      <c r="H243" s="255"/>
      <c r="I243" s="255"/>
      <c r="J243" s="256"/>
      <c r="K243" s="257"/>
      <c r="L243" s="257"/>
    </row>
    <row r="244" customFormat="false" ht="15.75" hidden="false" customHeight="false" outlineLevel="0" collapsed="false">
      <c r="A244" s="251"/>
      <c r="B244" s="251"/>
      <c r="C244" s="251"/>
      <c r="D244" s="251"/>
      <c r="E244" s="251"/>
      <c r="F244" s="251"/>
      <c r="G244" s="251"/>
      <c r="H244" s="255"/>
      <c r="I244" s="255"/>
      <c r="J244" s="256"/>
      <c r="K244" s="257"/>
      <c r="L244" s="257"/>
    </row>
    <row r="245" customFormat="false" ht="15.75" hidden="false" customHeight="false" outlineLevel="0" collapsed="false">
      <c r="A245" s="251"/>
      <c r="B245" s="251"/>
      <c r="C245" s="251"/>
      <c r="D245" s="251"/>
      <c r="E245" s="251"/>
      <c r="F245" s="251"/>
      <c r="G245" s="251"/>
      <c r="H245" s="255"/>
      <c r="I245" s="255"/>
      <c r="J245" s="256"/>
      <c r="K245" s="257"/>
      <c r="L245" s="257"/>
    </row>
    <row r="246" customFormat="false" ht="15.75" hidden="false" customHeight="false" outlineLevel="0" collapsed="false">
      <c r="A246" s="251"/>
      <c r="B246" s="251"/>
      <c r="C246" s="251"/>
      <c r="D246" s="251"/>
      <c r="E246" s="251"/>
      <c r="F246" s="251"/>
      <c r="G246" s="251"/>
      <c r="H246" s="255"/>
      <c r="I246" s="255"/>
      <c r="J246" s="256"/>
      <c r="K246" s="257"/>
      <c r="L246" s="257"/>
    </row>
    <row r="247" customFormat="false" ht="15.7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5"/>
      <c r="I247" s="255"/>
      <c r="J247" s="256"/>
      <c r="K247" s="257"/>
      <c r="L247" s="257"/>
    </row>
    <row r="248" customFormat="false" ht="15.75" hidden="false" customHeight="false" outlineLevel="0" collapsed="false">
      <c r="A248" s="251"/>
      <c r="B248" s="251"/>
      <c r="C248" s="251"/>
      <c r="D248" s="251"/>
      <c r="E248" s="251"/>
      <c r="F248" s="251"/>
      <c r="G248" s="251"/>
      <c r="H248" s="255"/>
      <c r="I248" s="255"/>
      <c r="J248" s="256"/>
      <c r="K248" s="257"/>
      <c r="L248" s="257"/>
    </row>
    <row r="249" customFormat="false" ht="15.75" hidden="false" customHeight="false" outlineLevel="0" collapsed="false">
      <c r="A249" s="251"/>
      <c r="B249" s="251"/>
      <c r="C249" s="251"/>
      <c r="D249" s="251"/>
      <c r="E249" s="251"/>
      <c r="F249" s="251"/>
      <c r="G249" s="251"/>
      <c r="H249" s="255"/>
      <c r="I249" s="255"/>
      <c r="J249" s="256"/>
      <c r="K249" s="257"/>
      <c r="L249" s="257"/>
    </row>
    <row r="250" customFormat="false" ht="15.75" hidden="false" customHeight="false" outlineLevel="0" collapsed="false">
      <c r="A250" s="251"/>
      <c r="B250" s="251"/>
      <c r="C250" s="251"/>
      <c r="D250" s="251"/>
      <c r="E250" s="251"/>
      <c r="F250" s="251"/>
      <c r="G250" s="251"/>
      <c r="H250" s="255"/>
      <c r="I250" s="255"/>
      <c r="J250" s="256"/>
      <c r="K250" s="257"/>
      <c r="L250" s="257"/>
    </row>
    <row r="251" customFormat="false" ht="15.75" hidden="false" customHeight="false" outlineLevel="0" collapsed="false">
      <c r="A251" s="251"/>
      <c r="B251" s="251"/>
      <c r="C251" s="251"/>
      <c r="D251" s="251"/>
      <c r="E251" s="251"/>
      <c r="F251" s="251"/>
      <c r="G251" s="251"/>
      <c r="H251" s="255"/>
      <c r="I251" s="255"/>
      <c r="J251" s="256"/>
      <c r="K251" s="257"/>
      <c r="L251" s="257"/>
    </row>
    <row r="252" customFormat="false" ht="15.75" hidden="false" customHeight="false" outlineLevel="0" collapsed="false">
      <c r="A252" s="251"/>
      <c r="B252" s="251"/>
      <c r="C252" s="251"/>
      <c r="D252" s="251"/>
      <c r="E252" s="251"/>
      <c r="F252" s="251"/>
      <c r="G252" s="251"/>
      <c r="H252" s="255"/>
      <c r="I252" s="255"/>
      <c r="J252" s="256"/>
      <c r="K252" s="257"/>
      <c r="L252" s="257"/>
    </row>
    <row r="253" customFormat="false" ht="15.75" hidden="false" customHeight="false" outlineLevel="0" collapsed="false">
      <c r="A253" s="251"/>
      <c r="B253" s="251"/>
      <c r="C253" s="251"/>
      <c r="D253" s="251"/>
      <c r="E253" s="251"/>
      <c r="F253" s="251"/>
      <c r="G253" s="251"/>
      <c r="H253" s="255"/>
      <c r="I253" s="255"/>
      <c r="J253" s="256"/>
      <c r="K253" s="257"/>
      <c r="L253" s="257"/>
    </row>
    <row r="254" customFormat="false" ht="15.75" hidden="false" customHeight="false" outlineLevel="0" collapsed="false">
      <c r="A254" s="251"/>
      <c r="B254" s="251"/>
      <c r="C254" s="251"/>
      <c r="D254" s="251"/>
      <c r="E254" s="251"/>
      <c r="F254" s="251"/>
      <c r="G254" s="251"/>
      <c r="H254" s="255"/>
      <c r="I254" s="255"/>
      <c r="J254" s="256"/>
      <c r="K254" s="257"/>
      <c r="L254" s="257"/>
    </row>
    <row r="255" customFormat="false" ht="15.7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5"/>
      <c r="I255" s="255"/>
      <c r="J255" s="256"/>
      <c r="K255" s="257"/>
      <c r="L255" s="257"/>
    </row>
    <row r="256" customFormat="false" ht="15.75" hidden="false" customHeight="false" outlineLevel="0" collapsed="false">
      <c r="A256" s="251"/>
      <c r="B256" s="251"/>
      <c r="C256" s="251"/>
      <c r="D256" s="251"/>
      <c r="E256" s="251"/>
      <c r="F256" s="251"/>
      <c r="G256" s="251"/>
      <c r="H256" s="255"/>
      <c r="I256" s="255"/>
      <c r="J256" s="256"/>
      <c r="K256" s="257"/>
      <c r="L256" s="257"/>
    </row>
    <row r="257" customFormat="false" ht="15.75" hidden="false" customHeight="false" outlineLevel="0" collapsed="false">
      <c r="A257" s="251"/>
      <c r="B257" s="251"/>
      <c r="C257" s="251"/>
      <c r="D257" s="251"/>
      <c r="E257" s="251"/>
      <c r="F257" s="251"/>
      <c r="G257" s="251"/>
      <c r="H257" s="255"/>
      <c r="I257" s="255"/>
      <c r="J257" s="256"/>
      <c r="K257" s="257"/>
      <c r="L257" s="257"/>
    </row>
    <row r="258" customFormat="false" ht="15.75" hidden="false" customHeight="false" outlineLevel="0" collapsed="false">
      <c r="A258" s="251"/>
      <c r="B258" s="251"/>
      <c r="C258" s="251"/>
      <c r="D258" s="251"/>
      <c r="E258" s="251"/>
      <c r="F258" s="251"/>
      <c r="G258" s="251"/>
      <c r="H258" s="255"/>
      <c r="I258" s="255"/>
      <c r="J258" s="256"/>
      <c r="K258" s="257"/>
      <c r="L258" s="257"/>
    </row>
    <row r="259" customFormat="false" ht="15.75" hidden="false" customHeight="false" outlineLevel="0" collapsed="false">
      <c r="A259" s="251"/>
      <c r="B259" s="251"/>
      <c r="C259" s="251"/>
      <c r="D259" s="251"/>
      <c r="E259" s="251"/>
      <c r="F259" s="251"/>
      <c r="G259" s="251"/>
      <c r="H259" s="255"/>
      <c r="I259" s="255"/>
      <c r="J259" s="256"/>
      <c r="K259" s="257"/>
      <c r="L259" s="257"/>
    </row>
    <row r="260" customFormat="false" ht="15.75" hidden="false" customHeight="false" outlineLevel="0" collapsed="false">
      <c r="A260" s="251"/>
      <c r="B260" s="251"/>
      <c r="C260" s="251"/>
      <c r="D260" s="251"/>
      <c r="E260" s="251"/>
      <c r="F260" s="251"/>
      <c r="G260" s="251"/>
      <c r="H260" s="255"/>
      <c r="I260" s="255"/>
      <c r="J260" s="256"/>
      <c r="K260" s="257"/>
      <c r="L260" s="257"/>
    </row>
    <row r="261" customFormat="false" ht="15.75" hidden="false" customHeight="false" outlineLevel="0" collapsed="false">
      <c r="A261" s="251"/>
      <c r="B261" s="251"/>
      <c r="C261" s="251"/>
      <c r="D261" s="251"/>
      <c r="E261" s="251"/>
      <c r="F261" s="251"/>
      <c r="G261" s="251"/>
      <c r="H261" s="255"/>
      <c r="I261" s="255"/>
      <c r="J261" s="256"/>
      <c r="K261" s="257"/>
      <c r="L261" s="257"/>
    </row>
    <row r="262" customFormat="false" ht="15.75" hidden="false" customHeight="false" outlineLevel="0" collapsed="false">
      <c r="A262" s="251"/>
      <c r="B262" s="251"/>
      <c r="C262" s="251"/>
      <c r="D262" s="251"/>
      <c r="E262" s="251"/>
      <c r="F262" s="251"/>
      <c r="G262" s="251"/>
      <c r="H262" s="255"/>
      <c r="I262" s="255"/>
      <c r="J262" s="256"/>
      <c r="K262" s="257"/>
      <c r="L262" s="257"/>
    </row>
    <row r="263" customFormat="false" ht="15.75" hidden="false" customHeight="false" outlineLevel="0" collapsed="false">
      <c r="A263" s="251"/>
      <c r="B263" s="251"/>
      <c r="C263" s="251"/>
      <c r="D263" s="251"/>
      <c r="E263" s="251"/>
      <c r="F263" s="251"/>
      <c r="G263" s="251"/>
      <c r="H263" s="255"/>
      <c r="I263" s="255"/>
      <c r="J263" s="256"/>
      <c r="K263" s="257"/>
      <c r="L263" s="257"/>
    </row>
    <row r="264" customFormat="false" ht="15.75" hidden="false" customHeight="false" outlineLevel="0" collapsed="false">
      <c r="A264" s="251"/>
      <c r="B264" s="251"/>
      <c r="C264" s="251"/>
      <c r="D264" s="251"/>
      <c r="E264" s="251"/>
      <c r="F264" s="251"/>
      <c r="G264" s="251"/>
      <c r="H264" s="255"/>
      <c r="I264" s="255"/>
      <c r="J264" s="256"/>
      <c r="K264" s="257"/>
      <c r="L264" s="257"/>
    </row>
    <row r="265" customFormat="false" ht="15.75" hidden="false" customHeight="false" outlineLevel="0" collapsed="false">
      <c r="A265" s="251"/>
      <c r="B265" s="251"/>
      <c r="C265" s="251"/>
      <c r="D265" s="251"/>
      <c r="E265" s="251"/>
      <c r="F265" s="251"/>
      <c r="G265" s="251"/>
      <c r="H265" s="255"/>
      <c r="I265" s="255"/>
      <c r="J265" s="256"/>
      <c r="K265" s="257"/>
      <c r="L265" s="257"/>
    </row>
    <row r="266" customFormat="false" ht="15.75" hidden="false" customHeight="false" outlineLevel="0" collapsed="false">
      <c r="A266" s="251"/>
      <c r="B266" s="251"/>
      <c r="C266" s="251"/>
      <c r="D266" s="251"/>
      <c r="E266" s="251"/>
      <c r="F266" s="251"/>
      <c r="G266" s="251"/>
      <c r="H266" s="255"/>
      <c r="I266" s="255"/>
      <c r="J266" s="256"/>
      <c r="K266" s="257"/>
      <c r="L266" s="257"/>
    </row>
    <row r="267" customFormat="false" ht="15.75" hidden="false" customHeight="false" outlineLevel="0" collapsed="false">
      <c r="A267" s="251"/>
      <c r="B267" s="251"/>
      <c r="C267" s="251"/>
      <c r="D267" s="251"/>
      <c r="E267" s="251"/>
      <c r="F267" s="251"/>
      <c r="G267" s="251"/>
      <c r="H267" s="255"/>
      <c r="I267" s="255"/>
      <c r="J267" s="256"/>
      <c r="K267" s="257"/>
      <c r="L267" s="257"/>
    </row>
    <row r="268" customFormat="false" ht="15.75" hidden="false" customHeight="false" outlineLevel="0" collapsed="false">
      <c r="A268" s="251"/>
      <c r="B268" s="251"/>
      <c r="C268" s="251"/>
      <c r="D268" s="251"/>
      <c r="E268" s="251"/>
      <c r="F268" s="251"/>
      <c r="G268" s="251"/>
      <c r="H268" s="255"/>
      <c r="I268" s="255"/>
      <c r="J268" s="256"/>
      <c r="K268" s="257"/>
      <c r="L268" s="257"/>
    </row>
    <row r="269" customFormat="false" ht="15.75" hidden="false" customHeight="false" outlineLevel="0" collapsed="false">
      <c r="A269" s="251"/>
      <c r="B269" s="251"/>
      <c r="C269" s="251"/>
      <c r="D269" s="251"/>
      <c r="E269" s="251"/>
      <c r="F269" s="251"/>
      <c r="G269" s="251"/>
      <c r="H269" s="255"/>
      <c r="I269" s="255"/>
      <c r="J269" s="256"/>
      <c r="K269" s="257"/>
      <c r="L269" s="257"/>
    </row>
    <row r="270" customFormat="false" ht="15.75" hidden="false" customHeight="false" outlineLevel="0" collapsed="false">
      <c r="A270" s="251"/>
      <c r="B270" s="251"/>
      <c r="C270" s="251"/>
      <c r="D270" s="251"/>
      <c r="E270" s="251"/>
      <c r="F270" s="251"/>
      <c r="G270" s="251"/>
      <c r="H270" s="255"/>
      <c r="I270" s="255"/>
      <c r="J270" s="256"/>
      <c r="K270" s="257"/>
      <c r="L270" s="257"/>
    </row>
    <row r="271" customFormat="false" ht="15.7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5"/>
      <c r="I271" s="255"/>
      <c r="J271" s="256"/>
      <c r="K271" s="257"/>
      <c r="L271" s="257"/>
    </row>
    <row r="272" customFormat="false" ht="15.75" hidden="false" customHeight="false" outlineLevel="0" collapsed="false">
      <c r="A272" s="251"/>
      <c r="B272" s="251"/>
      <c r="C272" s="251"/>
      <c r="D272" s="251"/>
      <c r="E272" s="251"/>
      <c r="F272" s="251"/>
      <c r="G272" s="251"/>
      <c r="H272" s="255"/>
      <c r="I272" s="255"/>
      <c r="J272" s="256"/>
      <c r="K272" s="257"/>
      <c r="L272" s="257"/>
    </row>
    <row r="273" customFormat="false" ht="15.75" hidden="false" customHeight="false" outlineLevel="0" collapsed="false">
      <c r="A273" s="251"/>
      <c r="B273" s="251"/>
      <c r="C273" s="251"/>
      <c r="D273" s="251"/>
      <c r="E273" s="251"/>
      <c r="F273" s="251"/>
      <c r="G273" s="251"/>
      <c r="H273" s="255"/>
      <c r="I273" s="255"/>
      <c r="J273" s="256"/>
      <c r="K273" s="257"/>
      <c r="L273" s="257"/>
    </row>
    <row r="274" customFormat="false" ht="15.75" hidden="false" customHeight="false" outlineLevel="0" collapsed="false">
      <c r="A274" s="251"/>
      <c r="B274" s="251"/>
      <c r="C274" s="251"/>
      <c r="D274" s="251"/>
      <c r="E274" s="251"/>
      <c r="F274" s="251"/>
      <c r="G274" s="251"/>
      <c r="H274" s="255"/>
      <c r="I274" s="255"/>
      <c r="J274" s="256"/>
      <c r="K274" s="257"/>
      <c r="L274" s="257"/>
    </row>
    <row r="275" customFormat="false" ht="15.75" hidden="false" customHeight="false" outlineLevel="0" collapsed="false">
      <c r="A275" s="251"/>
      <c r="B275" s="251"/>
      <c r="C275" s="251"/>
      <c r="D275" s="251"/>
      <c r="E275" s="251"/>
      <c r="F275" s="251"/>
      <c r="G275" s="251"/>
      <c r="H275" s="255"/>
      <c r="I275" s="255"/>
      <c r="J275" s="256"/>
      <c r="K275" s="257"/>
      <c r="L275" s="257"/>
    </row>
    <row r="276" customFormat="false" ht="15.75" hidden="false" customHeight="false" outlineLevel="0" collapsed="false">
      <c r="A276" s="251"/>
      <c r="B276" s="251"/>
      <c r="C276" s="251"/>
      <c r="D276" s="251"/>
      <c r="E276" s="251"/>
      <c r="F276" s="251"/>
      <c r="G276" s="251"/>
      <c r="H276" s="255"/>
      <c r="I276" s="255"/>
      <c r="J276" s="256"/>
      <c r="K276" s="257"/>
      <c r="L276" s="257"/>
    </row>
    <row r="277" customFormat="false" ht="15.75" hidden="false" customHeight="false" outlineLevel="0" collapsed="false">
      <c r="A277" s="251"/>
      <c r="B277" s="251"/>
      <c r="D277" s="251"/>
      <c r="E277" s="251"/>
      <c r="F277" s="251"/>
      <c r="G277" s="251"/>
      <c r="H277" s="255"/>
      <c r="I277" s="255"/>
      <c r="J277" s="256"/>
      <c r="K277" s="257"/>
      <c r="L277" s="257"/>
    </row>
  </sheetData>
  <mergeCells count="3">
    <mergeCell ref="A15:L17"/>
    <mergeCell ref="A19:I19"/>
    <mergeCell ref="E21:H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07-07T08:30:07Z</cp:lastPrinted>
  <dcterms:modified xsi:type="dcterms:W3CDTF">2022-07-07T08:36:35Z</dcterms:modified>
  <cp:revision>0</cp:revision>
  <dc:subject/>
  <dc:title/>
</cp:coreProperties>
</file>