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6" sheetId="1" state="visible" r:id="rId2"/>
  </sheets>
  <definedNames>
    <definedName function="false" hidden="false" localSheetId="0" name="_xlnm.Print_Area" vbProcedure="false">'вед 6'!$A$8:$L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82">
  <si>
    <t xml:space="preserve">Ведомственная структура расходов бюджета  муниципального образования Каменецкое Узловского района на 2019 год и на плановый период 2020 и 2021 годов</t>
  </si>
  <si>
    <t xml:space="preserve">(тыс. рублей)</t>
  </si>
  <si>
    <t xml:space="preserve">Наименование</t>
  </si>
  <si>
    <t xml:space="preserve">Главный рапс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а также иных полномочий органов местного самоуправления в соответствии с жилищным законодательством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Формирование, утверждение, исполнение бюджетов поселений и контроль за исполнением  данного бюджета.</t>
  </si>
  <si>
    <t xml:space="preserve">861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м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1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1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униципальная программа "Противодействия экстремизму и профилактика терроризма,а также минимизация  (или)  ликвидация последствий его проявления на территории муниципального образования Каменецкое Узловского района на 2017-2020 годы"</t>
  </si>
  <si>
    <t xml:space="preserve">61</t>
  </si>
  <si>
    <t xml:space="preserve">Основное мероприятия  "Противодействие терроризму и экстремизму,и защита жизни граждан"</t>
  </si>
  <si>
    <t xml:space="preserve">Мероприятие "Противодействие терроризму и экстремизму,и защита жизни граждан"</t>
  </si>
  <si>
    <t xml:space="preserve">П </t>
  </si>
  <si>
    <t xml:space="preserve">Противодействие терроризму и экстремизму,и защита жизни граждан</t>
  </si>
  <si>
    <t xml:space="preserve">272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астие в предупреждении и ликвидации последствий чрезвычайных ситуаций в границах поселения</t>
  </si>
  <si>
    <t xml:space="preserve">8612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08</t>
  </si>
  <si>
    <t xml:space="preserve"> Основное мероприятие "Содержание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ероприятия по софинансированию Народного бюджета</t>
  </si>
  <si>
    <t xml:space="preserve">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0 годы." </t>
  </si>
  <si>
    <t xml:space="preserve">62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Мероприятие "Развитие и муниципальная поддержка субъектов малого и среднего предпринимательства" .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 «Устойчивое  развитие сельских территорий Узловского района  на 2014-2017 годы и на период до 2020 года»</t>
  </si>
  <si>
    <t xml:space="preserve">14</t>
  </si>
  <si>
    <t xml:space="preserve">Основное  мероприятие "Борьба с борщевиком Сосновского на территории сельских поселений"</t>
  </si>
  <si>
    <t xml:space="preserve">7</t>
  </si>
  <si>
    <t xml:space="preserve">Мероприятие "Борьба с борщевиком Сосновского  на территории сельских поселений"</t>
  </si>
  <si>
    <t xml:space="preserve">Борьба с борщевиком Сосновского  на территории сельских поселений</t>
  </si>
  <si>
    <t xml:space="preserve">27340</t>
  </si>
  <si>
    <t xml:space="preserve">Муниципальная программа "Формирование современной городской среды на 2018-2022 годы "</t>
  </si>
  <si>
    <t xml:space="preserve">22</t>
  </si>
  <si>
    <t xml:space="preserve">Основные мероприятия "Формирование современной городской среды"</t>
  </si>
  <si>
    <t xml:space="preserve">Мероприятие "Формирование современной городской среды"</t>
  </si>
  <si>
    <t xml:space="preserve">Реализация программ формирования современной городской среды</t>
  </si>
  <si>
    <t xml:space="preserve">L5550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ое мероприятие "Формирование современной городской среды"</t>
  </si>
  <si>
    <t xml:space="preserve">27090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Муниципальная программа «Охрана окружающей среды Узловского района на 2017 - 2021 годы»»</t>
  </si>
  <si>
    <t xml:space="preserve">21</t>
  </si>
  <si>
    <t xml:space="preserve">Подпрограмма «Охрана земель Узловского района на 2017-2021 годы »</t>
  </si>
  <si>
    <t xml:space="preserve">2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Культура и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S0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Иные межбюджетные трансферты бюджетам поселений на реализацию отдельных расходных обязательств  на  выплату заработной платы работникам учреждений культурно-досугового типа .</t>
  </si>
  <si>
    <t xml:space="preserve">SO1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Охрана семьи и детства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.00"/>
    <numFmt numFmtId="169" formatCode="0"/>
    <numFmt numFmtId="170" formatCode="#,##0.00000"/>
    <numFmt numFmtId="171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0400</xdr:colOff>
      <xdr:row>7</xdr:row>
      <xdr:rowOff>85680</xdr:rowOff>
    </xdr:from>
    <xdr:to>
      <xdr:col>11</xdr:col>
      <xdr:colOff>956520</xdr:colOff>
      <xdr:row>14</xdr:row>
      <xdr:rowOff>57240</xdr:rowOff>
    </xdr:to>
    <xdr:sp>
      <xdr:nvSpPr>
        <xdr:cNvPr id="0" name="Rectangle 2"/>
        <xdr:cNvSpPr/>
      </xdr:nvSpPr>
      <xdr:spPr>
        <a:xfrm>
          <a:off x="4726440" y="116640"/>
          <a:ext cx="2959200" cy="127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19 год и плановый период 2020 и 2021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2018 года №_____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185</xdr:row>
      <xdr:rowOff>190800</xdr:rowOff>
    </xdr:from>
    <xdr:to>
      <xdr:col>11</xdr:col>
      <xdr:colOff>965880</xdr:colOff>
      <xdr:row>188</xdr:row>
      <xdr:rowOff>28800</xdr:rowOff>
    </xdr:to>
    <xdr:sp>
      <xdr:nvSpPr>
        <xdr:cNvPr id="1" name="Rectangle 3"/>
        <xdr:cNvSpPr/>
      </xdr:nvSpPr>
      <xdr:spPr>
        <a:xfrm>
          <a:off x="80640" y="124624800"/>
          <a:ext cx="7614360" cy="6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3" activeCellId="0" sqref="L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.28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3" width="6.7"/>
    <col collapsed="false" customWidth="true" hidden="false" outlineLevel="0" max="9" min="9" style="3" width="4.14"/>
    <col collapsed="false" customWidth="true" hidden="false" outlineLevel="0" max="10" min="10" style="4" width="13.14"/>
    <col collapsed="false" customWidth="true" hidden="false" outlineLevel="0" max="11" min="11" style="5" width="13.14"/>
    <col collapsed="false" customWidth="true" hidden="false" outlineLevel="0" max="12" min="12" style="5" width="13.7"/>
    <col collapsed="false" customWidth="true" hidden="false" outlineLevel="0" max="13" min="13" style="6" width="0.28"/>
    <col collapsed="false" customWidth="true" hidden="true" outlineLevel="0" max="14" min="14" style="6" width="0.13"/>
    <col collapsed="false" customWidth="false" hidden="false" outlineLevel="0" max="257" min="15" style="6" width="9.14"/>
  </cols>
  <sheetData>
    <row r="1" customFormat="false" ht="2.45" hidden="false" customHeight="true" outlineLevel="0" collapsed="false">
      <c r="H1" s="7"/>
      <c r="I1" s="7"/>
      <c r="J1" s="7"/>
      <c r="K1" s="8"/>
      <c r="L1" s="7"/>
    </row>
    <row r="2" customFormat="false" ht="15.75" hidden="true" customHeight="false" outlineLevel="0" collapsed="false">
      <c r="H2" s="7"/>
      <c r="I2" s="7"/>
      <c r="J2" s="7"/>
      <c r="K2" s="8"/>
      <c r="L2" s="7"/>
    </row>
    <row r="3" customFormat="false" ht="15.75" hidden="true" customHeight="false" outlineLevel="0" collapsed="false">
      <c r="H3" s="7"/>
      <c r="I3" s="7"/>
      <c r="J3" s="7"/>
      <c r="K3" s="8"/>
      <c r="L3" s="7"/>
    </row>
    <row r="4" customFormat="false" ht="15.75" hidden="true" customHeight="false" outlineLevel="0" collapsed="false">
      <c r="H4" s="7"/>
      <c r="I4" s="7"/>
      <c r="J4" s="7"/>
      <c r="K4" s="8"/>
      <c r="L4" s="7"/>
    </row>
    <row r="5" customFormat="false" ht="15.75" hidden="true" customHeight="false" outlineLevel="0" collapsed="false">
      <c r="H5" s="7"/>
      <c r="I5" s="7"/>
      <c r="J5" s="7"/>
      <c r="K5" s="8"/>
      <c r="L5" s="7"/>
    </row>
    <row r="6" customFormat="false" ht="15.75" hidden="true" customHeight="false" outlineLevel="0" collapsed="false">
      <c r="H6" s="7"/>
      <c r="I6" s="7"/>
      <c r="J6" s="7"/>
      <c r="K6" s="8"/>
      <c r="L6" s="7"/>
    </row>
    <row r="7" customFormat="false" ht="15.75" hidden="true" customHeight="false" outlineLevel="0" collapsed="false">
      <c r="H7" s="7"/>
      <c r="I7" s="7"/>
      <c r="J7" s="7"/>
      <c r="K7" s="8"/>
      <c r="L7" s="7"/>
    </row>
    <row r="8" customFormat="false" ht="15" hidden="false" customHeight="false" outlineLevel="0" collapsed="false">
      <c r="A8" s="9"/>
      <c r="B8" s="10"/>
      <c r="C8" s="9"/>
      <c r="D8" s="9"/>
      <c r="E8" s="9"/>
      <c r="F8" s="9"/>
      <c r="G8" s="9"/>
      <c r="H8" s="11"/>
      <c r="I8" s="11"/>
      <c r="J8" s="11"/>
      <c r="K8" s="11"/>
      <c r="L8" s="11"/>
      <c r="M8" s="12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  <c r="I9" s="11"/>
      <c r="J9" s="11"/>
      <c r="K9" s="11"/>
      <c r="L9" s="11"/>
      <c r="M9" s="12"/>
    </row>
    <row r="10" customFormat="false" ht="11.2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  <c r="I10" s="11"/>
      <c r="J10" s="11"/>
      <c r="K10" s="11"/>
      <c r="L10" s="11"/>
      <c r="M10" s="12"/>
    </row>
    <row r="11" customFormat="false" ht="12.75" hidden="false" customHeight="true" outlineLevel="0" collapsed="false">
      <c r="A11" s="9"/>
      <c r="B11" s="10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2"/>
    </row>
    <row r="12" customFormat="false" ht="12.75" hidden="false" customHeight="true" outlineLevel="0" collapsed="false">
      <c r="A12" s="13"/>
      <c r="B12" s="14"/>
      <c r="C12" s="15"/>
      <c r="D12" s="15"/>
      <c r="E12" s="15"/>
      <c r="F12" s="15"/>
      <c r="G12" s="15"/>
      <c r="H12" s="11"/>
      <c r="I12" s="11"/>
      <c r="J12" s="11"/>
      <c r="K12" s="11"/>
      <c r="L12" s="11"/>
      <c r="M12" s="12"/>
    </row>
    <row r="13" customFormat="false" ht="13.15" hidden="false" customHeight="true" outlineLevel="0" collapsed="false">
      <c r="A13" s="16"/>
      <c r="B13" s="17"/>
      <c r="C13" s="16"/>
      <c r="D13" s="16"/>
      <c r="E13" s="16"/>
      <c r="F13" s="16"/>
      <c r="G13" s="16"/>
      <c r="H13" s="11"/>
      <c r="I13" s="11"/>
      <c r="J13" s="11"/>
      <c r="K13" s="11"/>
      <c r="L13" s="11"/>
      <c r="M13" s="12"/>
    </row>
    <row r="14" customFormat="false" ht="23.1" hidden="false" customHeight="true" outlineLevel="0" collapsed="false">
      <c r="A14" s="6"/>
      <c r="B14" s="18"/>
      <c r="C14" s="16"/>
      <c r="D14" s="16"/>
      <c r="E14" s="16"/>
      <c r="F14" s="16"/>
      <c r="G14" s="16"/>
      <c r="H14" s="16"/>
      <c r="I14" s="11"/>
      <c r="J14" s="11"/>
      <c r="K14" s="11"/>
      <c r="L14" s="11"/>
      <c r="M14" s="12"/>
    </row>
    <row r="15" customFormat="false" ht="14.25" hidden="false" customHeight="true" outlineLevel="0" collapsed="false">
      <c r="A15" s="13"/>
      <c r="B15" s="14"/>
      <c r="C15" s="16"/>
      <c r="D15" s="19"/>
      <c r="E15" s="19"/>
      <c r="F15" s="19"/>
      <c r="G15" s="19"/>
      <c r="H15" s="11"/>
      <c r="I15" s="11"/>
      <c r="J15" s="11"/>
      <c r="K15" s="20"/>
      <c r="L15" s="11"/>
      <c r="M15" s="21"/>
    </row>
    <row r="16" customFormat="false" ht="15.6" hidden="false" customHeight="true" outlineLevel="0" collapsed="false">
      <c r="A16" s="22" t="s">
        <v>0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5.6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5.6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53.4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6.5" hidden="tru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3"/>
      <c r="K20" s="24"/>
      <c r="L20" s="24"/>
    </row>
    <row r="21" customFormat="false" ht="13.5" hidden="true" customHeight="false" outlineLevel="0" collapsed="false">
      <c r="A21" s="25"/>
      <c r="B21" s="26"/>
      <c r="C21" s="27"/>
      <c r="D21" s="27"/>
      <c r="E21" s="27"/>
      <c r="F21" s="27"/>
      <c r="G21" s="27"/>
      <c r="H21" s="28"/>
      <c r="I21" s="28"/>
      <c r="J21" s="29"/>
      <c r="K21" s="30"/>
      <c r="L21" s="30" t="s">
        <v>1</v>
      </c>
    </row>
    <row r="22" s="12" customFormat="true" ht="258.95" hidden="false" customHeight="true" outlineLevel="0" collapsed="false">
      <c r="A22" s="31" t="s">
        <v>2</v>
      </c>
      <c r="B22" s="32" t="s">
        <v>3</v>
      </c>
      <c r="C22" s="33" t="s">
        <v>4</v>
      </c>
      <c r="D22" s="33" t="s">
        <v>5</v>
      </c>
      <c r="E22" s="34" t="s">
        <v>6</v>
      </c>
      <c r="F22" s="34"/>
      <c r="G22" s="34"/>
      <c r="H22" s="34"/>
      <c r="I22" s="35" t="s">
        <v>7</v>
      </c>
      <c r="J22" s="36" t="s">
        <v>8</v>
      </c>
      <c r="K22" s="37" t="s">
        <v>9</v>
      </c>
      <c r="L22" s="38" t="s">
        <v>10</v>
      </c>
    </row>
    <row r="23" customFormat="false" ht="32.25" hidden="false" customHeight="false" outlineLevel="0" collapsed="false">
      <c r="A23" s="39" t="s">
        <v>11</v>
      </c>
      <c r="B23" s="40" t="n">
        <v>871</v>
      </c>
      <c r="C23" s="41" t="s">
        <v>12</v>
      </c>
      <c r="D23" s="42"/>
      <c r="E23" s="42"/>
      <c r="F23" s="42"/>
      <c r="G23" s="42"/>
      <c r="H23" s="42"/>
      <c r="I23" s="43"/>
      <c r="J23" s="44" t="n">
        <f aca="false">J24+J49+J54+J43</f>
        <v>11246.006</v>
      </c>
      <c r="K23" s="44" t="n">
        <f aca="false">K24+K49+K54+K43</f>
        <v>11236.43944</v>
      </c>
      <c r="L23" s="44" t="n">
        <f aca="false">L24+L49+L54+L43</f>
        <v>10818.4318</v>
      </c>
    </row>
    <row r="24" s="9" customFormat="true" ht="126" hidden="false" customHeight="false" outlineLevel="0" collapsed="false">
      <c r="A24" s="45" t="s">
        <v>13</v>
      </c>
      <c r="B24" s="46" t="n">
        <v>871</v>
      </c>
      <c r="C24" s="47" t="s">
        <v>12</v>
      </c>
      <c r="D24" s="47" t="s">
        <v>14</v>
      </c>
      <c r="E24" s="47"/>
      <c r="F24" s="47"/>
      <c r="G24" s="47"/>
      <c r="H24" s="47" t="s">
        <v>15</v>
      </c>
      <c r="I24" s="48" t="s">
        <v>16</v>
      </c>
      <c r="J24" s="49" t="n">
        <f aca="false">J29+J25</f>
        <v>6451.2565</v>
      </c>
      <c r="K24" s="49" t="n">
        <f aca="false">K29+K25</f>
        <v>6466.80299</v>
      </c>
      <c r="L24" s="49" t="n">
        <f aca="false">L29+L25</f>
        <v>5989.3997</v>
      </c>
    </row>
    <row r="25" s="9" customFormat="true" ht="47.25" hidden="false" customHeight="false" outlineLevel="0" collapsed="false">
      <c r="A25" s="50" t="s">
        <v>17</v>
      </c>
      <c r="B25" s="51" t="n">
        <v>871</v>
      </c>
      <c r="C25" s="52" t="s">
        <v>12</v>
      </c>
      <c r="D25" s="52" t="s">
        <v>14</v>
      </c>
      <c r="E25" s="53" t="s">
        <v>18</v>
      </c>
      <c r="F25" s="53" t="s">
        <v>19</v>
      </c>
      <c r="G25" s="53" t="s">
        <v>20</v>
      </c>
      <c r="H25" s="53" t="s">
        <v>21</v>
      </c>
      <c r="I25" s="54"/>
      <c r="J25" s="55" t="n">
        <f aca="false">J26</f>
        <v>512.4</v>
      </c>
      <c r="K25" s="55" t="n">
        <f aca="false">K26</f>
        <v>512.4</v>
      </c>
      <c r="L25" s="55" t="n">
        <f aca="false">L26</f>
        <v>512.4</v>
      </c>
    </row>
    <row r="26" s="9" customFormat="true" ht="15.75" hidden="false" customHeight="false" outlineLevel="0" collapsed="false">
      <c r="A26" s="50" t="s">
        <v>22</v>
      </c>
      <c r="B26" s="51" t="n">
        <v>871</v>
      </c>
      <c r="C26" s="52" t="s">
        <v>12</v>
      </c>
      <c r="D26" s="52" t="s">
        <v>14</v>
      </c>
      <c r="E26" s="53" t="s">
        <v>18</v>
      </c>
      <c r="F26" s="53" t="s">
        <v>23</v>
      </c>
      <c r="G26" s="53" t="s">
        <v>20</v>
      </c>
      <c r="H26" s="53" t="s">
        <v>21</v>
      </c>
      <c r="I26" s="54"/>
      <c r="J26" s="55" t="n">
        <f aca="false">J27</f>
        <v>512.4</v>
      </c>
      <c r="K26" s="55" t="n">
        <f aca="false">K27</f>
        <v>512.4</v>
      </c>
      <c r="L26" s="55" t="n">
        <f aca="false">L27</f>
        <v>512.4</v>
      </c>
    </row>
    <row r="27" s="9" customFormat="true" ht="47.25" hidden="false" customHeight="false" outlineLevel="0" collapsed="false">
      <c r="A27" s="50" t="s">
        <v>24</v>
      </c>
      <c r="B27" s="51" t="n">
        <v>871</v>
      </c>
      <c r="C27" s="52" t="s">
        <v>12</v>
      </c>
      <c r="D27" s="52" t="s">
        <v>14</v>
      </c>
      <c r="E27" s="53" t="s">
        <v>18</v>
      </c>
      <c r="F27" s="53" t="s">
        <v>23</v>
      </c>
      <c r="G27" s="53" t="s">
        <v>20</v>
      </c>
      <c r="H27" s="53" t="s">
        <v>25</v>
      </c>
      <c r="I27" s="54"/>
      <c r="J27" s="55" t="n">
        <f aca="false">J28</f>
        <v>512.4</v>
      </c>
      <c r="K27" s="55" t="n">
        <f aca="false">K28</f>
        <v>512.4</v>
      </c>
      <c r="L27" s="55" t="n">
        <f aca="false">L28</f>
        <v>512.4</v>
      </c>
    </row>
    <row r="28" s="9" customFormat="true" ht="47.25" hidden="false" customHeight="false" outlineLevel="0" collapsed="false">
      <c r="A28" s="56" t="s">
        <v>26</v>
      </c>
      <c r="B28" s="57" t="n">
        <v>871</v>
      </c>
      <c r="C28" s="52" t="s">
        <v>12</v>
      </c>
      <c r="D28" s="52" t="s">
        <v>14</v>
      </c>
      <c r="E28" s="53" t="s">
        <v>18</v>
      </c>
      <c r="F28" s="53" t="s">
        <v>23</v>
      </c>
      <c r="G28" s="53" t="s">
        <v>20</v>
      </c>
      <c r="H28" s="53" t="s">
        <v>25</v>
      </c>
      <c r="I28" s="54" t="n">
        <v>120</v>
      </c>
      <c r="J28" s="55" t="n">
        <v>512.4</v>
      </c>
      <c r="K28" s="55" t="n">
        <v>512.4</v>
      </c>
      <c r="L28" s="58" t="n">
        <v>512.4</v>
      </c>
    </row>
    <row r="29" customFormat="false" ht="63" hidden="false" customHeight="false" outlineLevel="0" collapsed="false">
      <c r="A29" s="59" t="s">
        <v>27</v>
      </c>
      <c r="B29" s="60" t="n">
        <v>871</v>
      </c>
      <c r="C29" s="61" t="s">
        <v>12</v>
      </c>
      <c r="D29" s="61" t="s">
        <v>14</v>
      </c>
      <c r="E29" s="61" t="s">
        <v>28</v>
      </c>
      <c r="F29" s="61" t="s">
        <v>19</v>
      </c>
      <c r="G29" s="61" t="s">
        <v>20</v>
      </c>
      <c r="H29" s="61" t="s">
        <v>21</v>
      </c>
      <c r="I29" s="62" t="s">
        <v>16</v>
      </c>
      <c r="J29" s="63" t="n">
        <f aca="false">J30</f>
        <v>5938.8565</v>
      </c>
      <c r="K29" s="63" t="n">
        <f aca="false">K30</f>
        <v>5954.40299</v>
      </c>
      <c r="L29" s="63" t="n">
        <f aca="false">L30</f>
        <v>5476.9997</v>
      </c>
    </row>
    <row r="30" customFormat="false" ht="31.5" hidden="false" customHeight="false" outlineLevel="0" collapsed="false">
      <c r="A30" s="50" t="s">
        <v>29</v>
      </c>
      <c r="B30" s="51" t="n">
        <v>871</v>
      </c>
      <c r="C30" s="52" t="s">
        <v>12</v>
      </c>
      <c r="D30" s="52" t="s">
        <v>14</v>
      </c>
      <c r="E30" s="53" t="s">
        <v>28</v>
      </c>
      <c r="F30" s="53" t="s">
        <v>23</v>
      </c>
      <c r="G30" s="53" t="s">
        <v>20</v>
      </c>
      <c r="H30" s="53" t="s">
        <v>21</v>
      </c>
      <c r="I30" s="54"/>
      <c r="J30" s="55" t="n">
        <f aca="false">J31+J33+J37+J39+J41</f>
        <v>5938.8565</v>
      </c>
      <c r="K30" s="55" t="n">
        <f aca="false">K31+K33+K37+K39+K41</f>
        <v>5954.40299</v>
      </c>
      <c r="L30" s="55" t="n">
        <f aca="false">L31+L33+L37+L39+L41</f>
        <v>5476.9997</v>
      </c>
    </row>
    <row r="31" s="64" customFormat="true" ht="47.25" hidden="false" customHeight="false" outlineLevel="0" collapsed="false">
      <c r="A31" s="50" t="s">
        <v>24</v>
      </c>
      <c r="B31" s="51" t="n">
        <v>871</v>
      </c>
      <c r="C31" s="52" t="s">
        <v>12</v>
      </c>
      <c r="D31" s="52" t="s">
        <v>14</v>
      </c>
      <c r="E31" s="53" t="s">
        <v>28</v>
      </c>
      <c r="F31" s="53" t="s">
        <v>23</v>
      </c>
      <c r="G31" s="53" t="s">
        <v>20</v>
      </c>
      <c r="H31" s="53" t="s">
        <v>25</v>
      </c>
      <c r="I31" s="54"/>
      <c r="J31" s="55" t="n">
        <f aca="false">J32</f>
        <v>4253.0065</v>
      </c>
      <c r="K31" s="55" t="n">
        <f aca="false">K32</f>
        <v>4269.90299</v>
      </c>
      <c r="L31" s="55" t="n">
        <f aca="false">L32</f>
        <v>3741.9997</v>
      </c>
    </row>
    <row r="32" s="64" customFormat="true" ht="47.25" hidden="false" customHeight="false" outlineLevel="0" collapsed="false">
      <c r="A32" s="56" t="s">
        <v>26</v>
      </c>
      <c r="B32" s="57" t="n">
        <v>871</v>
      </c>
      <c r="C32" s="52" t="s">
        <v>12</v>
      </c>
      <c r="D32" s="52" t="s">
        <v>14</v>
      </c>
      <c r="E32" s="53" t="s">
        <v>28</v>
      </c>
      <c r="F32" s="53" t="s">
        <v>23</v>
      </c>
      <c r="G32" s="53" t="s">
        <v>20</v>
      </c>
      <c r="H32" s="53" t="s">
        <v>25</v>
      </c>
      <c r="I32" s="65" t="s">
        <v>30</v>
      </c>
      <c r="J32" s="55" t="n">
        <v>4253.0065</v>
      </c>
      <c r="K32" s="55" t="n">
        <v>4269.90299</v>
      </c>
      <c r="L32" s="58" t="n">
        <v>3741.9997</v>
      </c>
    </row>
    <row r="33" s="64" customFormat="true" ht="47.25" hidden="false" customHeight="false" outlineLevel="0" collapsed="false">
      <c r="A33" s="66" t="s">
        <v>31</v>
      </c>
      <c r="B33" s="67" t="n">
        <v>871</v>
      </c>
      <c r="C33" s="52" t="s">
        <v>12</v>
      </c>
      <c r="D33" s="52" t="s">
        <v>14</v>
      </c>
      <c r="E33" s="53" t="s">
        <v>28</v>
      </c>
      <c r="F33" s="53" t="s">
        <v>23</v>
      </c>
      <c r="G33" s="53" t="s">
        <v>20</v>
      </c>
      <c r="H33" s="53" t="s">
        <v>32</v>
      </c>
      <c r="I33" s="65"/>
      <c r="J33" s="55" t="n">
        <f aca="false">J35+J36+J34</f>
        <v>1685.1</v>
      </c>
      <c r="K33" s="55" t="n">
        <f aca="false">K35+K36+K34</f>
        <v>1684</v>
      </c>
      <c r="L33" s="55" t="n">
        <f aca="false">L35+L36+L34</f>
        <v>1734.5</v>
      </c>
    </row>
    <row r="34" s="64" customFormat="true" ht="47.1" hidden="false" customHeight="true" outlineLevel="0" collapsed="false">
      <c r="A34" s="66" t="s">
        <v>26</v>
      </c>
      <c r="B34" s="67" t="n">
        <v>871</v>
      </c>
      <c r="C34" s="52" t="s">
        <v>12</v>
      </c>
      <c r="D34" s="52" t="s">
        <v>14</v>
      </c>
      <c r="E34" s="53" t="s">
        <v>28</v>
      </c>
      <c r="F34" s="53" t="s">
        <v>23</v>
      </c>
      <c r="G34" s="53" t="s">
        <v>20</v>
      </c>
      <c r="H34" s="53" t="s">
        <v>32</v>
      </c>
      <c r="I34" s="65" t="s">
        <v>30</v>
      </c>
      <c r="J34" s="55" t="n">
        <v>0.6</v>
      </c>
      <c r="K34" s="55" t="n">
        <v>0</v>
      </c>
      <c r="L34" s="58" t="n">
        <v>0</v>
      </c>
    </row>
    <row r="35" s="64" customFormat="true" ht="63" hidden="false" customHeight="false" outlineLevel="0" collapsed="false">
      <c r="A35" s="56" t="s">
        <v>33</v>
      </c>
      <c r="B35" s="57" t="n">
        <v>871</v>
      </c>
      <c r="C35" s="52" t="s">
        <v>12</v>
      </c>
      <c r="D35" s="52" t="s">
        <v>14</v>
      </c>
      <c r="E35" s="53" t="s">
        <v>28</v>
      </c>
      <c r="F35" s="53" t="s">
        <v>23</v>
      </c>
      <c r="G35" s="53" t="s">
        <v>20</v>
      </c>
      <c r="H35" s="53" t="s">
        <v>32</v>
      </c>
      <c r="I35" s="65" t="s">
        <v>34</v>
      </c>
      <c r="J35" s="55" t="n">
        <v>1624.5</v>
      </c>
      <c r="K35" s="55" t="n">
        <v>1624</v>
      </c>
      <c r="L35" s="58" t="n">
        <v>1674.5</v>
      </c>
    </row>
    <row r="36" s="64" customFormat="true" ht="31.5" hidden="false" customHeight="false" outlineLevel="0" collapsed="false">
      <c r="A36" s="56" t="s">
        <v>35</v>
      </c>
      <c r="B36" s="57" t="n">
        <v>871</v>
      </c>
      <c r="C36" s="52" t="s">
        <v>12</v>
      </c>
      <c r="D36" s="52" t="s">
        <v>14</v>
      </c>
      <c r="E36" s="53" t="s">
        <v>28</v>
      </c>
      <c r="F36" s="53" t="s">
        <v>23</v>
      </c>
      <c r="G36" s="53" t="s">
        <v>20</v>
      </c>
      <c r="H36" s="53" t="s">
        <v>32</v>
      </c>
      <c r="I36" s="65" t="s">
        <v>36</v>
      </c>
      <c r="J36" s="55" t="n">
        <v>60</v>
      </c>
      <c r="K36" s="55" t="n">
        <v>60</v>
      </c>
      <c r="L36" s="58" t="n">
        <v>60</v>
      </c>
    </row>
    <row r="37" s="64" customFormat="true" ht="173.25" hidden="false" customHeight="false" outlineLevel="0" collapsed="false">
      <c r="A37" s="68" t="s">
        <v>37</v>
      </c>
      <c r="B37" s="69" t="n">
        <v>871</v>
      </c>
      <c r="C37" s="52" t="s">
        <v>12</v>
      </c>
      <c r="D37" s="52" t="s">
        <v>14</v>
      </c>
      <c r="E37" s="53" t="s">
        <v>28</v>
      </c>
      <c r="F37" s="53" t="s">
        <v>23</v>
      </c>
      <c r="G37" s="53" t="s">
        <v>20</v>
      </c>
      <c r="H37" s="53" t="s">
        <v>38</v>
      </c>
      <c r="I37" s="65"/>
      <c r="J37" s="55" t="n">
        <f aca="false">J38</f>
        <v>0.25</v>
      </c>
      <c r="K37" s="55" t="n">
        <f aca="false">K38</f>
        <v>0.25</v>
      </c>
      <c r="L37" s="55" t="n">
        <f aca="false">L38</f>
        <v>0.25</v>
      </c>
    </row>
    <row r="38" s="64" customFormat="true" ht="63" hidden="false" customHeight="false" outlineLevel="0" collapsed="false">
      <c r="A38" s="56" t="s">
        <v>33</v>
      </c>
      <c r="B38" s="57" t="n">
        <v>871</v>
      </c>
      <c r="C38" s="52" t="s">
        <v>12</v>
      </c>
      <c r="D38" s="52" t="s">
        <v>14</v>
      </c>
      <c r="E38" s="53" t="s">
        <v>28</v>
      </c>
      <c r="F38" s="53" t="s">
        <v>23</v>
      </c>
      <c r="G38" s="53" t="s">
        <v>20</v>
      </c>
      <c r="H38" s="53" t="s">
        <v>38</v>
      </c>
      <c r="I38" s="65" t="s">
        <v>34</v>
      </c>
      <c r="J38" s="55" t="n">
        <v>0.25</v>
      </c>
      <c r="K38" s="55" t="n">
        <v>0.25</v>
      </c>
      <c r="L38" s="58" t="n">
        <v>0.25</v>
      </c>
    </row>
    <row r="39" s="64" customFormat="true" ht="110.25" hidden="false" customHeight="false" outlineLevel="0" collapsed="false">
      <c r="A39" s="68" t="s">
        <v>39</v>
      </c>
      <c r="B39" s="69" t="n">
        <v>871</v>
      </c>
      <c r="C39" s="52" t="s">
        <v>12</v>
      </c>
      <c r="D39" s="52" t="s">
        <v>14</v>
      </c>
      <c r="E39" s="53" t="s">
        <v>28</v>
      </c>
      <c r="F39" s="53" t="s">
        <v>23</v>
      </c>
      <c r="G39" s="53" t="s">
        <v>20</v>
      </c>
      <c r="H39" s="53" t="s">
        <v>40</v>
      </c>
      <c r="I39" s="65"/>
      <c r="J39" s="55" t="n">
        <f aca="false">J40</f>
        <v>0.25</v>
      </c>
      <c r="K39" s="55" t="n">
        <f aca="false">K40</f>
        <v>0.25</v>
      </c>
      <c r="L39" s="55" t="n">
        <f aca="false">L40</f>
        <v>0.25</v>
      </c>
    </row>
    <row r="40" s="64" customFormat="true" ht="63" hidden="false" customHeight="false" outlineLevel="0" collapsed="false">
      <c r="A40" s="56" t="s">
        <v>33</v>
      </c>
      <c r="B40" s="57" t="n">
        <v>871</v>
      </c>
      <c r="C40" s="52" t="s">
        <v>12</v>
      </c>
      <c r="D40" s="52" t="s">
        <v>14</v>
      </c>
      <c r="E40" s="53" t="s">
        <v>28</v>
      </c>
      <c r="F40" s="53" t="s">
        <v>23</v>
      </c>
      <c r="G40" s="53" t="s">
        <v>20</v>
      </c>
      <c r="H40" s="53" t="s">
        <v>40</v>
      </c>
      <c r="I40" s="65" t="s">
        <v>34</v>
      </c>
      <c r="J40" s="55" t="n">
        <v>0.25</v>
      </c>
      <c r="K40" s="55" t="n">
        <v>0.25</v>
      </c>
      <c r="L40" s="58" t="n">
        <v>0.25</v>
      </c>
    </row>
    <row r="41" s="64" customFormat="true" ht="173.25" hidden="false" customHeight="false" outlineLevel="0" collapsed="false">
      <c r="A41" s="70" t="s">
        <v>41</v>
      </c>
      <c r="B41" s="71" t="n">
        <v>871</v>
      </c>
      <c r="C41" s="52" t="s">
        <v>12</v>
      </c>
      <c r="D41" s="52" t="s">
        <v>14</v>
      </c>
      <c r="E41" s="53" t="s">
        <v>28</v>
      </c>
      <c r="F41" s="53" t="s">
        <v>23</v>
      </c>
      <c r="G41" s="53" t="s">
        <v>20</v>
      </c>
      <c r="H41" s="53" t="s">
        <v>42</v>
      </c>
      <c r="I41" s="65"/>
      <c r="J41" s="55" t="n">
        <f aca="false">J42</f>
        <v>0.25</v>
      </c>
      <c r="K41" s="55"/>
      <c r="L41" s="58"/>
    </row>
    <row r="42" s="64" customFormat="true" ht="63" hidden="false" customHeight="false" outlineLevel="0" collapsed="false">
      <c r="A42" s="56" t="s">
        <v>33</v>
      </c>
      <c r="B42" s="57" t="n">
        <v>871</v>
      </c>
      <c r="C42" s="52" t="s">
        <v>12</v>
      </c>
      <c r="D42" s="52" t="s">
        <v>14</v>
      </c>
      <c r="E42" s="53" t="s">
        <v>28</v>
      </c>
      <c r="F42" s="53" t="s">
        <v>23</v>
      </c>
      <c r="G42" s="53" t="s">
        <v>20</v>
      </c>
      <c r="H42" s="53" t="s">
        <v>42</v>
      </c>
      <c r="I42" s="65" t="s">
        <v>34</v>
      </c>
      <c r="J42" s="55" t="n">
        <v>0.25</v>
      </c>
      <c r="K42" s="55"/>
      <c r="L42" s="58"/>
    </row>
    <row r="43" s="64" customFormat="true" ht="94.5" hidden="false" customHeight="false" outlineLevel="0" collapsed="false">
      <c r="A43" s="72" t="s">
        <v>43</v>
      </c>
      <c r="B43" s="73" t="n">
        <v>871</v>
      </c>
      <c r="C43" s="74" t="s">
        <v>12</v>
      </c>
      <c r="D43" s="74" t="s">
        <v>44</v>
      </c>
      <c r="E43" s="74"/>
      <c r="F43" s="74"/>
      <c r="G43" s="74"/>
      <c r="H43" s="74"/>
      <c r="I43" s="75"/>
      <c r="J43" s="76" t="n">
        <f aca="false">J44</f>
        <v>155</v>
      </c>
      <c r="K43" s="76" t="n">
        <f aca="false">K44</f>
        <v>155</v>
      </c>
      <c r="L43" s="77" t="n">
        <f aca="false">L44</f>
        <v>155</v>
      </c>
    </row>
    <row r="44" s="64" customFormat="true" ht="63" hidden="false" customHeight="false" outlineLevel="0" collapsed="false">
      <c r="A44" s="78" t="s">
        <v>27</v>
      </c>
      <c r="B44" s="79" t="n">
        <v>871</v>
      </c>
      <c r="C44" s="80" t="s">
        <v>12</v>
      </c>
      <c r="D44" s="80" t="s">
        <v>44</v>
      </c>
      <c r="E44" s="81" t="s">
        <v>28</v>
      </c>
      <c r="F44" s="81" t="s">
        <v>19</v>
      </c>
      <c r="G44" s="81" t="s">
        <v>20</v>
      </c>
      <c r="H44" s="81" t="s">
        <v>21</v>
      </c>
      <c r="I44" s="82"/>
      <c r="J44" s="83" t="n">
        <f aca="false">J45</f>
        <v>155</v>
      </c>
      <c r="K44" s="83" t="n">
        <f aca="false">K45</f>
        <v>155</v>
      </c>
      <c r="L44" s="84" t="n">
        <f aca="false">L45</f>
        <v>155</v>
      </c>
    </row>
    <row r="45" s="64" customFormat="true" ht="31.5" hidden="false" customHeight="false" outlineLevel="0" collapsed="false">
      <c r="A45" s="50" t="s">
        <v>29</v>
      </c>
      <c r="B45" s="51" t="n">
        <v>871</v>
      </c>
      <c r="C45" s="52" t="s">
        <v>12</v>
      </c>
      <c r="D45" s="52" t="s">
        <v>44</v>
      </c>
      <c r="E45" s="53" t="s">
        <v>28</v>
      </c>
      <c r="F45" s="53" t="s">
        <v>23</v>
      </c>
      <c r="G45" s="53" t="s">
        <v>20</v>
      </c>
      <c r="H45" s="53" t="s">
        <v>21</v>
      </c>
      <c r="I45" s="65"/>
      <c r="J45" s="55" t="n">
        <f aca="false">J46</f>
        <v>155</v>
      </c>
      <c r="K45" s="55" t="n">
        <f aca="false">K46</f>
        <v>155</v>
      </c>
      <c r="L45" s="58" t="n">
        <f aca="false">L46</f>
        <v>155</v>
      </c>
    </row>
    <row r="46" s="64" customFormat="true" ht="141.75" hidden="false" customHeight="false" outlineLevel="0" collapsed="false">
      <c r="A46" s="85" t="s">
        <v>45</v>
      </c>
      <c r="B46" s="86" t="n">
        <v>871</v>
      </c>
      <c r="C46" s="52" t="s">
        <v>12</v>
      </c>
      <c r="D46" s="52" t="s">
        <v>44</v>
      </c>
      <c r="E46" s="53" t="s">
        <v>28</v>
      </c>
      <c r="F46" s="53" t="s">
        <v>23</v>
      </c>
      <c r="G46" s="53" t="s">
        <v>20</v>
      </c>
      <c r="H46" s="53" t="s">
        <v>46</v>
      </c>
      <c r="I46" s="65"/>
      <c r="J46" s="55" t="n">
        <f aca="false">J47</f>
        <v>155</v>
      </c>
      <c r="K46" s="55" t="n">
        <f aca="false">K47</f>
        <v>155</v>
      </c>
      <c r="L46" s="58" t="n">
        <f aca="false">L47</f>
        <v>155</v>
      </c>
    </row>
    <row r="47" s="64" customFormat="true" ht="78.75" hidden="false" customHeight="false" outlineLevel="0" collapsed="false">
      <c r="A47" s="85" t="s">
        <v>47</v>
      </c>
      <c r="B47" s="86" t="n">
        <v>871</v>
      </c>
      <c r="C47" s="52" t="s">
        <v>12</v>
      </c>
      <c r="D47" s="52" t="s">
        <v>44</v>
      </c>
      <c r="E47" s="53" t="s">
        <v>28</v>
      </c>
      <c r="F47" s="53" t="s">
        <v>23</v>
      </c>
      <c r="G47" s="53" t="s">
        <v>20</v>
      </c>
      <c r="H47" s="53" t="s">
        <v>48</v>
      </c>
      <c r="I47" s="65"/>
      <c r="J47" s="55" t="n">
        <f aca="false">J48</f>
        <v>155</v>
      </c>
      <c r="K47" s="55" t="n">
        <f aca="false">K48</f>
        <v>155</v>
      </c>
      <c r="L47" s="58" t="n">
        <f aca="false">L48</f>
        <v>155</v>
      </c>
    </row>
    <row r="48" s="64" customFormat="true" ht="33.95" hidden="false" customHeight="true" outlineLevel="0" collapsed="false">
      <c r="A48" s="87" t="s">
        <v>49</v>
      </c>
      <c r="B48" s="57" t="n">
        <v>871</v>
      </c>
      <c r="C48" s="52" t="s">
        <v>12</v>
      </c>
      <c r="D48" s="52" t="s">
        <v>44</v>
      </c>
      <c r="E48" s="53" t="s">
        <v>28</v>
      </c>
      <c r="F48" s="53" t="s">
        <v>23</v>
      </c>
      <c r="G48" s="53" t="s">
        <v>20</v>
      </c>
      <c r="H48" s="53" t="s">
        <v>48</v>
      </c>
      <c r="I48" s="65" t="s">
        <v>50</v>
      </c>
      <c r="J48" s="55" t="n">
        <v>155</v>
      </c>
      <c r="K48" s="55" t="n">
        <v>155</v>
      </c>
      <c r="L48" s="58" t="n">
        <v>155</v>
      </c>
    </row>
    <row r="49" s="91" customFormat="true" ht="24.6" hidden="false" customHeight="true" outlineLevel="0" collapsed="false">
      <c r="A49" s="88" t="s">
        <v>51</v>
      </c>
      <c r="B49" s="73" t="n">
        <v>871</v>
      </c>
      <c r="C49" s="74" t="s">
        <v>12</v>
      </c>
      <c r="D49" s="74" t="s">
        <v>52</v>
      </c>
      <c r="E49" s="74"/>
      <c r="F49" s="74"/>
      <c r="G49" s="74"/>
      <c r="H49" s="89"/>
      <c r="I49" s="90"/>
      <c r="J49" s="76" t="n">
        <f aca="false">J50</f>
        <v>35</v>
      </c>
      <c r="K49" s="76" t="n">
        <f aca="false">K50</f>
        <v>35</v>
      </c>
      <c r="L49" s="77" t="n">
        <f aca="false">L50</f>
        <v>35</v>
      </c>
    </row>
    <row r="50" s="91" customFormat="true" ht="15.75" hidden="false" customHeight="false" outlineLevel="0" collapsed="false">
      <c r="A50" s="92" t="s">
        <v>53</v>
      </c>
      <c r="B50" s="93" t="n">
        <v>871</v>
      </c>
      <c r="C50" s="94" t="s">
        <v>12</v>
      </c>
      <c r="D50" s="94" t="s">
        <v>52</v>
      </c>
      <c r="E50" s="81" t="s">
        <v>54</v>
      </c>
      <c r="F50" s="81" t="s">
        <v>55</v>
      </c>
      <c r="G50" s="81" t="s">
        <v>20</v>
      </c>
      <c r="H50" s="81" t="s">
        <v>21</v>
      </c>
      <c r="I50" s="95"/>
      <c r="J50" s="96" t="n">
        <f aca="false">J51</f>
        <v>35</v>
      </c>
      <c r="K50" s="96" t="n">
        <f aca="false">K51</f>
        <v>35</v>
      </c>
      <c r="L50" s="97" t="n">
        <f aca="false">L51</f>
        <v>35</v>
      </c>
    </row>
    <row r="51" s="64" customFormat="true" ht="34.5" hidden="false" customHeight="true" outlineLevel="0" collapsed="false">
      <c r="A51" s="92" t="s">
        <v>56</v>
      </c>
      <c r="B51" s="93" t="n">
        <v>871</v>
      </c>
      <c r="C51" s="98" t="s">
        <v>12</v>
      </c>
      <c r="D51" s="98" t="s">
        <v>52</v>
      </c>
      <c r="E51" s="53" t="s">
        <v>54</v>
      </c>
      <c r="F51" s="53" t="s">
        <v>55</v>
      </c>
      <c r="G51" s="53" t="s">
        <v>20</v>
      </c>
      <c r="H51" s="53" t="s">
        <v>21</v>
      </c>
      <c r="I51" s="95"/>
      <c r="J51" s="99" t="n">
        <f aca="false">J52</f>
        <v>35</v>
      </c>
      <c r="K51" s="99" t="n">
        <f aca="false">K52</f>
        <v>35</v>
      </c>
      <c r="L51" s="100" t="n">
        <f aca="false">L52</f>
        <v>35</v>
      </c>
    </row>
    <row r="52" s="64" customFormat="true" ht="31.5" hidden="false" customHeight="false" outlineLevel="0" collapsed="false">
      <c r="A52" s="92" t="s">
        <v>57</v>
      </c>
      <c r="B52" s="93" t="n">
        <v>871</v>
      </c>
      <c r="C52" s="52" t="s">
        <v>12</v>
      </c>
      <c r="D52" s="52" t="s">
        <v>52</v>
      </c>
      <c r="E52" s="53" t="s">
        <v>54</v>
      </c>
      <c r="F52" s="53" t="s">
        <v>55</v>
      </c>
      <c r="G52" s="53" t="s">
        <v>20</v>
      </c>
      <c r="H52" s="53" t="s">
        <v>58</v>
      </c>
      <c r="I52" s="65"/>
      <c r="J52" s="55" t="n">
        <f aca="false">J53</f>
        <v>35</v>
      </c>
      <c r="K52" s="55" t="n">
        <f aca="false">K53</f>
        <v>35</v>
      </c>
      <c r="L52" s="58" t="n">
        <f aca="false">L53</f>
        <v>35</v>
      </c>
    </row>
    <row r="53" s="64" customFormat="true" ht="31.5" hidden="false" customHeight="false" outlineLevel="0" collapsed="false">
      <c r="A53" s="101" t="s">
        <v>59</v>
      </c>
      <c r="B53" s="102" t="n">
        <v>871</v>
      </c>
      <c r="C53" s="52" t="s">
        <v>12</v>
      </c>
      <c r="D53" s="52" t="s">
        <v>52</v>
      </c>
      <c r="E53" s="53" t="s">
        <v>54</v>
      </c>
      <c r="F53" s="53" t="s">
        <v>55</v>
      </c>
      <c r="G53" s="53" t="s">
        <v>20</v>
      </c>
      <c r="H53" s="53" t="s">
        <v>58</v>
      </c>
      <c r="I53" s="65" t="s">
        <v>60</v>
      </c>
      <c r="J53" s="55" t="n">
        <v>35</v>
      </c>
      <c r="K53" s="55" t="n">
        <v>35</v>
      </c>
      <c r="L53" s="58" t="n">
        <v>35</v>
      </c>
    </row>
    <row r="54" s="64" customFormat="true" ht="33.6" hidden="false" customHeight="true" outlineLevel="0" collapsed="false">
      <c r="A54" s="88" t="s">
        <v>61</v>
      </c>
      <c r="B54" s="73" t="n">
        <v>871</v>
      </c>
      <c r="C54" s="74" t="s">
        <v>12</v>
      </c>
      <c r="D54" s="74" t="s">
        <v>62</v>
      </c>
      <c r="E54" s="74"/>
      <c r="F54" s="74"/>
      <c r="G54" s="74"/>
      <c r="H54" s="89"/>
      <c r="I54" s="90"/>
      <c r="J54" s="76" t="n">
        <f aca="false">J55+J60+J65+J71+J75</f>
        <v>4604.7495</v>
      </c>
      <c r="K54" s="76" t="n">
        <f aca="false">K55+K60+K65+K71+K75</f>
        <v>4579.63645</v>
      </c>
      <c r="L54" s="76" t="n">
        <f aca="false">L55+L60+L65+L71+L75</f>
        <v>4639.0321</v>
      </c>
    </row>
    <row r="55" s="64" customFormat="true" ht="126" hidden="false" customHeight="false" outlineLevel="0" collapsed="false">
      <c r="A55" s="103" t="s">
        <v>63</v>
      </c>
      <c r="B55" s="104" t="n">
        <v>871</v>
      </c>
      <c r="C55" s="105" t="s">
        <v>12</v>
      </c>
      <c r="D55" s="105" t="s">
        <v>62</v>
      </c>
      <c r="E55" s="106" t="s">
        <v>64</v>
      </c>
      <c r="F55" s="107" t="s">
        <v>19</v>
      </c>
      <c r="G55" s="107" t="s">
        <v>20</v>
      </c>
      <c r="H55" s="107" t="s">
        <v>21</v>
      </c>
      <c r="I55" s="107"/>
      <c r="J55" s="108" t="n">
        <f aca="false">J57</f>
        <v>36</v>
      </c>
      <c r="K55" s="108" t="n">
        <f aca="false">K57</f>
        <v>36</v>
      </c>
      <c r="L55" s="108" t="n">
        <f aca="false">L57</f>
        <v>36</v>
      </c>
    </row>
    <row r="56" s="64" customFormat="true" ht="94.5" hidden="false" customHeight="false" outlineLevel="0" collapsed="false">
      <c r="A56" s="109" t="s">
        <v>65</v>
      </c>
      <c r="B56" s="110" t="n">
        <v>871</v>
      </c>
      <c r="C56" s="98" t="s">
        <v>12</v>
      </c>
      <c r="D56" s="98" t="s">
        <v>62</v>
      </c>
      <c r="E56" s="111" t="s">
        <v>64</v>
      </c>
      <c r="F56" s="112" t="s">
        <v>66</v>
      </c>
      <c r="G56" s="112" t="s">
        <v>20</v>
      </c>
      <c r="H56" s="112" t="s">
        <v>21</v>
      </c>
      <c r="I56" s="113"/>
      <c r="J56" s="99" t="n">
        <f aca="false">J57</f>
        <v>36</v>
      </c>
      <c r="K56" s="99" t="n">
        <f aca="false">K57</f>
        <v>36</v>
      </c>
      <c r="L56" s="99" t="n">
        <f aca="false">L57</f>
        <v>36</v>
      </c>
      <c r="N56" s="114"/>
    </row>
    <row r="57" s="64" customFormat="true" ht="68.1" hidden="false" customHeight="true" outlineLevel="0" collapsed="false">
      <c r="A57" s="115" t="s">
        <v>67</v>
      </c>
      <c r="B57" s="116" t="n">
        <v>871</v>
      </c>
      <c r="C57" s="98" t="s">
        <v>12</v>
      </c>
      <c r="D57" s="98" t="s">
        <v>62</v>
      </c>
      <c r="E57" s="117" t="s">
        <v>64</v>
      </c>
      <c r="F57" s="117" t="s">
        <v>66</v>
      </c>
      <c r="G57" s="117" t="s">
        <v>12</v>
      </c>
      <c r="H57" s="117" t="s">
        <v>21</v>
      </c>
      <c r="I57" s="118"/>
      <c r="J57" s="99" t="n">
        <f aca="false">J58</f>
        <v>36</v>
      </c>
      <c r="K57" s="99" t="n">
        <f aca="false">K58</f>
        <v>36</v>
      </c>
      <c r="L57" s="99" t="n">
        <f aca="false">L58</f>
        <v>36</v>
      </c>
    </row>
    <row r="58" s="64" customFormat="true" ht="78.75" hidden="false" customHeight="false" outlineLevel="0" collapsed="false">
      <c r="A58" s="115" t="s">
        <v>68</v>
      </c>
      <c r="B58" s="116" t="n">
        <v>871</v>
      </c>
      <c r="C58" s="98" t="s">
        <v>12</v>
      </c>
      <c r="D58" s="98" t="s">
        <v>62</v>
      </c>
      <c r="E58" s="117" t="s">
        <v>64</v>
      </c>
      <c r="F58" s="117" t="s">
        <v>66</v>
      </c>
      <c r="G58" s="117" t="s">
        <v>12</v>
      </c>
      <c r="H58" s="117" t="s">
        <v>69</v>
      </c>
      <c r="I58" s="118"/>
      <c r="J58" s="99" t="n">
        <f aca="false">J59</f>
        <v>36</v>
      </c>
      <c r="K58" s="99" t="n">
        <f aca="false">K59</f>
        <v>36</v>
      </c>
      <c r="L58" s="99" t="n">
        <f aca="false">L59</f>
        <v>36</v>
      </c>
    </row>
    <row r="59" s="64" customFormat="true" ht="63" hidden="false" customHeight="false" outlineLevel="0" collapsed="false">
      <c r="A59" s="119" t="s">
        <v>33</v>
      </c>
      <c r="B59" s="120" t="n">
        <v>871</v>
      </c>
      <c r="C59" s="98" t="s">
        <v>12</v>
      </c>
      <c r="D59" s="98" t="s">
        <v>62</v>
      </c>
      <c r="E59" s="117" t="s">
        <v>64</v>
      </c>
      <c r="F59" s="117" t="s">
        <v>66</v>
      </c>
      <c r="G59" s="117" t="s">
        <v>12</v>
      </c>
      <c r="H59" s="117" t="s">
        <v>69</v>
      </c>
      <c r="I59" s="118" t="s">
        <v>34</v>
      </c>
      <c r="J59" s="99" t="n">
        <v>36</v>
      </c>
      <c r="K59" s="99" t="n">
        <v>36</v>
      </c>
      <c r="L59" s="100" t="n">
        <v>36</v>
      </c>
    </row>
    <row r="60" s="64" customFormat="true" ht="141.75" hidden="false" customHeight="false" outlineLevel="0" collapsed="false">
      <c r="A60" s="121" t="s">
        <v>70</v>
      </c>
      <c r="B60" s="122" t="n">
        <v>871</v>
      </c>
      <c r="C60" s="61" t="s">
        <v>12</v>
      </c>
      <c r="D60" s="61" t="s">
        <v>62</v>
      </c>
      <c r="E60" s="61" t="s">
        <v>71</v>
      </c>
      <c r="F60" s="61" t="s">
        <v>19</v>
      </c>
      <c r="G60" s="61" t="s">
        <v>20</v>
      </c>
      <c r="H60" s="61" t="s">
        <v>21</v>
      </c>
      <c r="I60" s="123"/>
      <c r="J60" s="63" t="n">
        <f aca="false">J61</f>
        <v>10</v>
      </c>
      <c r="K60" s="63" t="n">
        <f aca="false">K61</f>
        <v>10</v>
      </c>
      <c r="L60" s="63" t="n">
        <f aca="false">L61</f>
        <v>10</v>
      </c>
    </row>
    <row r="61" s="64" customFormat="true" ht="63" hidden="false" customHeight="false" outlineLevel="0" collapsed="false">
      <c r="A61" s="124" t="s">
        <v>72</v>
      </c>
      <c r="B61" s="125" t="n">
        <v>871</v>
      </c>
      <c r="C61" s="98" t="s">
        <v>12</v>
      </c>
      <c r="D61" s="98" t="s">
        <v>62</v>
      </c>
      <c r="E61" s="53" t="s">
        <v>71</v>
      </c>
      <c r="F61" s="53" t="s">
        <v>23</v>
      </c>
      <c r="G61" s="53" t="s">
        <v>20</v>
      </c>
      <c r="H61" s="53" t="s">
        <v>21</v>
      </c>
      <c r="I61" s="95"/>
      <c r="J61" s="55" t="n">
        <f aca="false">J62</f>
        <v>10</v>
      </c>
      <c r="K61" s="55" t="n">
        <f aca="false">K62</f>
        <v>10</v>
      </c>
      <c r="L61" s="55" t="n">
        <f aca="false">L62</f>
        <v>10</v>
      </c>
    </row>
    <row r="62" s="64" customFormat="true" ht="63" hidden="false" customHeight="false" outlineLevel="0" collapsed="false">
      <c r="A62" s="68" t="s">
        <v>73</v>
      </c>
      <c r="B62" s="69" t="n">
        <v>871</v>
      </c>
      <c r="C62" s="98" t="s">
        <v>12</v>
      </c>
      <c r="D62" s="98" t="s">
        <v>62</v>
      </c>
      <c r="E62" s="53" t="s">
        <v>71</v>
      </c>
      <c r="F62" s="53" t="s">
        <v>74</v>
      </c>
      <c r="G62" s="53" t="s">
        <v>12</v>
      </c>
      <c r="H62" s="53" t="s">
        <v>21</v>
      </c>
      <c r="I62" s="95"/>
      <c r="J62" s="55" t="n">
        <f aca="false">J63</f>
        <v>10</v>
      </c>
      <c r="K62" s="55" t="n">
        <f aca="false">K63</f>
        <v>10</v>
      </c>
      <c r="L62" s="55" t="n">
        <f aca="false">L63</f>
        <v>10</v>
      </c>
    </row>
    <row r="63" s="64" customFormat="true" ht="47.25" hidden="false" customHeight="false" outlineLevel="0" collapsed="false">
      <c r="A63" s="124" t="s">
        <v>75</v>
      </c>
      <c r="B63" s="125" t="n">
        <v>871</v>
      </c>
      <c r="C63" s="98" t="s">
        <v>12</v>
      </c>
      <c r="D63" s="98" t="s">
        <v>62</v>
      </c>
      <c r="E63" s="53" t="s">
        <v>71</v>
      </c>
      <c r="F63" s="53" t="s">
        <v>23</v>
      </c>
      <c r="G63" s="53" t="s">
        <v>12</v>
      </c>
      <c r="H63" s="53" t="s">
        <v>76</v>
      </c>
      <c r="I63" s="95"/>
      <c r="J63" s="55" t="n">
        <f aca="false">J64</f>
        <v>10</v>
      </c>
      <c r="K63" s="55" t="n">
        <f aca="false">K64</f>
        <v>10</v>
      </c>
      <c r="L63" s="55" t="n">
        <f aca="false">L64</f>
        <v>10</v>
      </c>
    </row>
    <row r="64" s="64" customFormat="true" ht="63" hidden="false" customHeight="false" outlineLevel="0" collapsed="false">
      <c r="A64" s="56" t="s">
        <v>33</v>
      </c>
      <c r="B64" s="57" t="n">
        <v>871</v>
      </c>
      <c r="C64" s="52" t="s">
        <v>12</v>
      </c>
      <c r="D64" s="52" t="s">
        <v>62</v>
      </c>
      <c r="E64" s="53" t="s">
        <v>71</v>
      </c>
      <c r="F64" s="53" t="s">
        <v>23</v>
      </c>
      <c r="G64" s="53" t="s">
        <v>12</v>
      </c>
      <c r="H64" s="53" t="s">
        <v>76</v>
      </c>
      <c r="I64" s="65" t="s">
        <v>34</v>
      </c>
      <c r="J64" s="55" t="n">
        <v>10</v>
      </c>
      <c r="K64" s="55" t="n">
        <v>10</v>
      </c>
      <c r="L64" s="58" t="n">
        <v>10</v>
      </c>
    </row>
    <row r="65" s="64" customFormat="true" ht="63" hidden="false" customHeight="false" outlineLevel="0" collapsed="false">
      <c r="A65" s="59" t="s">
        <v>27</v>
      </c>
      <c r="B65" s="60" t="n">
        <v>871</v>
      </c>
      <c r="C65" s="61" t="s">
        <v>12</v>
      </c>
      <c r="D65" s="61" t="s">
        <v>62</v>
      </c>
      <c r="E65" s="61" t="s">
        <v>28</v>
      </c>
      <c r="F65" s="61" t="s">
        <v>19</v>
      </c>
      <c r="G65" s="61" t="s">
        <v>20</v>
      </c>
      <c r="H65" s="61" t="s">
        <v>21</v>
      </c>
      <c r="I65" s="123"/>
      <c r="J65" s="63" t="n">
        <f aca="false">J66</f>
        <v>550</v>
      </c>
      <c r="K65" s="63" t="n">
        <f aca="false">K66</f>
        <v>300</v>
      </c>
      <c r="L65" s="63" t="n">
        <f aca="false">L66</f>
        <v>300</v>
      </c>
    </row>
    <row r="66" s="64" customFormat="true" ht="31.15" hidden="false" customHeight="true" outlineLevel="0" collapsed="false">
      <c r="A66" s="50" t="s">
        <v>29</v>
      </c>
      <c r="B66" s="51" t="n">
        <v>871</v>
      </c>
      <c r="C66" s="98" t="s">
        <v>12</v>
      </c>
      <c r="D66" s="98" t="s">
        <v>62</v>
      </c>
      <c r="E66" s="53" t="s">
        <v>28</v>
      </c>
      <c r="F66" s="53" t="s">
        <v>23</v>
      </c>
      <c r="G66" s="53" t="s">
        <v>20</v>
      </c>
      <c r="H66" s="53" t="s">
        <v>21</v>
      </c>
      <c r="I66" s="95"/>
      <c r="J66" s="99" t="n">
        <f aca="false">J69</f>
        <v>550</v>
      </c>
      <c r="K66" s="99" t="n">
        <f aca="false">K69</f>
        <v>300</v>
      </c>
      <c r="L66" s="99" t="n">
        <f aca="false">L69</f>
        <v>300</v>
      </c>
    </row>
    <row r="67" s="64" customFormat="true" ht="31.5" hidden="false" customHeight="false" outlineLevel="0" collapsed="false">
      <c r="A67" s="126" t="s">
        <v>77</v>
      </c>
      <c r="B67" s="127" t="n">
        <v>871</v>
      </c>
      <c r="C67" s="98" t="s">
        <v>12</v>
      </c>
      <c r="D67" s="98" t="s">
        <v>62</v>
      </c>
      <c r="E67" s="53" t="s">
        <v>28</v>
      </c>
      <c r="F67" s="53" t="s">
        <v>23</v>
      </c>
      <c r="G67" s="53" t="s">
        <v>20</v>
      </c>
      <c r="H67" s="53" t="s">
        <v>78</v>
      </c>
      <c r="I67" s="95"/>
      <c r="J67" s="99" t="n">
        <f aca="false">J68</f>
        <v>0</v>
      </c>
      <c r="K67" s="99" t="n">
        <f aca="false">K68</f>
        <v>0</v>
      </c>
      <c r="L67" s="99" t="n">
        <f aca="false">L68</f>
        <v>0</v>
      </c>
    </row>
    <row r="68" s="64" customFormat="true" ht="63" hidden="false" customHeight="false" outlineLevel="0" collapsed="false">
      <c r="A68" s="56" t="s">
        <v>33</v>
      </c>
      <c r="B68" s="57" t="n">
        <v>871</v>
      </c>
      <c r="C68" s="98" t="s">
        <v>12</v>
      </c>
      <c r="D68" s="98" t="s">
        <v>62</v>
      </c>
      <c r="E68" s="53" t="s">
        <v>28</v>
      </c>
      <c r="F68" s="53" t="s">
        <v>23</v>
      </c>
      <c r="G68" s="53" t="s">
        <v>20</v>
      </c>
      <c r="H68" s="53" t="s">
        <v>78</v>
      </c>
      <c r="I68" s="95" t="s">
        <v>34</v>
      </c>
      <c r="J68" s="99" t="n">
        <v>0</v>
      </c>
      <c r="K68" s="99" t="n">
        <v>0</v>
      </c>
      <c r="L68" s="100" t="n">
        <v>0</v>
      </c>
    </row>
    <row r="69" s="64" customFormat="true" ht="78.75" hidden="false" customHeight="false" outlineLevel="0" collapsed="false">
      <c r="A69" s="126" t="s">
        <v>79</v>
      </c>
      <c r="B69" s="127" t="n">
        <v>871</v>
      </c>
      <c r="C69" s="98" t="s">
        <v>12</v>
      </c>
      <c r="D69" s="98" t="s">
        <v>62</v>
      </c>
      <c r="E69" s="53" t="s">
        <v>28</v>
      </c>
      <c r="F69" s="53" t="s">
        <v>23</v>
      </c>
      <c r="G69" s="53" t="s">
        <v>20</v>
      </c>
      <c r="H69" s="53" t="s">
        <v>80</v>
      </c>
      <c r="I69" s="95"/>
      <c r="J69" s="99" t="n">
        <f aca="false">J70</f>
        <v>550</v>
      </c>
      <c r="K69" s="99" t="n">
        <f aca="false">K70</f>
        <v>300</v>
      </c>
      <c r="L69" s="99" t="n">
        <f aca="false">L70</f>
        <v>300</v>
      </c>
    </row>
    <row r="70" s="64" customFormat="true" ht="63" hidden="false" customHeight="false" outlineLevel="0" collapsed="false">
      <c r="A70" s="56" t="s">
        <v>33</v>
      </c>
      <c r="B70" s="57" t="n">
        <v>871</v>
      </c>
      <c r="C70" s="98" t="s">
        <v>12</v>
      </c>
      <c r="D70" s="98" t="s">
        <v>62</v>
      </c>
      <c r="E70" s="53" t="s">
        <v>28</v>
      </c>
      <c r="F70" s="53" t="s">
        <v>23</v>
      </c>
      <c r="G70" s="53" t="s">
        <v>20</v>
      </c>
      <c r="H70" s="53" t="s">
        <v>80</v>
      </c>
      <c r="I70" s="95" t="s">
        <v>34</v>
      </c>
      <c r="J70" s="99" t="n">
        <v>550</v>
      </c>
      <c r="K70" s="99" t="n">
        <v>300</v>
      </c>
      <c r="L70" s="100" t="n">
        <v>300</v>
      </c>
    </row>
    <row r="71" s="64" customFormat="true" ht="78.75" hidden="false" customHeight="false" outlineLevel="0" collapsed="false">
      <c r="A71" s="128" t="s">
        <v>81</v>
      </c>
      <c r="B71" s="129" t="n">
        <v>871</v>
      </c>
      <c r="C71" s="105" t="s">
        <v>12</v>
      </c>
      <c r="D71" s="105" t="s">
        <v>62</v>
      </c>
      <c r="E71" s="105" t="s">
        <v>82</v>
      </c>
      <c r="F71" s="105" t="s">
        <v>19</v>
      </c>
      <c r="G71" s="105" t="s">
        <v>20</v>
      </c>
      <c r="H71" s="105" t="s">
        <v>21</v>
      </c>
      <c r="I71" s="130"/>
      <c r="J71" s="108" t="n">
        <f aca="false">J72</f>
        <v>3908.7495</v>
      </c>
      <c r="K71" s="108" t="n">
        <f aca="false">K72</f>
        <v>4133.63645</v>
      </c>
      <c r="L71" s="108" t="n">
        <f aca="false">L72</f>
        <v>4193.0321</v>
      </c>
    </row>
    <row r="72" s="64" customFormat="true" ht="47.25" hidden="false" customHeight="false" outlineLevel="0" collapsed="false">
      <c r="A72" s="131" t="s">
        <v>83</v>
      </c>
      <c r="B72" s="132" t="n">
        <v>871</v>
      </c>
      <c r="C72" s="52" t="s">
        <v>12</v>
      </c>
      <c r="D72" s="52" t="s">
        <v>62</v>
      </c>
      <c r="E72" s="53" t="s">
        <v>82</v>
      </c>
      <c r="F72" s="53" t="s">
        <v>23</v>
      </c>
      <c r="G72" s="53" t="s">
        <v>20</v>
      </c>
      <c r="H72" s="53" t="s">
        <v>21</v>
      </c>
      <c r="I72" s="65"/>
      <c r="J72" s="55" t="n">
        <f aca="false">J73</f>
        <v>3908.7495</v>
      </c>
      <c r="K72" s="55" t="n">
        <f aca="false">K73</f>
        <v>4133.63645</v>
      </c>
      <c r="L72" s="55" t="n">
        <f aca="false">L73</f>
        <v>4193.0321</v>
      </c>
    </row>
    <row r="73" s="64" customFormat="true" ht="47.25" hidden="false" customHeight="false" outlineLevel="0" collapsed="false">
      <c r="A73" s="133" t="s">
        <v>84</v>
      </c>
      <c r="B73" s="134" t="n">
        <v>871</v>
      </c>
      <c r="C73" s="52" t="s">
        <v>12</v>
      </c>
      <c r="D73" s="52" t="s">
        <v>62</v>
      </c>
      <c r="E73" s="53" t="s">
        <v>82</v>
      </c>
      <c r="F73" s="53" t="s">
        <v>23</v>
      </c>
      <c r="G73" s="53" t="s">
        <v>20</v>
      </c>
      <c r="H73" s="53" t="s">
        <v>85</v>
      </c>
      <c r="I73" s="65"/>
      <c r="J73" s="55" t="n">
        <f aca="false">J74</f>
        <v>3908.7495</v>
      </c>
      <c r="K73" s="55" t="n">
        <f aca="false">K74</f>
        <v>4133.63645</v>
      </c>
      <c r="L73" s="55" t="n">
        <f aca="false">L74</f>
        <v>4193.0321</v>
      </c>
    </row>
    <row r="74" s="64" customFormat="true" ht="47.25" hidden="false" customHeight="false" outlineLevel="0" collapsed="false">
      <c r="A74" s="135" t="s">
        <v>86</v>
      </c>
      <c r="B74" s="136" t="n">
        <v>871</v>
      </c>
      <c r="C74" s="52" t="s">
        <v>12</v>
      </c>
      <c r="D74" s="52" t="s">
        <v>62</v>
      </c>
      <c r="E74" s="53" t="s">
        <v>82</v>
      </c>
      <c r="F74" s="53" t="s">
        <v>23</v>
      </c>
      <c r="G74" s="53" t="s">
        <v>20</v>
      </c>
      <c r="H74" s="53" t="s">
        <v>85</v>
      </c>
      <c r="I74" s="65" t="s">
        <v>87</v>
      </c>
      <c r="J74" s="55" t="n">
        <v>3908.7495</v>
      </c>
      <c r="K74" s="55" t="n">
        <v>4133.63645</v>
      </c>
      <c r="L74" s="58" t="n">
        <v>4193.0321</v>
      </c>
    </row>
    <row r="75" s="64" customFormat="true" ht="15.75" hidden="false" customHeight="false" outlineLevel="0" collapsed="false">
      <c r="A75" s="128" t="s">
        <v>88</v>
      </c>
      <c r="B75" s="129" t="n">
        <v>871</v>
      </c>
      <c r="C75" s="137" t="s">
        <v>12</v>
      </c>
      <c r="D75" s="138" t="s">
        <v>62</v>
      </c>
      <c r="E75" s="137" t="s">
        <v>54</v>
      </c>
      <c r="F75" s="137" t="s">
        <v>19</v>
      </c>
      <c r="G75" s="137" t="s">
        <v>20</v>
      </c>
      <c r="H75" s="137" t="s">
        <v>21</v>
      </c>
      <c r="I75" s="139"/>
      <c r="J75" s="63" t="n">
        <f aca="false">J76</f>
        <v>100</v>
      </c>
      <c r="K75" s="63" t="n">
        <f aca="false">K76</f>
        <v>100</v>
      </c>
      <c r="L75" s="63" t="n">
        <f aca="false">L76</f>
        <v>100</v>
      </c>
    </row>
    <row r="76" s="64" customFormat="true" ht="47.25" hidden="false" customHeight="false" outlineLevel="0" collapsed="false">
      <c r="A76" s="140" t="s">
        <v>56</v>
      </c>
      <c r="B76" s="141" t="n">
        <v>871</v>
      </c>
      <c r="C76" s="142" t="s">
        <v>12</v>
      </c>
      <c r="D76" s="143" t="s">
        <v>62</v>
      </c>
      <c r="E76" s="144" t="s">
        <v>54</v>
      </c>
      <c r="F76" s="144" t="s">
        <v>55</v>
      </c>
      <c r="G76" s="144" t="s">
        <v>20</v>
      </c>
      <c r="H76" s="144" t="s">
        <v>21</v>
      </c>
      <c r="I76" s="145"/>
      <c r="J76" s="99" t="n">
        <f aca="false">J77</f>
        <v>100</v>
      </c>
      <c r="K76" s="99" t="n">
        <f aca="false">K77</f>
        <v>100</v>
      </c>
      <c r="L76" s="99" t="n">
        <f aca="false">L77</f>
        <v>100</v>
      </c>
    </row>
    <row r="77" s="64" customFormat="true" ht="31.5" hidden="false" customHeight="false" outlineLevel="0" collapsed="false">
      <c r="A77" s="146" t="s">
        <v>89</v>
      </c>
      <c r="B77" s="147" t="n">
        <v>871</v>
      </c>
      <c r="C77" s="142" t="s">
        <v>12</v>
      </c>
      <c r="D77" s="143" t="s">
        <v>62</v>
      </c>
      <c r="E77" s="113" t="s">
        <v>54</v>
      </c>
      <c r="F77" s="113" t="s">
        <v>55</v>
      </c>
      <c r="G77" s="113" t="s">
        <v>20</v>
      </c>
      <c r="H77" s="142" t="s">
        <v>90</v>
      </c>
      <c r="I77" s="148"/>
      <c r="J77" s="55" t="n">
        <f aca="false">J78</f>
        <v>100</v>
      </c>
      <c r="K77" s="55" t="n">
        <f aca="false">K78</f>
        <v>100</v>
      </c>
      <c r="L77" s="55" t="n">
        <f aca="false">L78</f>
        <v>100</v>
      </c>
    </row>
    <row r="78" s="64" customFormat="true" ht="63" hidden="false" customHeight="false" outlineLevel="0" collapsed="false">
      <c r="A78" s="149" t="s">
        <v>91</v>
      </c>
      <c r="B78" s="150" t="n">
        <v>871</v>
      </c>
      <c r="C78" s="142" t="s">
        <v>12</v>
      </c>
      <c r="D78" s="143" t="s">
        <v>62</v>
      </c>
      <c r="E78" s="113" t="s">
        <v>54</v>
      </c>
      <c r="F78" s="113" t="s">
        <v>55</v>
      </c>
      <c r="G78" s="113" t="s">
        <v>20</v>
      </c>
      <c r="H78" s="142" t="s">
        <v>90</v>
      </c>
      <c r="I78" s="148" t="s">
        <v>34</v>
      </c>
      <c r="J78" s="55" t="n">
        <v>100</v>
      </c>
      <c r="K78" s="55" t="n">
        <v>100</v>
      </c>
      <c r="L78" s="55" t="n">
        <v>100</v>
      </c>
    </row>
    <row r="79" s="64" customFormat="true" ht="15.75" hidden="false" customHeight="false" outlineLevel="0" collapsed="false">
      <c r="A79" s="151" t="s">
        <v>92</v>
      </c>
      <c r="B79" s="152" t="n">
        <v>871</v>
      </c>
      <c r="C79" s="153" t="s">
        <v>93</v>
      </c>
      <c r="D79" s="153"/>
      <c r="E79" s="153"/>
      <c r="F79" s="153"/>
      <c r="G79" s="153"/>
      <c r="H79" s="154"/>
      <c r="I79" s="155"/>
      <c r="J79" s="156" t="n">
        <f aca="false">J80</f>
        <v>218.367</v>
      </c>
      <c r="K79" s="156" t="n">
        <f aca="false">K80</f>
        <v>220.6</v>
      </c>
      <c r="L79" s="157" t="n">
        <f aca="false">L80</f>
        <v>228.2</v>
      </c>
    </row>
    <row r="80" s="64" customFormat="true" ht="31.5" hidden="false" customHeight="false" outlineLevel="0" collapsed="false">
      <c r="A80" s="158" t="s">
        <v>94</v>
      </c>
      <c r="B80" s="159" t="n">
        <v>871</v>
      </c>
      <c r="C80" s="94" t="s">
        <v>93</v>
      </c>
      <c r="D80" s="94" t="s">
        <v>95</v>
      </c>
      <c r="E80" s="94"/>
      <c r="F80" s="94"/>
      <c r="G80" s="94"/>
      <c r="H80" s="98"/>
      <c r="I80" s="95"/>
      <c r="J80" s="96" t="n">
        <f aca="false">J81</f>
        <v>218.367</v>
      </c>
      <c r="K80" s="96" t="n">
        <f aca="false">K81</f>
        <v>220.6</v>
      </c>
      <c r="L80" s="97" t="n">
        <f aca="false">L81</f>
        <v>228.2</v>
      </c>
    </row>
    <row r="81" s="64" customFormat="true" ht="63" hidden="false" customHeight="false" outlineLevel="0" collapsed="false">
      <c r="A81" s="50" t="s">
        <v>27</v>
      </c>
      <c r="B81" s="51" t="n">
        <v>871</v>
      </c>
      <c r="C81" s="52" t="s">
        <v>93</v>
      </c>
      <c r="D81" s="52" t="s">
        <v>95</v>
      </c>
      <c r="E81" s="53" t="s">
        <v>28</v>
      </c>
      <c r="F81" s="53" t="s">
        <v>19</v>
      </c>
      <c r="G81" s="53" t="s">
        <v>20</v>
      </c>
      <c r="H81" s="53" t="s">
        <v>21</v>
      </c>
      <c r="I81" s="65"/>
      <c r="J81" s="55" t="n">
        <f aca="false">J82</f>
        <v>218.367</v>
      </c>
      <c r="K81" s="55" t="n">
        <f aca="false">K82</f>
        <v>220.6</v>
      </c>
      <c r="L81" s="58" t="n">
        <f aca="false">L82</f>
        <v>228.2</v>
      </c>
    </row>
    <row r="82" s="64" customFormat="true" ht="31.5" hidden="false" customHeight="false" outlineLevel="0" collapsed="false">
      <c r="A82" s="50" t="s">
        <v>29</v>
      </c>
      <c r="B82" s="51" t="n">
        <v>871</v>
      </c>
      <c r="C82" s="52" t="s">
        <v>93</v>
      </c>
      <c r="D82" s="52" t="s">
        <v>95</v>
      </c>
      <c r="E82" s="53" t="s">
        <v>28</v>
      </c>
      <c r="F82" s="53" t="s">
        <v>23</v>
      </c>
      <c r="G82" s="53" t="s">
        <v>20</v>
      </c>
      <c r="H82" s="53" t="s">
        <v>21</v>
      </c>
      <c r="I82" s="65"/>
      <c r="J82" s="55" t="n">
        <f aca="false">J83</f>
        <v>218.367</v>
      </c>
      <c r="K82" s="55" t="n">
        <f aca="false">K83</f>
        <v>220.6</v>
      </c>
      <c r="L82" s="58" t="n">
        <f aca="false">L83</f>
        <v>228.2</v>
      </c>
    </row>
    <row r="83" s="64" customFormat="true" ht="63" hidden="false" customHeight="false" outlineLevel="0" collapsed="false">
      <c r="A83" s="160" t="s">
        <v>96</v>
      </c>
      <c r="B83" s="86" t="n">
        <v>871</v>
      </c>
      <c r="C83" s="52" t="s">
        <v>93</v>
      </c>
      <c r="D83" s="52" t="s">
        <v>95</v>
      </c>
      <c r="E83" s="53" t="s">
        <v>28</v>
      </c>
      <c r="F83" s="53" t="s">
        <v>23</v>
      </c>
      <c r="G83" s="53" t="s">
        <v>20</v>
      </c>
      <c r="H83" s="53" t="s">
        <v>97</v>
      </c>
      <c r="I83" s="65"/>
      <c r="J83" s="55" t="n">
        <f aca="false">J84+J85</f>
        <v>218.367</v>
      </c>
      <c r="K83" s="55" t="n">
        <f aca="false">K84+K85</f>
        <v>220.6</v>
      </c>
      <c r="L83" s="55" t="n">
        <f aca="false">L84+L85</f>
        <v>228.2</v>
      </c>
    </row>
    <row r="84" s="64" customFormat="true" ht="47.25" hidden="false" customHeight="false" outlineLevel="0" collapsed="false">
      <c r="A84" s="56" t="s">
        <v>26</v>
      </c>
      <c r="B84" s="57" t="n">
        <v>871</v>
      </c>
      <c r="C84" s="52" t="s">
        <v>93</v>
      </c>
      <c r="D84" s="52" t="s">
        <v>95</v>
      </c>
      <c r="E84" s="53" t="s">
        <v>28</v>
      </c>
      <c r="F84" s="53" t="s">
        <v>23</v>
      </c>
      <c r="G84" s="53" t="s">
        <v>20</v>
      </c>
      <c r="H84" s="53" t="s">
        <v>97</v>
      </c>
      <c r="I84" s="161" t="s">
        <v>30</v>
      </c>
      <c r="J84" s="55" t="n">
        <v>206.91</v>
      </c>
      <c r="K84" s="55" t="n">
        <v>206.91</v>
      </c>
      <c r="L84" s="58" t="n">
        <v>214</v>
      </c>
    </row>
    <row r="85" s="64" customFormat="true" ht="63" hidden="false" customHeight="false" outlineLevel="0" collapsed="false">
      <c r="A85" s="119" t="s">
        <v>33</v>
      </c>
      <c r="B85" s="120" t="n">
        <v>871</v>
      </c>
      <c r="C85" s="52" t="s">
        <v>93</v>
      </c>
      <c r="D85" s="52" t="s">
        <v>95</v>
      </c>
      <c r="E85" s="53" t="s">
        <v>28</v>
      </c>
      <c r="F85" s="53" t="s">
        <v>23</v>
      </c>
      <c r="G85" s="53" t="s">
        <v>20</v>
      </c>
      <c r="H85" s="53" t="s">
        <v>97</v>
      </c>
      <c r="I85" s="161" t="s">
        <v>34</v>
      </c>
      <c r="J85" s="55" t="n">
        <v>11.457</v>
      </c>
      <c r="K85" s="55" t="n">
        <v>13.69</v>
      </c>
      <c r="L85" s="58" t="n">
        <v>14.2</v>
      </c>
    </row>
    <row r="86" s="64" customFormat="true" ht="47.25" hidden="false" customHeight="false" outlineLevel="0" collapsed="false">
      <c r="A86" s="72" t="s">
        <v>98</v>
      </c>
      <c r="B86" s="73" t="n">
        <v>871</v>
      </c>
      <c r="C86" s="74" t="s">
        <v>95</v>
      </c>
      <c r="D86" s="74"/>
      <c r="E86" s="74"/>
      <c r="F86" s="74"/>
      <c r="G86" s="74"/>
      <c r="H86" s="89"/>
      <c r="I86" s="162"/>
      <c r="J86" s="76" t="n">
        <f aca="false">J87</f>
        <v>323.4</v>
      </c>
      <c r="K86" s="76" t="n">
        <f aca="false">K87</f>
        <v>359.25</v>
      </c>
      <c r="L86" s="76" t="n">
        <f aca="false">L87</f>
        <v>370.85</v>
      </c>
    </row>
    <row r="87" s="64" customFormat="true" ht="78.75" hidden="false" customHeight="false" outlineLevel="0" collapsed="false">
      <c r="A87" s="163" t="s">
        <v>99</v>
      </c>
      <c r="B87" s="159" t="n">
        <v>871</v>
      </c>
      <c r="C87" s="94" t="s">
        <v>95</v>
      </c>
      <c r="D87" s="94" t="s">
        <v>100</v>
      </c>
      <c r="E87" s="94"/>
      <c r="F87" s="94"/>
      <c r="G87" s="94"/>
      <c r="H87" s="98"/>
      <c r="I87" s="164"/>
      <c r="J87" s="96" t="n">
        <f aca="false">J93+J88</f>
        <v>323.4</v>
      </c>
      <c r="K87" s="96" t="n">
        <f aca="false">K93+K88</f>
        <v>359.25</v>
      </c>
      <c r="L87" s="96" t="n">
        <f aca="false">L93+L88</f>
        <v>370.85</v>
      </c>
    </row>
    <row r="88" s="64" customFormat="true" ht="126" hidden="false" customHeight="false" outlineLevel="0" collapsed="false">
      <c r="A88" s="165" t="s">
        <v>63</v>
      </c>
      <c r="B88" s="166" t="n">
        <v>871</v>
      </c>
      <c r="C88" s="61" t="s">
        <v>95</v>
      </c>
      <c r="D88" s="61" t="s">
        <v>100</v>
      </c>
      <c r="E88" s="61" t="s">
        <v>64</v>
      </c>
      <c r="F88" s="61" t="s">
        <v>19</v>
      </c>
      <c r="G88" s="61" t="s">
        <v>20</v>
      </c>
      <c r="H88" s="61" t="s">
        <v>21</v>
      </c>
      <c r="I88" s="123"/>
      <c r="J88" s="63" t="n">
        <f aca="false">J89</f>
        <v>16.5</v>
      </c>
      <c r="K88" s="63" t="n">
        <f aca="false">K89</f>
        <v>40.15</v>
      </c>
      <c r="L88" s="63" t="n">
        <f aca="false">L89</f>
        <v>40.15</v>
      </c>
    </row>
    <row r="89" s="64" customFormat="true" ht="65.1" hidden="false" customHeight="true" outlineLevel="0" collapsed="false">
      <c r="A89" s="109" t="s">
        <v>65</v>
      </c>
      <c r="B89" s="110" t="n">
        <v>871</v>
      </c>
      <c r="C89" s="98" t="s">
        <v>95</v>
      </c>
      <c r="D89" s="98" t="s">
        <v>100</v>
      </c>
      <c r="E89" s="53" t="s">
        <v>64</v>
      </c>
      <c r="F89" s="53" t="s">
        <v>66</v>
      </c>
      <c r="G89" s="53" t="s">
        <v>20</v>
      </c>
      <c r="H89" s="53" t="s">
        <v>21</v>
      </c>
      <c r="I89" s="95"/>
      <c r="J89" s="99" t="n">
        <f aca="false">J90</f>
        <v>16.5</v>
      </c>
      <c r="K89" s="99" t="n">
        <f aca="false">K90</f>
        <v>40.15</v>
      </c>
      <c r="L89" s="99" t="n">
        <f aca="false">L90</f>
        <v>40.15</v>
      </c>
    </row>
    <row r="90" s="64" customFormat="true" ht="67.5" hidden="false" customHeight="true" outlineLevel="0" collapsed="false">
      <c r="A90" s="115" t="s">
        <v>67</v>
      </c>
      <c r="B90" s="116" t="n">
        <v>871</v>
      </c>
      <c r="C90" s="98" t="s">
        <v>95</v>
      </c>
      <c r="D90" s="98" t="s">
        <v>100</v>
      </c>
      <c r="E90" s="53" t="s">
        <v>64</v>
      </c>
      <c r="F90" s="53" t="s">
        <v>66</v>
      </c>
      <c r="G90" s="53" t="s">
        <v>12</v>
      </c>
      <c r="H90" s="53" t="s">
        <v>21</v>
      </c>
      <c r="I90" s="95"/>
      <c r="J90" s="99" t="n">
        <f aca="false">J91</f>
        <v>16.5</v>
      </c>
      <c r="K90" s="99" t="n">
        <f aca="false">K91</f>
        <v>40.15</v>
      </c>
      <c r="L90" s="99" t="n">
        <f aca="false">L91</f>
        <v>40.15</v>
      </c>
    </row>
    <row r="91" s="64" customFormat="true" ht="66.6" hidden="false" customHeight="true" outlineLevel="0" collapsed="false">
      <c r="A91" s="115" t="s">
        <v>68</v>
      </c>
      <c r="B91" s="116" t="n">
        <v>871</v>
      </c>
      <c r="C91" s="98" t="s">
        <v>95</v>
      </c>
      <c r="D91" s="98" t="s">
        <v>100</v>
      </c>
      <c r="E91" s="53" t="s">
        <v>64</v>
      </c>
      <c r="F91" s="53" t="s">
        <v>66</v>
      </c>
      <c r="G91" s="53" t="s">
        <v>12</v>
      </c>
      <c r="H91" s="53" t="s">
        <v>69</v>
      </c>
      <c r="I91" s="95"/>
      <c r="J91" s="99" t="n">
        <f aca="false">J92</f>
        <v>16.5</v>
      </c>
      <c r="K91" s="99" t="n">
        <f aca="false">K92</f>
        <v>40.15</v>
      </c>
      <c r="L91" s="99" t="n">
        <f aca="false">L92</f>
        <v>40.15</v>
      </c>
    </row>
    <row r="92" s="64" customFormat="true" ht="35.45" hidden="false" customHeight="true" outlineLevel="0" collapsed="false">
      <c r="A92" s="167" t="s">
        <v>49</v>
      </c>
      <c r="B92" s="57" t="n">
        <v>871</v>
      </c>
      <c r="C92" s="52" t="s">
        <v>95</v>
      </c>
      <c r="D92" s="52" t="s">
        <v>100</v>
      </c>
      <c r="E92" s="53" t="s">
        <v>64</v>
      </c>
      <c r="F92" s="53" t="s">
        <v>66</v>
      </c>
      <c r="G92" s="53" t="s">
        <v>12</v>
      </c>
      <c r="H92" s="53" t="s">
        <v>69</v>
      </c>
      <c r="I92" s="65" t="s">
        <v>50</v>
      </c>
      <c r="J92" s="99" t="n">
        <v>16.5</v>
      </c>
      <c r="K92" s="99" t="n">
        <v>40.15</v>
      </c>
      <c r="L92" s="100" t="n">
        <v>40.15</v>
      </c>
    </row>
    <row r="93" s="64" customFormat="true" ht="63" hidden="false" customHeight="false" outlineLevel="0" collapsed="false">
      <c r="A93" s="59" t="s">
        <v>27</v>
      </c>
      <c r="B93" s="60" t="n">
        <v>871</v>
      </c>
      <c r="C93" s="61" t="s">
        <v>95</v>
      </c>
      <c r="D93" s="61" t="s">
        <v>100</v>
      </c>
      <c r="E93" s="61" t="s">
        <v>28</v>
      </c>
      <c r="F93" s="61" t="s">
        <v>19</v>
      </c>
      <c r="G93" s="61" t="s">
        <v>20</v>
      </c>
      <c r="H93" s="61" t="s">
        <v>21</v>
      </c>
      <c r="I93" s="168"/>
      <c r="J93" s="63" t="n">
        <f aca="false">J94</f>
        <v>306.9</v>
      </c>
      <c r="K93" s="63" t="n">
        <f aca="false">K94</f>
        <v>319.1</v>
      </c>
      <c r="L93" s="169" t="n">
        <f aca="false">L94</f>
        <v>330.7</v>
      </c>
    </row>
    <row r="94" s="64" customFormat="true" ht="31.5" hidden="false" customHeight="false" outlineLevel="0" collapsed="false">
      <c r="A94" s="50" t="s">
        <v>29</v>
      </c>
      <c r="B94" s="51" t="n">
        <v>871</v>
      </c>
      <c r="C94" s="52" t="s">
        <v>95</v>
      </c>
      <c r="D94" s="52" t="s">
        <v>100</v>
      </c>
      <c r="E94" s="53" t="s">
        <v>28</v>
      </c>
      <c r="F94" s="53" t="s">
        <v>23</v>
      </c>
      <c r="G94" s="53" t="s">
        <v>20</v>
      </c>
      <c r="H94" s="53" t="s">
        <v>21</v>
      </c>
      <c r="I94" s="161"/>
      <c r="J94" s="55" t="n">
        <f aca="false">J95</f>
        <v>306.9</v>
      </c>
      <c r="K94" s="55" t="n">
        <f aca="false">K95</f>
        <v>319.1</v>
      </c>
      <c r="L94" s="58" t="n">
        <f aca="false">L95</f>
        <v>330.7</v>
      </c>
    </row>
    <row r="95" s="64" customFormat="true" ht="141.75" hidden="false" customHeight="false" outlineLevel="0" collapsed="false">
      <c r="A95" s="170" t="s">
        <v>45</v>
      </c>
      <c r="B95" s="86" t="n">
        <v>871</v>
      </c>
      <c r="C95" s="52" t="s">
        <v>95</v>
      </c>
      <c r="D95" s="52" t="s">
        <v>100</v>
      </c>
      <c r="E95" s="53" t="s">
        <v>28</v>
      </c>
      <c r="F95" s="53" t="s">
        <v>23</v>
      </c>
      <c r="G95" s="53" t="s">
        <v>20</v>
      </c>
      <c r="H95" s="53" t="s">
        <v>46</v>
      </c>
      <c r="I95" s="161"/>
      <c r="J95" s="55" t="n">
        <f aca="false">J96</f>
        <v>306.9</v>
      </c>
      <c r="K95" s="55" t="n">
        <f aca="false">K96</f>
        <v>319.1</v>
      </c>
      <c r="L95" s="58" t="n">
        <f aca="false">L96</f>
        <v>330.7</v>
      </c>
    </row>
    <row r="96" s="64" customFormat="true" ht="63" hidden="false" customHeight="false" outlineLevel="0" collapsed="false">
      <c r="A96" s="171" t="s">
        <v>101</v>
      </c>
      <c r="B96" s="172" t="n">
        <v>871</v>
      </c>
      <c r="C96" s="52" t="s">
        <v>95</v>
      </c>
      <c r="D96" s="52" t="s">
        <v>100</v>
      </c>
      <c r="E96" s="53" t="s">
        <v>28</v>
      </c>
      <c r="F96" s="53" t="s">
        <v>23</v>
      </c>
      <c r="G96" s="53" t="s">
        <v>20</v>
      </c>
      <c r="H96" s="53" t="s">
        <v>102</v>
      </c>
      <c r="I96" s="161"/>
      <c r="J96" s="55" t="n">
        <f aca="false">J97</f>
        <v>306.9</v>
      </c>
      <c r="K96" s="55" t="n">
        <f aca="false">K97</f>
        <v>319.1</v>
      </c>
      <c r="L96" s="58" t="n">
        <f aca="false">L97</f>
        <v>330.7</v>
      </c>
    </row>
    <row r="97" s="64" customFormat="true" ht="34.5" hidden="false" customHeight="true" outlineLevel="0" collapsed="false">
      <c r="A97" s="167" t="s">
        <v>49</v>
      </c>
      <c r="B97" s="57" t="n">
        <v>871</v>
      </c>
      <c r="C97" s="52" t="s">
        <v>95</v>
      </c>
      <c r="D97" s="52" t="s">
        <v>100</v>
      </c>
      <c r="E97" s="53" t="s">
        <v>28</v>
      </c>
      <c r="F97" s="53" t="s">
        <v>23</v>
      </c>
      <c r="G97" s="53" t="s">
        <v>20</v>
      </c>
      <c r="H97" s="53" t="s">
        <v>102</v>
      </c>
      <c r="I97" s="161" t="s">
        <v>50</v>
      </c>
      <c r="J97" s="55" t="n">
        <v>306.9</v>
      </c>
      <c r="K97" s="55" t="n">
        <v>319.1</v>
      </c>
      <c r="L97" s="58" t="n">
        <v>330.7</v>
      </c>
    </row>
    <row r="98" s="64" customFormat="true" ht="15.75" hidden="false" customHeight="false" outlineLevel="0" collapsed="false">
      <c r="A98" s="72" t="s">
        <v>103</v>
      </c>
      <c r="B98" s="73" t="n">
        <v>871</v>
      </c>
      <c r="C98" s="74" t="s">
        <v>14</v>
      </c>
      <c r="D98" s="74"/>
      <c r="E98" s="74"/>
      <c r="F98" s="74"/>
      <c r="G98" s="74"/>
      <c r="H98" s="74"/>
      <c r="I98" s="173"/>
      <c r="J98" s="76" t="n">
        <f aca="false">J99+J106+J110</f>
        <v>1390.916</v>
      </c>
      <c r="K98" s="76" t="n">
        <f aca="false">K99+K106+K110</f>
        <v>1001</v>
      </c>
      <c r="L98" s="76" t="n">
        <f aca="false">L99+L106+L110</f>
        <v>1001</v>
      </c>
    </row>
    <row r="99" s="64" customFormat="true" ht="31.5" hidden="false" customHeight="false" outlineLevel="0" collapsed="false">
      <c r="A99" s="163" t="s">
        <v>104</v>
      </c>
      <c r="B99" s="159" t="n">
        <v>871</v>
      </c>
      <c r="C99" s="94" t="s">
        <v>14</v>
      </c>
      <c r="D99" s="94" t="s">
        <v>100</v>
      </c>
      <c r="E99" s="94"/>
      <c r="F99" s="94"/>
      <c r="G99" s="94"/>
      <c r="H99" s="94"/>
      <c r="I99" s="174"/>
      <c r="J99" s="96" t="n">
        <f aca="false">J100</f>
        <v>1000</v>
      </c>
      <c r="K99" s="96" t="n">
        <f aca="false">K100</f>
        <v>1000</v>
      </c>
      <c r="L99" s="96" t="n">
        <f aca="false">L100</f>
        <v>1000</v>
      </c>
    </row>
    <row r="100" s="64" customFormat="true" ht="110.25" hidden="false" customHeight="false" outlineLevel="0" collapsed="false">
      <c r="A100" s="175" t="s">
        <v>105</v>
      </c>
      <c r="B100" s="122" t="n">
        <v>871</v>
      </c>
      <c r="C100" s="61" t="s">
        <v>14</v>
      </c>
      <c r="D100" s="61" t="s">
        <v>100</v>
      </c>
      <c r="E100" s="61" t="s">
        <v>106</v>
      </c>
      <c r="F100" s="61" t="s">
        <v>19</v>
      </c>
      <c r="G100" s="61" t="s">
        <v>20</v>
      </c>
      <c r="H100" s="61" t="s">
        <v>21</v>
      </c>
      <c r="I100" s="168"/>
      <c r="J100" s="63" t="n">
        <f aca="false">J101</f>
        <v>1000</v>
      </c>
      <c r="K100" s="63" t="n">
        <f aca="false">K101</f>
        <v>1000</v>
      </c>
      <c r="L100" s="63" t="n">
        <f aca="false">L101</f>
        <v>1000</v>
      </c>
    </row>
    <row r="101" s="64" customFormat="true" ht="50.1" hidden="false" customHeight="true" outlineLevel="0" collapsed="false">
      <c r="A101" s="176" t="s">
        <v>107</v>
      </c>
      <c r="B101" s="69" t="n">
        <v>871</v>
      </c>
      <c r="C101" s="52" t="s">
        <v>14</v>
      </c>
      <c r="D101" s="52" t="s">
        <v>100</v>
      </c>
      <c r="E101" s="53" t="s">
        <v>106</v>
      </c>
      <c r="F101" s="53" t="s">
        <v>108</v>
      </c>
      <c r="G101" s="53" t="s">
        <v>20</v>
      </c>
      <c r="H101" s="53" t="s">
        <v>21</v>
      </c>
      <c r="I101" s="161"/>
      <c r="J101" s="55" t="n">
        <f aca="false">J102</f>
        <v>1000</v>
      </c>
      <c r="K101" s="55" t="n">
        <f aca="false">K102</f>
        <v>1000</v>
      </c>
      <c r="L101" s="55" t="n">
        <f aca="false">L102</f>
        <v>1000</v>
      </c>
    </row>
    <row r="102" s="64" customFormat="true" ht="43.5" hidden="false" customHeight="true" outlineLevel="0" collapsed="false">
      <c r="A102" s="176" t="s">
        <v>109</v>
      </c>
      <c r="B102" s="69" t="n">
        <v>871</v>
      </c>
      <c r="C102" s="52" t="s">
        <v>14</v>
      </c>
      <c r="D102" s="52" t="s">
        <v>100</v>
      </c>
      <c r="E102" s="53" t="s">
        <v>106</v>
      </c>
      <c r="F102" s="53" t="s">
        <v>108</v>
      </c>
      <c r="G102" s="53" t="s">
        <v>12</v>
      </c>
      <c r="H102" s="53" t="s">
        <v>21</v>
      </c>
      <c r="I102" s="161"/>
      <c r="J102" s="55" t="n">
        <f aca="false">J103</f>
        <v>1000</v>
      </c>
      <c r="K102" s="55" t="n">
        <f aca="false">K103</f>
        <v>1000</v>
      </c>
      <c r="L102" s="55" t="n">
        <f aca="false">L103</f>
        <v>1000</v>
      </c>
    </row>
    <row r="103" s="64" customFormat="true" ht="141.75" hidden="false" customHeight="false" outlineLevel="0" collapsed="false">
      <c r="A103" s="176" t="s">
        <v>110</v>
      </c>
      <c r="B103" s="69" t="n">
        <v>871</v>
      </c>
      <c r="C103" s="52" t="s">
        <v>14</v>
      </c>
      <c r="D103" s="52" t="s">
        <v>100</v>
      </c>
      <c r="E103" s="53" t="s">
        <v>106</v>
      </c>
      <c r="F103" s="53" t="s">
        <v>108</v>
      </c>
      <c r="G103" s="53" t="s">
        <v>12</v>
      </c>
      <c r="H103" s="53" t="s">
        <v>111</v>
      </c>
      <c r="I103" s="161"/>
      <c r="J103" s="55" t="n">
        <f aca="false">J104</f>
        <v>1000</v>
      </c>
      <c r="K103" s="55" t="n">
        <f aca="false">K104</f>
        <v>1000</v>
      </c>
      <c r="L103" s="55" t="n">
        <f aca="false">L104</f>
        <v>1000</v>
      </c>
    </row>
    <row r="104" s="64" customFormat="true" ht="378" hidden="false" customHeight="false" outlineLevel="0" collapsed="false">
      <c r="A104" s="176" t="s">
        <v>112</v>
      </c>
      <c r="B104" s="69" t="n">
        <v>871</v>
      </c>
      <c r="C104" s="52" t="s">
        <v>14</v>
      </c>
      <c r="D104" s="52" t="s">
        <v>100</v>
      </c>
      <c r="E104" s="53" t="s">
        <v>106</v>
      </c>
      <c r="F104" s="53" t="s">
        <v>108</v>
      </c>
      <c r="G104" s="53" t="s">
        <v>12</v>
      </c>
      <c r="H104" s="53" t="s">
        <v>111</v>
      </c>
      <c r="I104" s="161"/>
      <c r="J104" s="55" t="n">
        <f aca="false">J105</f>
        <v>1000</v>
      </c>
      <c r="K104" s="55" t="n">
        <f aca="false">K105</f>
        <v>1000</v>
      </c>
      <c r="L104" s="55" t="n">
        <f aca="false">L105</f>
        <v>1000</v>
      </c>
    </row>
    <row r="105" s="64" customFormat="true" ht="78" hidden="false" customHeight="true" outlineLevel="0" collapsed="false">
      <c r="A105" s="56" t="s">
        <v>33</v>
      </c>
      <c r="B105" s="57" t="n">
        <v>871</v>
      </c>
      <c r="C105" s="52" t="s">
        <v>14</v>
      </c>
      <c r="D105" s="52" t="s">
        <v>100</v>
      </c>
      <c r="E105" s="53" t="s">
        <v>106</v>
      </c>
      <c r="F105" s="53" t="s">
        <v>108</v>
      </c>
      <c r="G105" s="53" t="s">
        <v>12</v>
      </c>
      <c r="H105" s="53" t="s">
        <v>111</v>
      </c>
      <c r="I105" s="161" t="s">
        <v>34</v>
      </c>
      <c r="J105" s="55" t="n">
        <v>1000</v>
      </c>
      <c r="K105" s="55" t="n">
        <v>1000</v>
      </c>
      <c r="L105" s="58" t="n">
        <v>1000</v>
      </c>
    </row>
    <row r="106" s="64" customFormat="true" ht="23.45" hidden="false" customHeight="true" outlineLevel="0" collapsed="false">
      <c r="A106" s="131" t="s">
        <v>88</v>
      </c>
      <c r="B106" s="132" t="n">
        <v>871</v>
      </c>
      <c r="C106" s="52" t="s">
        <v>14</v>
      </c>
      <c r="D106" s="52" t="s">
        <v>100</v>
      </c>
      <c r="E106" s="53" t="s">
        <v>54</v>
      </c>
      <c r="F106" s="53" t="s">
        <v>19</v>
      </c>
      <c r="G106" s="53" t="s">
        <v>20</v>
      </c>
      <c r="H106" s="177" t="s">
        <v>21</v>
      </c>
      <c r="I106" s="174"/>
      <c r="J106" s="55" t="n">
        <f aca="false">J107</f>
        <v>390.916</v>
      </c>
      <c r="K106" s="55"/>
      <c r="L106" s="58"/>
    </row>
    <row r="107" s="64" customFormat="true" ht="47.25" hidden="false" customHeight="false" outlineLevel="0" collapsed="false">
      <c r="A107" s="140" t="s">
        <v>56</v>
      </c>
      <c r="B107" s="141" t="n">
        <v>871</v>
      </c>
      <c r="C107" s="52" t="s">
        <v>14</v>
      </c>
      <c r="D107" s="52" t="s">
        <v>100</v>
      </c>
      <c r="E107" s="53" t="s">
        <v>54</v>
      </c>
      <c r="F107" s="53" t="s">
        <v>55</v>
      </c>
      <c r="G107" s="53" t="s">
        <v>20</v>
      </c>
      <c r="H107" s="178" t="s">
        <v>21</v>
      </c>
      <c r="I107" s="179"/>
      <c r="J107" s="55" t="n">
        <f aca="false">J108</f>
        <v>390.916</v>
      </c>
      <c r="K107" s="55"/>
      <c r="L107" s="58"/>
    </row>
    <row r="108" s="64" customFormat="true" ht="47.25" hidden="false" customHeight="false" outlineLevel="0" collapsed="false">
      <c r="A108" s="180" t="s">
        <v>113</v>
      </c>
      <c r="B108" s="141" t="n">
        <v>871</v>
      </c>
      <c r="C108" s="52" t="s">
        <v>14</v>
      </c>
      <c r="D108" s="52" t="s">
        <v>100</v>
      </c>
      <c r="E108" s="53" t="s">
        <v>54</v>
      </c>
      <c r="F108" s="53" t="s">
        <v>55</v>
      </c>
      <c r="G108" s="53" t="s">
        <v>20</v>
      </c>
      <c r="H108" s="178" t="s">
        <v>114</v>
      </c>
      <c r="I108" s="179"/>
      <c r="J108" s="55" t="n">
        <f aca="false">J109</f>
        <v>390.916</v>
      </c>
      <c r="K108" s="55"/>
      <c r="L108" s="58"/>
    </row>
    <row r="109" s="64" customFormat="true" ht="63" hidden="false" customHeight="true" outlineLevel="0" collapsed="false">
      <c r="A109" s="56" t="s">
        <v>33</v>
      </c>
      <c r="B109" s="57" t="n">
        <v>871</v>
      </c>
      <c r="C109" s="52" t="s">
        <v>14</v>
      </c>
      <c r="D109" s="52" t="s">
        <v>100</v>
      </c>
      <c r="E109" s="53" t="s">
        <v>54</v>
      </c>
      <c r="F109" s="53" t="s">
        <v>55</v>
      </c>
      <c r="G109" s="53" t="s">
        <v>20</v>
      </c>
      <c r="H109" s="178" t="s">
        <v>114</v>
      </c>
      <c r="I109" s="161" t="s">
        <v>34</v>
      </c>
      <c r="J109" s="55" t="n">
        <v>390.916</v>
      </c>
      <c r="K109" s="55"/>
      <c r="L109" s="58"/>
    </row>
    <row r="110" s="64" customFormat="true" ht="32.45" hidden="false" customHeight="true" outlineLevel="0" collapsed="false">
      <c r="A110" s="181" t="s">
        <v>115</v>
      </c>
      <c r="B110" s="73" t="n">
        <v>871</v>
      </c>
      <c r="C110" s="74" t="s">
        <v>14</v>
      </c>
      <c r="D110" s="74" t="s">
        <v>116</v>
      </c>
      <c r="E110" s="89"/>
      <c r="F110" s="89"/>
      <c r="G110" s="89"/>
      <c r="H110" s="89"/>
      <c r="I110" s="90"/>
      <c r="J110" s="182" t="n">
        <f aca="false">J111</f>
        <v>0</v>
      </c>
      <c r="K110" s="182" t="n">
        <f aca="false">K111</f>
        <v>1</v>
      </c>
      <c r="L110" s="182" t="n">
        <f aca="false">L111</f>
        <v>1</v>
      </c>
    </row>
    <row r="111" s="64" customFormat="true" ht="129" hidden="false" customHeight="true" outlineLevel="0" collapsed="false">
      <c r="A111" s="165" t="s">
        <v>117</v>
      </c>
      <c r="B111" s="166" t="n">
        <v>871</v>
      </c>
      <c r="C111" s="61" t="s">
        <v>14</v>
      </c>
      <c r="D111" s="61" t="s">
        <v>116</v>
      </c>
      <c r="E111" s="61" t="s">
        <v>118</v>
      </c>
      <c r="F111" s="61" t="s">
        <v>19</v>
      </c>
      <c r="G111" s="61" t="s">
        <v>20</v>
      </c>
      <c r="H111" s="61" t="s">
        <v>21</v>
      </c>
      <c r="I111" s="123"/>
      <c r="J111" s="63" t="n">
        <f aca="false">J112</f>
        <v>0</v>
      </c>
      <c r="K111" s="63" t="n">
        <f aca="false">K112</f>
        <v>1</v>
      </c>
      <c r="L111" s="63" t="n">
        <f aca="false">L112</f>
        <v>1</v>
      </c>
    </row>
    <row r="112" s="64" customFormat="true" ht="78" hidden="false" customHeight="true" outlineLevel="0" collapsed="false">
      <c r="A112" s="109" t="s">
        <v>119</v>
      </c>
      <c r="B112" s="110" t="n">
        <v>871</v>
      </c>
      <c r="C112" s="52" t="s">
        <v>14</v>
      </c>
      <c r="D112" s="52" t="s">
        <v>116</v>
      </c>
      <c r="E112" s="53" t="s">
        <v>118</v>
      </c>
      <c r="F112" s="53" t="s">
        <v>23</v>
      </c>
      <c r="G112" s="53" t="s">
        <v>20</v>
      </c>
      <c r="H112" s="53" t="s">
        <v>21</v>
      </c>
      <c r="I112" s="95"/>
      <c r="J112" s="55" t="n">
        <f aca="false">J113</f>
        <v>0</v>
      </c>
      <c r="K112" s="55" t="n">
        <f aca="false">K113</f>
        <v>1</v>
      </c>
      <c r="L112" s="55" t="n">
        <f aca="false">L113</f>
        <v>1</v>
      </c>
    </row>
    <row r="113" s="64" customFormat="true" ht="63" hidden="false" customHeight="true" outlineLevel="0" collapsed="false">
      <c r="A113" s="109" t="s">
        <v>120</v>
      </c>
      <c r="B113" s="110" t="n">
        <v>871</v>
      </c>
      <c r="C113" s="52" t="s">
        <v>14</v>
      </c>
      <c r="D113" s="52" t="s">
        <v>116</v>
      </c>
      <c r="E113" s="53" t="s">
        <v>118</v>
      </c>
      <c r="F113" s="53" t="s">
        <v>23</v>
      </c>
      <c r="G113" s="53" t="s">
        <v>12</v>
      </c>
      <c r="H113" s="53" t="s">
        <v>21</v>
      </c>
      <c r="I113" s="95"/>
      <c r="J113" s="55" t="n">
        <f aca="false">J114</f>
        <v>0</v>
      </c>
      <c r="K113" s="55" t="n">
        <f aca="false">K114</f>
        <v>1</v>
      </c>
      <c r="L113" s="55" t="n">
        <f aca="false">L114</f>
        <v>1</v>
      </c>
    </row>
    <row r="114" s="64" customFormat="true" ht="56.1" hidden="false" customHeight="true" outlineLevel="0" collapsed="false">
      <c r="A114" s="109" t="s">
        <v>121</v>
      </c>
      <c r="B114" s="110" t="n">
        <v>871</v>
      </c>
      <c r="C114" s="52" t="s">
        <v>14</v>
      </c>
      <c r="D114" s="52" t="s">
        <v>116</v>
      </c>
      <c r="E114" s="53" t="s">
        <v>118</v>
      </c>
      <c r="F114" s="53" t="s">
        <v>23</v>
      </c>
      <c r="G114" s="53" t="s">
        <v>12</v>
      </c>
      <c r="H114" s="53" t="s">
        <v>122</v>
      </c>
      <c r="I114" s="95"/>
      <c r="J114" s="55" t="n">
        <f aca="false">J115</f>
        <v>0</v>
      </c>
      <c r="K114" s="55" t="n">
        <f aca="false">K115</f>
        <v>1</v>
      </c>
      <c r="L114" s="55" t="n">
        <f aca="false">L115</f>
        <v>1</v>
      </c>
    </row>
    <row r="115" s="64" customFormat="true" ht="69" hidden="false" customHeight="true" outlineLevel="0" collapsed="false">
      <c r="A115" s="119" t="s">
        <v>33</v>
      </c>
      <c r="B115" s="120" t="n">
        <v>871</v>
      </c>
      <c r="C115" s="52" t="s">
        <v>14</v>
      </c>
      <c r="D115" s="52" t="s">
        <v>116</v>
      </c>
      <c r="E115" s="53" t="s">
        <v>118</v>
      </c>
      <c r="F115" s="53" t="s">
        <v>23</v>
      </c>
      <c r="G115" s="53" t="s">
        <v>12</v>
      </c>
      <c r="H115" s="53" t="s">
        <v>122</v>
      </c>
      <c r="I115" s="65" t="s">
        <v>34</v>
      </c>
      <c r="J115" s="55" t="n">
        <v>0</v>
      </c>
      <c r="K115" s="55" t="n">
        <v>1</v>
      </c>
      <c r="L115" s="58" t="n">
        <v>1</v>
      </c>
    </row>
    <row r="116" s="64" customFormat="true" ht="31.5" hidden="false" customHeight="false" outlineLevel="0" collapsed="false">
      <c r="A116" s="72" t="s">
        <v>123</v>
      </c>
      <c r="B116" s="73" t="n">
        <v>871</v>
      </c>
      <c r="C116" s="74" t="s">
        <v>124</v>
      </c>
      <c r="D116" s="74"/>
      <c r="E116" s="74"/>
      <c r="F116" s="74"/>
      <c r="G116" s="74"/>
      <c r="H116" s="74"/>
      <c r="I116" s="173"/>
      <c r="J116" s="76" t="n">
        <f aca="false">J144+J122+J117</f>
        <v>1811.067</v>
      </c>
      <c r="K116" s="76" t="n">
        <f aca="false">K144+K122+K117</f>
        <v>1648.3</v>
      </c>
      <c r="L116" s="76" t="n">
        <f aca="false">L144+L122+L117</f>
        <v>1648.3</v>
      </c>
    </row>
    <row r="117" s="64" customFormat="true" ht="15.75" hidden="false" customHeight="false" outlineLevel="0" collapsed="false">
      <c r="A117" s="163" t="s">
        <v>125</v>
      </c>
      <c r="B117" s="159" t="n">
        <v>871</v>
      </c>
      <c r="C117" s="94" t="s">
        <v>124</v>
      </c>
      <c r="D117" s="94" t="s">
        <v>12</v>
      </c>
      <c r="E117" s="94"/>
      <c r="F117" s="94"/>
      <c r="G117" s="94"/>
      <c r="H117" s="94"/>
      <c r="I117" s="174"/>
      <c r="J117" s="96" t="n">
        <f aca="false">J118</f>
        <v>207.067</v>
      </c>
      <c r="K117" s="96"/>
      <c r="L117" s="96"/>
    </row>
    <row r="118" s="64" customFormat="true" ht="15.75" hidden="false" customHeight="false" outlineLevel="0" collapsed="false">
      <c r="A118" s="131" t="s">
        <v>88</v>
      </c>
      <c r="B118" s="132" t="n">
        <v>871</v>
      </c>
      <c r="C118" s="52" t="s">
        <v>124</v>
      </c>
      <c r="D118" s="52" t="s">
        <v>12</v>
      </c>
      <c r="E118" s="53" t="s">
        <v>54</v>
      </c>
      <c r="F118" s="53" t="s">
        <v>19</v>
      </c>
      <c r="G118" s="53" t="s">
        <v>20</v>
      </c>
      <c r="H118" s="177" t="s">
        <v>21</v>
      </c>
      <c r="I118" s="174"/>
      <c r="J118" s="99" t="n">
        <f aca="false">J119</f>
        <v>207.067</v>
      </c>
      <c r="K118" s="96"/>
      <c r="L118" s="96"/>
    </row>
    <row r="119" s="64" customFormat="true" ht="47.25" hidden="false" customHeight="false" outlineLevel="0" collapsed="false">
      <c r="A119" s="140" t="s">
        <v>56</v>
      </c>
      <c r="B119" s="141" t="n">
        <v>871</v>
      </c>
      <c r="C119" s="52" t="s">
        <v>124</v>
      </c>
      <c r="D119" s="52" t="s">
        <v>12</v>
      </c>
      <c r="E119" s="53" t="s">
        <v>54</v>
      </c>
      <c r="F119" s="53" t="s">
        <v>55</v>
      </c>
      <c r="G119" s="53" t="s">
        <v>20</v>
      </c>
      <c r="H119" s="178" t="s">
        <v>21</v>
      </c>
      <c r="I119" s="179"/>
      <c r="J119" s="99" t="n">
        <f aca="false">J120</f>
        <v>207.067</v>
      </c>
      <c r="K119" s="96"/>
      <c r="L119" s="96"/>
    </row>
    <row r="120" s="64" customFormat="true" ht="47.25" hidden="false" customHeight="false" outlineLevel="0" collapsed="false">
      <c r="A120" s="180" t="s">
        <v>113</v>
      </c>
      <c r="B120" s="141" t="n">
        <v>871</v>
      </c>
      <c r="C120" s="52" t="s">
        <v>124</v>
      </c>
      <c r="D120" s="52" t="s">
        <v>12</v>
      </c>
      <c r="E120" s="53" t="s">
        <v>54</v>
      </c>
      <c r="F120" s="53" t="s">
        <v>55</v>
      </c>
      <c r="G120" s="53" t="s">
        <v>20</v>
      </c>
      <c r="H120" s="178" t="s">
        <v>114</v>
      </c>
      <c r="I120" s="179"/>
      <c r="J120" s="99" t="n">
        <f aca="false">J121</f>
        <v>207.067</v>
      </c>
      <c r="K120" s="96"/>
      <c r="L120" s="96"/>
    </row>
    <row r="121" s="64" customFormat="true" ht="63" hidden="false" customHeight="false" outlineLevel="0" collapsed="false">
      <c r="A121" s="56" t="s">
        <v>33</v>
      </c>
      <c r="B121" s="57" t="n">
        <v>871</v>
      </c>
      <c r="C121" s="52" t="s">
        <v>124</v>
      </c>
      <c r="D121" s="52" t="s">
        <v>12</v>
      </c>
      <c r="E121" s="53" t="s">
        <v>54</v>
      </c>
      <c r="F121" s="53" t="s">
        <v>55</v>
      </c>
      <c r="G121" s="53" t="s">
        <v>20</v>
      </c>
      <c r="H121" s="178" t="s">
        <v>114</v>
      </c>
      <c r="I121" s="161" t="s">
        <v>34</v>
      </c>
      <c r="J121" s="99" t="n">
        <v>207.067</v>
      </c>
      <c r="K121" s="96"/>
      <c r="L121" s="96"/>
    </row>
    <row r="122" s="64" customFormat="true" ht="29.45" hidden="false" customHeight="true" outlineLevel="0" collapsed="false">
      <c r="A122" s="181" t="s">
        <v>126</v>
      </c>
      <c r="B122" s="73" t="n">
        <v>871</v>
      </c>
      <c r="C122" s="74" t="s">
        <v>124</v>
      </c>
      <c r="D122" s="74" t="s">
        <v>95</v>
      </c>
      <c r="E122" s="74"/>
      <c r="F122" s="74"/>
      <c r="G122" s="74"/>
      <c r="H122" s="74"/>
      <c r="I122" s="173"/>
      <c r="J122" s="76" t="n">
        <f aca="false">J138+J123+J133+J128</f>
        <v>1404</v>
      </c>
      <c r="K122" s="76" t="n">
        <f aca="false">K138+K123+K133+K128</f>
        <v>1448.3</v>
      </c>
      <c r="L122" s="76" t="n">
        <f aca="false">L138+L123+L133+L128</f>
        <v>1448.3</v>
      </c>
    </row>
    <row r="123" s="64" customFormat="true" ht="81.6" hidden="false" customHeight="true" outlineLevel="0" collapsed="false">
      <c r="A123" s="183" t="s">
        <v>127</v>
      </c>
      <c r="B123" s="184" t="n">
        <v>871</v>
      </c>
      <c r="C123" s="105" t="s">
        <v>124</v>
      </c>
      <c r="D123" s="105" t="s">
        <v>95</v>
      </c>
      <c r="E123" s="105" t="s">
        <v>128</v>
      </c>
      <c r="F123" s="105" t="s">
        <v>19</v>
      </c>
      <c r="G123" s="105" t="s">
        <v>20</v>
      </c>
      <c r="H123" s="105" t="s">
        <v>21</v>
      </c>
      <c r="I123" s="185"/>
      <c r="J123" s="108" t="n">
        <f aca="false">J124</f>
        <v>24</v>
      </c>
      <c r="K123" s="108" t="n">
        <f aca="false">K124</f>
        <v>0</v>
      </c>
      <c r="L123" s="108" t="n">
        <f aca="false">L124</f>
        <v>0</v>
      </c>
    </row>
    <row r="124" s="64" customFormat="true" ht="63" hidden="false" customHeight="false" outlineLevel="0" collapsed="false">
      <c r="A124" s="68" t="s">
        <v>129</v>
      </c>
      <c r="B124" s="69" t="n">
        <v>871</v>
      </c>
      <c r="C124" s="52" t="s">
        <v>124</v>
      </c>
      <c r="D124" s="52" t="s">
        <v>95</v>
      </c>
      <c r="E124" s="53" t="s">
        <v>128</v>
      </c>
      <c r="F124" s="53" t="s">
        <v>130</v>
      </c>
      <c r="G124" s="53" t="s">
        <v>20</v>
      </c>
      <c r="H124" s="53" t="s">
        <v>21</v>
      </c>
      <c r="I124" s="161"/>
      <c r="J124" s="55" t="n">
        <f aca="false">J126</f>
        <v>24</v>
      </c>
      <c r="K124" s="55" t="n">
        <f aca="false">K126</f>
        <v>0</v>
      </c>
      <c r="L124" s="55" t="n">
        <f aca="false">L126</f>
        <v>0</v>
      </c>
    </row>
    <row r="125" s="64" customFormat="true" ht="48.95" hidden="false" customHeight="true" outlineLevel="0" collapsed="false">
      <c r="A125" s="68" t="s">
        <v>131</v>
      </c>
      <c r="B125" s="69" t="n">
        <v>871</v>
      </c>
      <c r="C125" s="52" t="s">
        <v>124</v>
      </c>
      <c r="D125" s="52" t="s">
        <v>95</v>
      </c>
      <c r="E125" s="53" t="s">
        <v>128</v>
      </c>
      <c r="F125" s="53" t="s">
        <v>130</v>
      </c>
      <c r="G125" s="53" t="s">
        <v>12</v>
      </c>
      <c r="H125" s="53" t="s">
        <v>21</v>
      </c>
      <c r="I125" s="161"/>
      <c r="J125" s="55" t="n">
        <f aca="false">J126</f>
        <v>24</v>
      </c>
      <c r="K125" s="55" t="n">
        <f aca="false">K126</f>
        <v>0</v>
      </c>
      <c r="L125" s="55" t="n">
        <f aca="false">L126</f>
        <v>0</v>
      </c>
    </row>
    <row r="126" s="64" customFormat="true" ht="47.25" hidden="false" customHeight="false" outlineLevel="0" collapsed="false">
      <c r="A126" s="124" t="s">
        <v>132</v>
      </c>
      <c r="B126" s="125" t="n">
        <v>871</v>
      </c>
      <c r="C126" s="52" t="s">
        <v>124</v>
      </c>
      <c r="D126" s="52" t="s">
        <v>95</v>
      </c>
      <c r="E126" s="53" t="s">
        <v>128</v>
      </c>
      <c r="F126" s="53" t="s">
        <v>130</v>
      </c>
      <c r="G126" s="53" t="s">
        <v>12</v>
      </c>
      <c r="H126" s="53" t="s">
        <v>133</v>
      </c>
      <c r="I126" s="161"/>
      <c r="J126" s="55" t="n">
        <f aca="false">J127</f>
        <v>24</v>
      </c>
      <c r="K126" s="55" t="n">
        <f aca="false">K127</f>
        <v>0</v>
      </c>
      <c r="L126" s="55" t="n">
        <f aca="false">L127</f>
        <v>0</v>
      </c>
    </row>
    <row r="127" s="64" customFormat="true" ht="63" hidden="false" customHeight="false" outlineLevel="0" collapsed="false">
      <c r="A127" s="56" t="s">
        <v>33</v>
      </c>
      <c r="B127" s="57" t="n">
        <v>871</v>
      </c>
      <c r="C127" s="52" t="s">
        <v>124</v>
      </c>
      <c r="D127" s="52" t="s">
        <v>95</v>
      </c>
      <c r="E127" s="53" t="s">
        <v>128</v>
      </c>
      <c r="F127" s="53" t="s">
        <v>130</v>
      </c>
      <c r="G127" s="53" t="s">
        <v>12</v>
      </c>
      <c r="H127" s="53" t="s">
        <v>133</v>
      </c>
      <c r="I127" s="161" t="s">
        <v>34</v>
      </c>
      <c r="J127" s="55" t="n">
        <v>24</v>
      </c>
      <c r="K127" s="55" t="n">
        <v>0</v>
      </c>
      <c r="L127" s="55"/>
    </row>
    <row r="128" s="64" customFormat="true" ht="63" hidden="false" customHeight="false" outlineLevel="0" collapsed="false">
      <c r="A128" s="165" t="s">
        <v>134</v>
      </c>
      <c r="B128" s="166" t="n">
        <v>871</v>
      </c>
      <c r="C128" s="61" t="s">
        <v>124</v>
      </c>
      <c r="D128" s="61" t="s">
        <v>95</v>
      </c>
      <c r="E128" s="186" t="s">
        <v>135</v>
      </c>
      <c r="F128" s="137" t="s">
        <v>19</v>
      </c>
      <c r="G128" s="137" t="s">
        <v>20</v>
      </c>
      <c r="H128" s="137" t="s">
        <v>21</v>
      </c>
      <c r="I128" s="137"/>
      <c r="J128" s="63" t="n">
        <f aca="false">J129</f>
        <v>30</v>
      </c>
      <c r="K128" s="63" t="n">
        <f aca="false">K129</f>
        <v>0</v>
      </c>
      <c r="L128" s="63" t="n">
        <f aca="false">L129</f>
        <v>0</v>
      </c>
    </row>
    <row r="129" s="64" customFormat="true" ht="47.25" hidden="false" customHeight="false" outlineLevel="0" collapsed="false">
      <c r="A129" s="109" t="s">
        <v>136</v>
      </c>
      <c r="B129" s="110" t="n">
        <v>871</v>
      </c>
      <c r="C129" s="98" t="s">
        <v>124</v>
      </c>
      <c r="D129" s="98" t="s">
        <v>95</v>
      </c>
      <c r="E129" s="111" t="s">
        <v>135</v>
      </c>
      <c r="F129" s="112" t="s">
        <v>66</v>
      </c>
      <c r="G129" s="112" t="s">
        <v>20</v>
      </c>
      <c r="H129" s="112" t="s">
        <v>21</v>
      </c>
      <c r="I129" s="113"/>
      <c r="J129" s="99" t="n">
        <f aca="false">J130</f>
        <v>30</v>
      </c>
      <c r="K129" s="99"/>
      <c r="L129" s="99"/>
    </row>
    <row r="130" s="64" customFormat="true" ht="31.5" hidden="false" customHeight="false" outlineLevel="0" collapsed="false">
      <c r="A130" s="187" t="s">
        <v>137</v>
      </c>
      <c r="B130" s="188" t="n">
        <v>871</v>
      </c>
      <c r="C130" s="52" t="s">
        <v>124</v>
      </c>
      <c r="D130" s="52" t="s">
        <v>95</v>
      </c>
      <c r="E130" s="111" t="s">
        <v>135</v>
      </c>
      <c r="F130" s="112" t="s">
        <v>66</v>
      </c>
      <c r="G130" s="112" t="s">
        <v>12</v>
      </c>
      <c r="H130" s="112" t="s">
        <v>21</v>
      </c>
      <c r="I130" s="144"/>
      <c r="J130" s="55" t="n">
        <f aca="false">J131</f>
        <v>30</v>
      </c>
      <c r="K130" s="55"/>
      <c r="L130" s="55"/>
    </row>
    <row r="131" s="64" customFormat="true" ht="47.25" hidden="false" customHeight="false" outlineLevel="0" collapsed="false">
      <c r="A131" s="189" t="s">
        <v>138</v>
      </c>
      <c r="B131" s="190" t="n">
        <v>871</v>
      </c>
      <c r="C131" s="98" t="s">
        <v>124</v>
      </c>
      <c r="D131" s="98" t="s">
        <v>95</v>
      </c>
      <c r="E131" s="111" t="s">
        <v>135</v>
      </c>
      <c r="F131" s="112" t="s">
        <v>66</v>
      </c>
      <c r="G131" s="112" t="s">
        <v>12</v>
      </c>
      <c r="H131" s="112" t="s">
        <v>139</v>
      </c>
      <c r="I131" s="113"/>
      <c r="J131" s="99" t="n">
        <f aca="false">J132</f>
        <v>30</v>
      </c>
      <c r="K131" s="99"/>
      <c r="L131" s="99"/>
    </row>
    <row r="132" s="64" customFormat="true" ht="31.5" hidden="false" customHeight="false" outlineLevel="0" collapsed="false">
      <c r="A132" s="167" t="s">
        <v>49</v>
      </c>
      <c r="B132" s="57" t="n">
        <v>871</v>
      </c>
      <c r="C132" s="52" t="s">
        <v>124</v>
      </c>
      <c r="D132" s="52" t="s">
        <v>95</v>
      </c>
      <c r="E132" s="191" t="s">
        <v>135</v>
      </c>
      <c r="F132" s="192" t="s">
        <v>66</v>
      </c>
      <c r="G132" s="192" t="s">
        <v>12</v>
      </c>
      <c r="H132" s="192" t="s">
        <v>139</v>
      </c>
      <c r="I132" s="193" t="s">
        <v>50</v>
      </c>
      <c r="J132" s="55" t="n">
        <v>30</v>
      </c>
      <c r="K132" s="55"/>
      <c r="L132" s="55"/>
    </row>
    <row r="133" s="64" customFormat="true" ht="94.5" hidden="false" customHeight="false" outlineLevel="0" collapsed="false">
      <c r="A133" s="121" t="s">
        <v>140</v>
      </c>
      <c r="B133" s="122" t="n">
        <v>871</v>
      </c>
      <c r="C133" s="61" t="s">
        <v>124</v>
      </c>
      <c r="D133" s="61" t="s">
        <v>95</v>
      </c>
      <c r="E133" s="61" t="s">
        <v>141</v>
      </c>
      <c r="F133" s="61" t="s">
        <v>19</v>
      </c>
      <c r="G133" s="61" t="s">
        <v>20</v>
      </c>
      <c r="H133" s="61" t="s">
        <v>21</v>
      </c>
      <c r="I133" s="168"/>
      <c r="J133" s="63" t="n">
        <f aca="false">J134</f>
        <v>0</v>
      </c>
      <c r="K133" s="63" t="n">
        <f aca="false">K134</f>
        <v>28.3</v>
      </c>
      <c r="L133" s="63" t="n">
        <f aca="false">L134</f>
        <v>28.3</v>
      </c>
      <c r="N133" s="194"/>
    </row>
    <row r="134" s="64" customFormat="true" ht="47.25" hidden="false" customHeight="false" outlineLevel="0" collapsed="false">
      <c r="A134" s="109" t="s">
        <v>142</v>
      </c>
      <c r="B134" s="110" t="n">
        <v>871</v>
      </c>
      <c r="C134" s="98" t="s">
        <v>124</v>
      </c>
      <c r="D134" s="98" t="s">
        <v>95</v>
      </c>
      <c r="E134" s="53" t="s">
        <v>141</v>
      </c>
      <c r="F134" s="53" t="s">
        <v>23</v>
      </c>
      <c r="G134" s="53" t="s">
        <v>20</v>
      </c>
      <c r="H134" s="53" t="s">
        <v>21</v>
      </c>
      <c r="I134" s="164"/>
      <c r="J134" s="99" t="n">
        <f aca="false">J136</f>
        <v>0</v>
      </c>
      <c r="K134" s="99" t="n">
        <f aca="false">K136</f>
        <v>28.3</v>
      </c>
      <c r="L134" s="99" t="n">
        <f aca="false">L136</f>
        <v>28.3</v>
      </c>
    </row>
    <row r="135" s="64" customFormat="true" ht="31.5" hidden="false" customHeight="false" outlineLevel="0" collapsed="false">
      <c r="A135" s="195" t="s">
        <v>137</v>
      </c>
      <c r="B135" s="196" t="n">
        <v>871</v>
      </c>
      <c r="C135" s="52" t="s">
        <v>124</v>
      </c>
      <c r="D135" s="52" t="s">
        <v>95</v>
      </c>
      <c r="E135" s="53" t="s">
        <v>141</v>
      </c>
      <c r="F135" s="53" t="s">
        <v>23</v>
      </c>
      <c r="G135" s="53" t="s">
        <v>12</v>
      </c>
      <c r="H135" s="53" t="s">
        <v>21</v>
      </c>
      <c r="I135" s="161"/>
      <c r="J135" s="55" t="n">
        <f aca="false">J136</f>
        <v>0</v>
      </c>
      <c r="K135" s="55" t="n">
        <f aca="false">K136</f>
        <v>28.3</v>
      </c>
      <c r="L135" s="55" t="n">
        <f aca="false">L136</f>
        <v>28.3</v>
      </c>
    </row>
    <row r="136" s="64" customFormat="true" ht="47.25" hidden="false" customHeight="false" outlineLevel="0" collapsed="false">
      <c r="A136" s="197" t="s">
        <v>138</v>
      </c>
      <c r="B136" s="198" t="n">
        <v>871</v>
      </c>
      <c r="C136" s="52" t="s">
        <v>124</v>
      </c>
      <c r="D136" s="52" t="s">
        <v>95</v>
      </c>
      <c r="E136" s="53" t="s">
        <v>141</v>
      </c>
      <c r="F136" s="53" t="s">
        <v>23</v>
      </c>
      <c r="G136" s="53" t="s">
        <v>12</v>
      </c>
      <c r="H136" s="53" t="s">
        <v>143</v>
      </c>
      <c r="I136" s="161"/>
      <c r="J136" s="55" t="n">
        <f aca="false">J137</f>
        <v>0</v>
      </c>
      <c r="K136" s="55" t="n">
        <f aca="false">K137</f>
        <v>28.3</v>
      </c>
      <c r="L136" s="55" t="n">
        <f aca="false">L137</f>
        <v>28.3</v>
      </c>
    </row>
    <row r="137" s="64" customFormat="true" ht="63" hidden="false" customHeight="false" outlineLevel="0" collapsed="false">
      <c r="A137" s="56" t="s">
        <v>33</v>
      </c>
      <c r="B137" s="57" t="n">
        <v>871</v>
      </c>
      <c r="C137" s="52" t="s">
        <v>124</v>
      </c>
      <c r="D137" s="52" t="s">
        <v>95</v>
      </c>
      <c r="E137" s="53" t="s">
        <v>141</v>
      </c>
      <c r="F137" s="53" t="s">
        <v>23</v>
      </c>
      <c r="G137" s="53" t="s">
        <v>12</v>
      </c>
      <c r="H137" s="53" t="s">
        <v>143</v>
      </c>
      <c r="I137" s="161" t="s">
        <v>34</v>
      </c>
      <c r="J137" s="55" t="n">
        <v>0</v>
      </c>
      <c r="K137" s="55" t="n">
        <v>28.3</v>
      </c>
      <c r="L137" s="55" t="n">
        <v>28.3</v>
      </c>
    </row>
    <row r="138" s="64" customFormat="true" ht="63" hidden="false" customHeight="false" outlineLevel="0" collapsed="false">
      <c r="A138" s="59" t="s">
        <v>27</v>
      </c>
      <c r="B138" s="60" t="n">
        <v>871</v>
      </c>
      <c r="C138" s="61" t="s">
        <v>124</v>
      </c>
      <c r="D138" s="61" t="s">
        <v>95</v>
      </c>
      <c r="E138" s="61" t="s">
        <v>28</v>
      </c>
      <c r="F138" s="61" t="s">
        <v>19</v>
      </c>
      <c r="G138" s="61" t="s">
        <v>20</v>
      </c>
      <c r="H138" s="61" t="s">
        <v>21</v>
      </c>
      <c r="I138" s="168"/>
      <c r="J138" s="63" t="n">
        <f aca="false">J139</f>
        <v>1350</v>
      </c>
      <c r="K138" s="63" t="n">
        <f aca="false">K139</f>
        <v>1420</v>
      </c>
      <c r="L138" s="63" t="n">
        <f aca="false">L139</f>
        <v>1420</v>
      </c>
    </row>
    <row r="139" s="64" customFormat="true" ht="31.5" hidden="false" customHeight="false" outlineLevel="0" collapsed="false">
      <c r="A139" s="50" t="s">
        <v>29</v>
      </c>
      <c r="B139" s="51" t="n">
        <v>871</v>
      </c>
      <c r="C139" s="52" t="s">
        <v>124</v>
      </c>
      <c r="D139" s="52" t="s">
        <v>95</v>
      </c>
      <c r="E139" s="53" t="s">
        <v>28</v>
      </c>
      <c r="F139" s="53" t="s">
        <v>23</v>
      </c>
      <c r="G139" s="53" t="s">
        <v>20</v>
      </c>
      <c r="H139" s="53" t="s">
        <v>21</v>
      </c>
      <c r="I139" s="161"/>
      <c r="J139" s="55" t="n">
        <f aca="false">J140+J142</f>
        <v>1350</v>
      </c>
      <c r="K139" s="55" t="n">
        <f aca="false">K140+K142</f>
        <v>1420</v>
      </c>
      <c r="L139" s="55" t="n">
        <f aca="false">L140+L142</f>
        <v>1420</v>
      </c>
    </row>
    <row r="140" s="64" customFormat="true" ht="63" hidden="false" customHeight="false" outlineLevel="0" collapsed="false">
      <c r="A140" s="68" t="s">
        <v>144</v>
      </c>
      <c r="B140" s="69" t="n">
        <v>871</v>
      </c>
      <c r="C140" s="52" t="s">
        <v>124</v>
      </c>
      <c r="D140" s="52" t="s">
        <v>95</v>
      </c>
      <c r="E140" s="53" t="s">
        <v>28</v>
      </c>
      <c r="F140" s="53" t="s">
        <v>23</v>
      </c>
      <c r="G140" s="53" t="s">
        <v>20</v>
      </c>
      <c r="H140" s="53" t="s">
        <v>145</v>
      </c>
      <c r="I140" s="161"/>
      <c r="J140" s="55" t="n">
        <f aca="false">J141</f>
        <v>1300</v>
      </c>
      <c r="K140" s="55" t="n">
        <f aca="false">K141</f>
        <v>1400</v>
      </c>
      <c r="L140" s="55" t="n">
        <f aca="false">L141</f>
        <v>1400</v>
      </c>
    </row>
    <row r="141" s="64" customFormat="true" ht="63" hidden="false" customHeight="false" outlineLevel="0" collapsed="false">
      <c r="A141" s="56" t="s">
        <v>33</v>
      </c>
      <c r="B141" s="57" t="n">
        <v>871</v>
      </c>
      <c r="C141" s="52" t="s">
        <v>124</v>
      </c>
      <c r="D141" s="52" t="s">
        <v>95</v>
      </c>
      <c r="E141" s="53" t="s">
        <v>28</v>
      </c>
      <c r="F141" s="53" t="s">
        <v>23</v>
      </c>
      <c r="G141" s="53" t="s">
        <v>20</v>
      </c>
      <c r="H141" s="53" t="s">
        <v>145</v>
      </c>
      <c r="I141" s="161" t="s">
        <v>34</v>
      </c>
      <c r="J141" s="55" t="n">
        <v>1300</v>
      </c>
      <c r="K141" s="55" t="n">
        <v>1400</v>
      </c>
      <c r="L141" s="58" t="n">
        <v>1400</v>
      </c>
    </row>
    <row r="142" s="64" customFormat="true" ht="141.75" hidden="false" customHeight="false" outlineLevel="0" collapsed="false">
      <c r="A142" s="68" t="s">
        <v>146</v>
      </c>
      <c r="B142" s="69" t="n">
        <v>871</v>
      </c>
      <c r="C142" s="52" t="s">
        <v>124</v>
      </c>
      <c r="D142" s="52" t="s">
        <v>95</v>
      </c>
      <c r="E142" s="53" t="s">
        <v>28</v>
      </c>
      <c r="F142" s="53" t="s">
        <v>23</v>
      </c>
      <c r="G142" s="53" t="s">
        <v>20</v>
      </c>
      <c r="H142" s="53" t="s">
        <v>147</v>
      </c>
      <c r="I142" s="161"/>
      <c r="J142" s="55" t="n">
        <f aca="false">J143</f>
        <v>50</v>
      </c>
      <c r="K142" s="55" t="n">
        <f aca="false">K143</f>
        <v>20</v>
      </c>
      <c r="L142" s="55" t="n">
        <f aca="false">L143</f>
        <v>20</v>
      </c>
    </row>
    <row r="143" s="64" customFormat="true" ht="63" hidden="false" customHeight="false" outlineLevel="0" collapsed="false">
      <c r="A143" s="56" t="s">
        <v>33</v>
      </c>
      <c r="B143" s="57" t="n">
        <v>871</v>
      </c>
      <c r="C143" s="52" t="s">
        <v>124</v>
      </c>
      <c r="D143" s="52" t="s">
        <v>95</v>
      </c>
      <c r="E143" s="53" t="s">
        <v>28</v>
      </c>
      <c r="F143" s="53" t="s">
        <v>23</v>
      </c>
      <c r="G143" s="53" t="s">
        <v>20</v>
      </c>
      <c r="H143" s="53" t="s">
        <v>147</v>
      </c>
      <c r="I143" s="161" t="s">
        <v>34</v>
      </c>
      <c r="J143" s="55" t="n">
        <v>50</v>
      </c>
      <c r="K143" s="55" t="n">
        <v>20</v>
      </c>
      <c r="L143" s="58" t="n">
        <v>20</v>
      </c>
    </row>
    <row r="144" s="64" customFormat="true" ht="47.25" hidden="false" customHeight="false" outlineLevel="0" collapsed="false">
      <c r="A144" s="181" t="s">
        <v>148</v>
      </c>
      <c r="B144" s="73" t="n">
        <v>871</v>
      </c>
      <c r="C144" s="74" t="s">
        <v>124</v>
      </c>
      <c r="D144" s="74" t="s">
        <v>124</v>
      </c>
      <c r="E144" s="74"/>
      <c r="F144" s="74"/>
      <c r="G144" s="74"/>
      <c r="H144" s="74"/>
      <c r="I144" s="173"/>
      <c r="J144" s="76" t="n">
        <f aca="false">J145</f>
        <v>200</v>
      </c>
      <c r="K144" s="76" t="n">
        <f aca="false">K145</f>
        <v>200</v>
      </c>
      <c r="L144" s="77" t="n">
        <f aca="false">L145</f>
        <v>200</v>
      </c>
    </row>
    <row r="145" s="64" customFormat="true" ht="15.75" hidden="false" customHeight="false" outlineLevel="0" collapsed="false">
      <c r="A145" s="199" t="s">
        <v>88</v>
      </c>
      <c r="B145" s="200" t="n">
        <v>871</v>
      </c>
      <c r="C145" s="80" t="s">
        <v>124</v>
      </c>
      <c r="D145" s="80" t="s">
        <v>124</v>
      </c>
      <c r="E145" s="81" t="s">
        <v>54</v>
      </c>
      <c r="F145" s="81" t="s">
        <v>19</v>
      </c>
      <c r="G145" s="81" t="s">
        <v>20</v>
      </c>
      <c r="H145" s="81" t="s">
        <v>21</v>
      </c>
      <c r="I145" s="179"/>
      <c r="J145" s="83" t="n">
        <f aca="false">J146</f>
        <v>200</v>
      </c>
      <c r="K145" s="83" t="n">
        <f aca="false">K146</f>
        <v>200</v>
      </c>
      <c r="L145" s="83" t="n">
        <f aca="false">L146</f>
        <v>200</v>
      </c>
    </row>
    <row r="146" s="64" customFormat="true" ht="47.25" hidden="false" customHeight="false" outlineLevel="0" collapsed="false">
      <c r="A146" s="140" t="s">
        <v>56</v>
      </c>
      <c r="B146" s="141" t="n">
        <v>871</v>
      </c>
      <c r="C146" s="52" t="s">
        <v>124</v>
      </c>
      <c r="D146" s="52" t="s">
        <v>124</v>
      </c>
      <c r="E146" s="53" t="s">
        <v>54</v>
      </c>
      <c r="F146" s="53" t="s">
        <v>55</v>
      </c>
      <c r="G146" s="53" t="s">
        <v>20</v>
      </c>
      <c r="H146" s="53" t="s">
        <v>21</v>
      </c>
      <c r="I146" s="161"/>
      <c r="J146" s="55" t="n">
        <f aca="false">J147</f>
        <v>200</v>
      </c>
      <c r="K146" s="55" t="n">
        <f aca="false">K147</f>
        <v>200</v>
      </c>
      <c r="L146" s="55" t="n">
        <f aca="false">L147</f>
        <v>200</v>
      </c>
    </row>
    <row r="147" s="64" customFormat="true" ht="47.25" hidden="false" customHeight="false" outlineLevel="0" collapsed="false">
      <c r="A147" s="176" t="s">
        <v>149</v>
      </c>
      <c r="B147" s="69" t="n">
        <v>871</v>
      </c>
      <c r="C147" s="52" t="s">
        <v>124</v>
      </c>
      <c r="D147" s="52" t="s">
        <v>124</v>
      </c>
      <c r="E147" s="53" t="s">
        <v>54</v>
      </c>
      <c r="F147" s="53" t="s">
        <v>55</v>
      </c>
      <c r="G147" s="53" t="s">
        <v>20</v>
      </c>
      <c r="H147" s="53" t="s">
        <v>150</v>
      </c>
      <c r="I147" s="161"/>
      <c r="J147" s="55" t="n">
        <f aca="false">J148</f>
        <v>200</v>
      </c>
      <c r="K147" s="55" t="n">
        <f aca="false">K148</f>
        <v>200</v>
      </c>
      <c r="L147" s="55" t="n">
        <f aca="false">L148</f>
        <v>200</v>
      </c>
    </row>
    <row r="148" s="64" customFormat="true" ht="63" hidden="false" customHeight="false" outlineLevel="0" collapsed="false">
      <c r="A148" s="56" t="s">
        <v>33</v>
      </c>
      <c r="B148" s="57" t="n">
        <v>871</v>
      </c>
      <c r="C148" s="52" t="s">
        <v>124</v>
      </c>
      <c r="D148" s="52" t="s">
        <v>124</v>
      </c>
      <c r="E148" s="53" t="s">
        <v>54</v>
      </c>
      <c r="F148" s="53" t="s">
        <v>55</v>
      </c>
      <c r="G148" s="53" t="s">
        <v>20</v>
      </c>
      <c r="H148" s="53" t="s">
        <v>150</v>
      </c>
      <c r="I148" s="161" t="s">
        <v>34</v>
      </c>
      <c r="J148" s="55" t="n">
        <v>200</v>
      </c>
      <c r="K148" s="55" t="n">
        <v>200</v>
      </c>
      <c r="L148" s="58" t="n">
        <v>200</v>
      </c>
    </row>
    <row r="149" s="64" customFormat="true" ht="15.75" hidden="false" customHeight="false" outlineLevel="0" collapsed="false">
      <c r="A149" s="201" t="s">
        <v>151</v>
      </c>
      <c r="B149" s="202" t="n">
        <v>871</v>
      </c>
      <c r="C149" s="203" t="s">
        <v>44</v>
      </c>
      <c r="D149" s="204"/>
      <c r="E149" s="74"/>
      <c r="F149" s="74"/>
      <c r="G149" s="74"/>
      <c r="H149" s="74"/>
      <c r="I149" s="173"/>
      <c r="J149" s="76" t="n">
        <f aca="false">J150</f>
        <v>50</v>
      </c>
      <c r="K149" s="76"/>
      <c r="L149" s="77"/>
    </row>
    <row r="150" s="64" customFormat="true" ht="31.5" hidden="false" customHeight="false" outlineLevel="0" collapsed="false">
      <c r="A150" s="205" t="s">
        <v>152</v>
      </c>
      <c r="B150" s="206" t="n">
        <v>871</v>
      </c>
      <c r="C150" s="207" t="s">
        <v>44</v>
      </c>
      <c r="D150" s="208" t="s">
        <v>124</v>
      </c>
      <c r="E150" s="81"/>
      <c r="F150" s="81"/>
      <c r="G150" s="81"/>
      <c r="H150" s="81"/>
      <c r="I150" s="179"/>
      <c r="J150" s="83" t="n">
        <f aca="false">J151</f>
        <v>50</v>
      </c>
      <c r="K150" s="83"/>
      <c r="L150" s="84"/>
    </row>
    <row r="151" s="64" customFormat="true" ht="78.75" hidden="false" customHeight="false" outlineLevel="0" collapsed="false">
      <c r="A151" s="209" t="s">
        <v>153</v>
      </c>
      <c r="B151" s="210" t="n">
        <v>871</v>
      </c>
      <c r="C151" s="211" t="s">
        <v>44</v>
      </c>
      <c r="D151" s="212" t="s">
        <v>124</v>
      </c>
      <c r="E151" s="61" t="s">
        <v>154</v>
      </c>
      <c r="F151" s="61" t="s">
        <v>19</v>
      </c>
      <c r="G151" s="61" t="s">
        <v>20</v>
      </c>
      <c r="H151" s="61" t="s">
        <v>21</v>
      </c>
      <c r="I151" s="168"/>
      <c r="J151" s="63" t="n">
        <f aca="false">J152</f>
        <v>50</v>
      </c>
      <c r="K151" s="63"/>
      <c r="L151" s="169"/>
    </row>
    <row r="152" s="64" customFormat="true" ht="47.25" hidden="false" customHeight="false" outlineLevel="0" collapsed="false">
      <c r="A152" s="213" t="s">
        <v>155</v>
      </c>
      <c r="B152" s="214" t="n">
        <v>871</v>
      </c>
      <c r="C152" s="215" t="s">
        <v>44</v>
      </c>
      <c r="D152" s="216" t="s">
        <v>124</v>
      </c>
      <c r="E152" s="53" t="s">
        <v>154</v>
      </c>
      <c r="F152" s="53" t="s">
        <v>156</v>
      </c>
      <c r="G152" s="53"/>
      <c r="H152" s="53"/>
      <c r="I152" s="161"/>
      <c r="J152" s="55" t="n">
        <f aca="false">J153</f>
        <v>50</v>
      </c>
      <c r="K152" s="55"/>
      <c r="L152" s="58"/>
    </row>
    <row r="153" s="64" customFormat="true" ht="47.25" hidden="false" customHeight="false" outlineLevel="0" collapsed="false">
      <c r="A153" s="217" t="s">
        <v>157</v>
      </c>
      <c r="B153" s="218" t="n">
        <v>871</v>
      </c>
      <c r="C153" s="215" t="s">
        <v>44</v>
      </c>
      <c r="D153" s="216" t="s">
        <v>124</v>
      </c>
      <c r="E153" s="53" t="s">
        <v>154</v>
      </c>
      <c r="F153" s="53" t="s">
        <v>156</v>
      </c>
      <c r="G153" s="53" t="s">
        <v>12</v>
      </c>
      <c r="H153" s="53"/>
      <c r="I153" s="161"/>
      <c r="J153" s="55" t="n">
        <f aca="false">J154</f>
        <v>50</v>
      </c>
      <c r="K153" s="55"/>
      <c r="L153" s="58"/>
    </row>
    <row r="154" s="64" customFormat="true" ht="31.5" hidden="false" customHeight="false" outlineLevel="0" collapsed="false">
      <c r="A154" s="217" t="s">
        <v>158</v>
      </c>
      <c r="B154" s="218" t="n">
        <v>871</v>
      </c>
      <c r="C154" s="215" t="s">
        <v>44</v>
      </c>
      <c r="D154" s="216" t="s">
        <v>124</v>
      </c>
      <c r="E154" s="53" t="s">
        <v>154</v>
      </c>
      <c r="F154" s="53" t="s">
        <v>156</v>
      </c>
      <c r="G154" s="53" t="s">
        <v>12</v>
      </c>
      <c r="H154" s="53" t="s">
        <v>159</v>
      </c>
      <c r="I154" s="161"/>
      <c r="J154" s="55" t="n">
        <f aca="false">J155</f>
        <v>50</v>
      </c>
      <c r="K154" s="55"/>
      <c r="L154" s="58"/>
    </row>
    <row r="155" s="64" customFormat="true" ht="63" hidden="false" customHeight="false" outlineLevel="0" collapsed="false">
      <c r="A155" s="56" t="s">
        <v>33</v>
      </c>
      <c r="B155" s="219" t="n">
        <v>871</v>
      </c>
      <c r="C155" s="215" t="s">
        <v>44</v>
      </c>
      <c r="D155" s="216" t="s">
        <v>124</v>
      </c>
      <c r="E155" s="53" t="s">
        <v>154</v>
      </c>
      <c r="F155" s="53" t="s">
        <v>156</v>
      </c>
      <c r="G155" s="53" t="s">
        <v>12</v>
      </c>
      <c r="H155" s="53" t="s">
        <v>159</v>
      </c>
      <c r="I155" s="161" t="s">
        <v>34</v>
      </c>
      <c r="J155" s="55" t="n">
        <v>50</v>
      </c>
      <c r="K155" s="55"/>
      <c r="L155" s="58"/>
    </row>
    <row r="156" s="64" customFormat="true" ht="15.75" hidden="false" customHeight="false" outlineLevel="0" collapsed="false">
      <c r="A156" s="72" t="s">
        <v>160</v>
      </c>
      <c r="B156" s="73" t="n">
        <v>871</v>
      </c>
      <c r="C156" s="74" t="s">
        <v>106</v>
      </c>
      <c r="D156" s="74"/>
      <c r="E156" s="74"/>
      <c r="F156" s="74"/>
      <c r="G156" s="74"/>
      <c r="H156" s="74"/>
      <c r="I156" s="173"/>
      <c r="J156" s="76" t="n">
        <f aca="false">J157</f>
        <v>4385.327</v>
      </c>
      <c r="K156" s="76" t="n">
        <f aca="false">K157</f>
        <v>4533.60656</v>
      </c>
      <c r="L156" s="76" t="n">
        <f aca="false">L157</f>
        <v>4832.2912</v>
      </c>
    </row>
    <row r="157" s="64" customFormat="true" ht="15.75" hidden="false" customHeight="false" outlineLevel="0" collapsed="false">
      <c r="A157" s="163" t="s">
        <v>161</v>
      </c>
      <c r="B157" s="159" t="n">
        <v>871</v>
      </c>
      <c r="C157" s="94" t="s">
        <v>106</v>
      </c>
      <c r="D157" s="94" t="s">
        <v>12</v>
      </c>
      <c r="E157" s="94"/>
      <c r="F157" s="94"/>
      <c r="G157" s="94"/>
      <c r="H157" s="94"/>
      <c r="I157" s="174"/>
      <c r="J157" s="96" t="n">
        <f aca="false">J158</f>
        <v>4385.327</v>
      </c>
      <c r="K157" s="96" t="n">
        <f aca="false">K158</f>
        <v>4533.60656</v>
      </c>
      <c r="L157" s="96" t="n">
        <f aca="false">L158</f>
        <v>4832.2912</v>
      </c>
    </row>
    <row r="158" s="64" customFormat="true" ht="63" hidden="false" customHeight="false" outlineLevel="0" collapsed="false">
      <c r="A158" s="220" t="s">
        <v>162</v>
      </c>
      <c r="B158" s="221" t="n">
        <v>871</v>
      </c>
      <c r="C158" s="80" t="s">
        <v>106</v>
      </c>
      <c r="D158" s="80" t="s">
        <v>12</v>
      </c>
      <c r="E158" s="81" t="s">
        <v>163</v>
      </c>
      <c r="F158" s="81" t="s">
        <v>19</v>
      </c>
      <c r="G158" s="81" t="s">
        <v>20</v>
      </c>
      <c r="H158" s="81" t="s">
        <v>21</v>
      </c>
      <c r="I158" s="179"/>
      <c r="J158" s="83" t="n">
        <f aca="false">J159</f>
        <v>4385.327</v>
      </c>
      <c r="K158" s="83" t="n">
        <f aca="false">K159</f>
        <v>4533.60656</v>
      </c>
      <c r="L158" s="83" t="n">
        <f aca="false">L159</f>
        <v>4832.2912</v>
      </c>
    </row>
    <row r="159" s="64" customFormat="true" ht="31.5" hidden="false" customHeight="false" outlineLevel="0" collapsed="false">
      <c r="A159" s="50" t="s">
        <v>164</v>
      </c>
      <c r="B159" s="51" t="n">
        <v>871</v>
      </c>
      <c r="C159" s="52" t="s">
        <v>106</v>
      </c>
      <c r="D159" s="52" t="s">
        <v>12</v>
      </c>
      <c r="E159" s="53" t="s">
        <v>163</v>
      </c>
      <c r="F159" s="53" t="s">
        <v>23</v>
      </c>
      <c r="G159" s="53" t="s">
        <v>20</v>
      </c>
      <c r="H159" s="53" t="s">
        <v>21</v>
      </c>
      <c r="I159" s="161"/>
      <c r="J159" s="55" t="n">
        <f aca="false">J160+J162+J163+J164</f>
        <v>4385.327</v>
      </c>
      <c r="K159" s="55" t="n">
        <f aca="false">K160+K162+K163+K164</f>
        <v>4533.60656</v>
      </c>
      <c r="L159" s="55" t="n">
        <f aca="false">L160+L162+L163+L164</f>
        <v>4832.2912</v>
      </c>
    </row>
    <row r="160" s="64" customFormat="true" ht="47.25" hidden="false" customHeight="false" outlineLevel="0" collapsed="false">
      <c r="A160" s="176" t="s">
        <v>165</v>
      </c>
      <c r="B160" s="69" t="n">
        <v>871</v>
      </c>
      <c r="C160" s="52" t="s">
        <v>106</v>
      </c>
      <c r="D160" s="52" t="s">
        <v>12</v>
      </c>
      <c r="E160" s="53" t="s">
        <v>163</v>
      </c>
      <c r="F160" s="53" t="s">
        <v>23</v>
      </c>
      <c r="G160" s="53" t="s">
        <v>20</v>
      </c>
      <c r="H160" s="53" t="s">
        <v>166</v>
      </c>
      <c r="I160" s="179"/>
      <c r="J160" s="55" t="n">
        <f aca="false">J161+J165+J167</f>
        <v>3852.227</v>
      </c>
      <c r="K160" s="55" t="n">
        <f aca="false">K161+K165+K167</f>
        <v>3932.27656</v>
      </c>
      <c r="L160" s="55" t="n">
        <f aca="false">L161+L165+L167</f>
        <v>4140.7266</v>
      </c>
    </row>
    <row r="161" s="64" customFormat="true" ht="47.25" hidden="false" customHeight="false" outlineLevel="0" collapsed="false">
      <c r="A161" s="167" t="s">
        <v>86</v>
      </c>
      <c r="B161" s="57" t="n">
        <v>871</v>
      </c>
      <c r="C161" s="52" t="s">
        <v>106</v>
      </c>
      <c r="D161" s="52" t="s">
        <v>12</v>
      </c>
      <c r="E161" s="53" t="s">
        <v>163</v>
      </c>
      <c r="F161" s="53" t="s">
        <v>23</v>
      </c>
      <c r="G161" s="53" t="s">
        <v>20</v>
      </c>
      <c r="H161" s="53" t="s">
        <v>166</v>
      </c>
      <c r="I161" s="161" t="s">
        <v>87</v>
      </c>
      <c r="J161" s="55" t="n">
        <v>2986.727</v>
      </c>
      <c r="K161" s="55" t="n">
        <v>3146.77656</v>
      </c>
      <c r="L161" s="55" t="n">
        <v>3334.7266</v>
      </c>
    </row>
    <row r="162" s="64" customFormat="true" ht="47.25" hidden="false" customHeight="false" outlineLevel="0" collapsed="false">
      <c r="A162" s="167" t="s">
        <v>86</v>
      </c>
      <c r="B162" s="57" t="n">
        <v>871</v>
      </c>
      <c r="C162" s="52" t="s">
        <v>106</v>
      </c>
      <c r="D162" s="52" t="s">
        <v>12</v>
      </c>
      <c r="E162" s="53" t="s">
        <v>163</v>
      </c>
      <c r="F162" s="53" t="s">
        <v>23</v>
      </c>
      <c r="G162" s="53" t="s">
        <v>20</v>
      </c>
      <c r="H162" s="53" t="s">
        <v>85</v>
      </c>
      <c r="I162" s="161" t="s">
        <v>87</v>
      </c>
      <c r="J162" s="55" t="n">
        <v>0.6</v>
      </c>
      <c r="K162" s="55" t="n">
        <v>0.6</v>
      </c>
      <c r="L162" s="58" t="n">
        <v>0.6</v>
      </c>
    </row>
    <row r="163" s="64" customFormat="true" ht="63" hidden="false" customHeight="false" outlineLevel="0" collapsed="false">
      <c r="A163" s="56" t="s">
        <v>33</v>
      </c>
      <c r="B163" s="57" t="n">
        <v>871</v>
      </c>
      <c r="C163" s="52" t="s">
        <v>106</v>
      </c>
      <c r="D163" s="52" t="s">
        <v>12</v>
      </c>
      <c r="E163" s="53" t="s">
        <v>163</v>
      </c>
      <c r="F163" s="53" t="s">
        <v>23</v>
      </c>
      <c r="G163" s="53" t="s">
        <v>20</v>
      </c>
      <c r="H163" s="53" t="s">
        <v>85</v>
      </c>
      <c r="I163" s="161" t="s">
        <v>34</v>
      </c>
      <c r="J163" s="55" t="n">
        <v>518.5</v>
      </c>
      <c r="K163" s="55" t="n">
        <v>585.73</v>
      </c>
      <c r="L163" s="58" t="n">
        <v>635.9646</v>
      </c>
    </row>
    <row r="164" s="64" customFormat="true" ht="31.5" hidden="false" customHeight="false" outlineLevel="0" collapsed="false">
      <c r="A164" s="56" t="s">
        <v>35</v>
      </c>
      <c r="B164" s="57" t="n">
        <v>871</v>
      </c>
      <c r="C164" s="52" t="s">
        <v>106</v>
      </c>
      <c r="D164" s="52" t="s">
        <v>12</v>
      </c>
      <c r="E164" s="53" t="s">
        <v>163</v>
      </c>
      <c r="F164" s="53" t="s">
        <v>23</v>
      </c>
      <c r="G164" s="53" t="s">
        <v>20</v>
      </c>
      <c r="H164" s="53" t="s">
        <v>85</v>
      </c>
      <c r="I164" s="161" t="s">
        <v>36</v>
      </c>
      <c r="J164" s="55" t="n">
        <v>14</v>
      </c>
      <c r="K164" s="55" t="n">
        <v>15</v>
      </c>
      <c r="L164" s="58" t="n">
        <v>55</v>
      </c>
    </row>
    <row r="165" s="64" customFormat="true" ht="78.75" hidden="false" customHeight="false" outlineLevel="0" collapsed="false">
      <c r="A165" s="176" t="s">
        <v>167</v>
      </c>
      <c r="B165" s="69" t="n">
        <v>871</v>
      </c>
      <c r="C165" s="52" t="s">
        <v>106</v>
      </c>
      <c r="D165" s="52" t="s">
        <v>12</v>
      </c>
      <c r="E165" s="53" t="s">
        <v>163</v>
      </c>
      <c r="F165" s="53" t="s">
        <v>23</v>
      </c>
      <c r="G165" s="53" t="s">
        <v>20</v>
      </c>
      <c r="H165" s="53" t="s">
        <v>166</v>
      </c>
      <c r="I165" s="161"/>
      <c r="J165" s="55" t="n">
        <f aca="false">J166</f>
        <v>765.5</v>
      </c>
      <c r="K165" s="55" t="n">
        <f aca="false">K166</f>
        <v>785.5</v>
      </c>
      <c r="L165" s="58" t="n">
        <f aca="false">L166</f>
        <v>806</v>
      </c>
    </row>
    <row r="166" s="64" customFormat="true" ht="47.25" hidden="false" customHeight="false" outlineLevel="0" collapsed="false">
      <c r="A166" s="167" t="s">
        <v>86</v>
      </c>
      <c r="B166" s="57" t="n">
        <v>871</v>
      </c>
      <c r="C166" s="52" t="s">
        <v>106</v>
      </c>
      <c r="D166" s="52" t="s">
        <v>12</v>
      </c>
      <c r="E166" s="53" t="s">
        <v>163</v>
      </c>
      <c r="F166" s="53" t="s">
        <v>23</v>
      </c>
      <c r="G166" s="53" t="s">
        <v>20</v>
      </c>
      <c r="H166" s="53" t="s">
        <v>166</v>
      </c>
      <c r="I166" s="161" t="s">
        <v>87</v>
      </c>
      <c r="J166" s="55" t="n">
        <v>765.5</v>
      </c>
      <c r="K166" s="55" t="n">
        <v>785.5</v>
      </c>
      <c r="L166" s="58" t="n">
        <v>806</v>
      </c>
    </row>
    <row r="167" s="64" customFormat="true" ht="126" hidden="false" customHeight="false" outlineLevel="0" collapsed="false">
      <c r="A167" s="167" t="s">
        <v>168</v>
      </c>
      <c r="B167" s="57" t="n">
        <v>871</v>
      </c>
      <c r="C167" s="52" t="s">
        <v>106</v>
      </c>
      <c r="D167" s="52" t="s">
        <v>12</v>
      </c>
      <c r="E167" s="53" t="s">
        <v>163</v>
      </c>
      <c r="F167" s="53" t="s">
        <v>23</v>
      </c>
      <c r="G167" s="53" t="s">
        <v>20</v>
      </c>
      <c r="H167" s="53" t="s">
        <v>169</v>
      </c>
      <c r="I167" s="161"/>
      <c r="J167" s="55" t="n">
        <v>100</v>
      </c>
      <c r="K167" s="55"/>
      <c r="L167" s="58"/>
    </row>
    <row r="168" s="64" customFormat="true" ht="63" hidden="false" customHeight="false" outlineLevel="0" collapsed="false">
      <c r="A168" s="56" t="s">
        <v>33</v>
      </c>
      <c r="B168" s="57" t="n">
        <v>871</v>
      </c>
      <c r="C168" s="52" t="s">
        <v>106</v>
      </c>
      <c r="D168" s="52" t="s">
        <v>12</v>
      </c>
      <c r="E168" s="53" t="s">
        <v>163</v>
      </c>
      <c r="F168" s="53" t="s">
        <v>23</v>
      </c>
      <c r="G168" s="53" t="s">
        <v>20</v>
      </c>
      <c r="H168" s="53" t="s">
        <v>169</v>
      </c>
      <c r="I168" s="161" t="s">
        <v>87</v>
      </c>
      <c r="J168" s="55" t="n">
        <v>100</v>
      </c>
      <c r="K168" s="55"/>
      <c r="L168" s="58"/>
    </row>
    <row r="169" s="64" customFormat="true" ht="15.75" hidden="false" customHeight="false" outlineLevel="0" collapsed="false">
      <c r="A169" s="222" t="s">
        <v>170</v>
      </c>
      <c r="B169" s="73" t="n">
        <v>871</v>
      </c>
      <c r="C169" s="223" t="s">
        <v>171</v>
      </c>
      <c r="D169" s="223"/>
      <c r="E169" s="223"/>
      <c r="F169" s="223"/>
      <c r="G169" s="223"/>
      <c r="H169" s="223"/>
      <c r="I169" s="224"/>
      <c r="J169" s="76" t="n">
        <f aca="false">J170+J175</f>
        <v>360</v>
      </c>
      <c r="K169" s="76" t="n">
        <f aca="false">K170+K175</f>
        <v>360</v>
      </c>
      <c r="L169" s="76" t="n">
        <f aca="false">L170+L175</f>
        <v>360</v>
      </c>
    </row>
    <row r="170" s="64" customFormat="true" ht="15.75" hidden="false" customHeight="false" outlineLevel="0" collapsed="false">
      <c r="A170" s="225" t="s">
        <v>172</v>
      </c>
      <c r="B170" s="226" t="n">
        <v>871</v>
      </c>
      <c r="C170" s="223" t="s">
        <v>171</v>
      </c>
      <c r="D170" s="223" t="s">
        <v>12</v>
      </c>
      <c r="E170" s="223"/>
      <c r="F170" s="223"/>
      <c r="G170" s="223"/>
      <c r="H170" s="227"/>
      <c r="I170" s="224"/>
      <c r="J170" s="76" t="n">
        <f aca="false">J171</f>
        <v>340</v>
      </c>
      <c r="K170" s="76" t="n">
        <f aca="false">K171</f>
        <v>340</v>
      </c>
      <c r="L170" s="77" t="n">
        <f aca="false">L171</f>
        <v>340</v>
      </c>
    </row>
    <row r="171" customFormat="false" ht="15.75" hidden="false" customHeight="false" outlineLevel="0" collapsed="false">
      <c r="A171" s="199" t="s">
        <v>88</v>
      </c>
      <c r="B171" s="200" t="n">
        <v>871</v>
      </c>
      <c r="C171" s="228" t="s">
        <v>171</v>
      </c>
      <c r="D171" s="228" t="s">
        <v>12</v>
      </c>
      <c r="E171" s="229" t="s">
        <v>54</v>
      </c>
      <c r="F171" s="229" t="s">
        <v>19</v>
      </c>
      <c r="G171" s="229" t="s">
        <v>20</v>
      </c>
      <c r="H171" s="81" t="s">
        <v>21</v>
      </c>
      <c r="I171" s="230"/>
      <c r="J171" s="83" t="n">
        <f aca="false">J172</f>
        <v>340</v>
      </c>
      <c r="K171" s="83" t="n">
        <f aca="false">K172</f>
        <v>340</v>
      </c>
      <c r="L171" s="84" t="n">
        <f aca="false">L172</f>
        <v>340</v>
      </c>
    </row>
    <row r="172" s="9" customFormat="true" ht="47.25" hidden="false" customHeight="false" outlineLevel="0" collapsed="false">
      <c r="A172" s="140" t="s">
        <v>56</v>
      </c>
      <c r="B172" s="141" t="n">
        <v>871</v>
      </c>
      <c r="C172" s="143" t="s">
        <v>171</v>
      </c>
      <c r="D172" s="143" t="s">
        <v>12</v>
      </c>
      <c r="E172" s="117" t="s">
        <v>54</v>
      </c>
      <c r="F172" s="117" t="s">
        <v>55</v>
      </c>
      <c r="G172" s="117" t="s">
        <v>20</v>
      </c>
      <c r="H172" s="53" t="s">
        <v>21</v>
      </c>
      <c r="I172" s="231"/>
      <c r="J172" s="55" t="n">
        <f aca="false">J173</f>
        <v>340</v>
      </c>
      <c r="K172" s="55" t="n">
        <f aca="false">K173</f>
        <v>340</v>
      </c>
      <c r="L172" s="58" t="n">
        <f aca="false">L173</f>
        <v>340</v>
      </c>
    </row>
    <row r="173" customFormat="false" ht="78.75" hidden="false" customHeight="false" outlineLevel="0" collapsed="false">
      <c r="A173" s="232" t="s">
        <v>173</v>
      </c>
      <c r="B173" s="233" t="n">
        <v>871</v>
      </c>
      <c r="C173" s="143" t="s">
        <v>171</v>
      </c>
      <c r="D173" s="143" t="s">
        <v>12</v>
      </c>
      <c r="E173" s="117" t="s">
        <v>54</v>
      </c>
      <c r="F173" s="117" t="s">
        <v>55</v>
      </c>
      <c r="G173" s="117" t="s">
        <v>20</v>
      </c>
      <c r="H173" s="53" t="s">
        <v>174</v>
      </c>
      <c r="I173" s="231"/>
      <c r="J173" s="55" t="n">
        <f aca="false">J174</f>
        <v>340</v>
      </c>
      <c r="K173" s="55" t="n">
        <f aca="false">K174</f>
        <v>340</v>
      </c>
      <c r="L173" s="58" t="n">
        <f aca="false">L174</f>
        <v>340</v>
      </c>
    </row>
    <row r="174" customFormat="false" ht="47.25" hidden="false" customHeight="false" outlineLevel="0" collapsed="false">
      <c r="A174" s="56" t="s">
        <v>175</v>
      </c>
      <c r="B174" s="57" t="n">
        <v>871</v>
      </c>
      <c r="C174" s="143" t="s">
        <v>171</v>
      </c>
      <c r="D174" s="143" t="s">
        <v>12</v>
      </c>
      <c r="E174" s="117" t="s">
        <v>54</v>
      </c>
      <c r="F174" s="117" t="s">
        <v>55</v>
      </c>
      <c r="G174" s="117" t="s">
        <v>20</v>
      </c>
      <c r="H174" s="53" t="s">
        <v>174</v>
      </c>
      <c r="I174" s="65" t="s">
        <v>176</v>
      </c>
      <c r="J174" s="55" t="n">
        <v>340</v>
      </c>
      <c r="K174" s="55" t="n">
        <v>340</v>
      </c>
      <c r="L174" s="58" t="n">
        <v>340</v>
      </c>
    </row>
    <row r="175" customFormat="false" ht="15.75" hidden="false" customHeight="false" outlineLevel="0" collapsed="false">
      <c r="A175" s="234" t="s">
        <v>177</v>
      </c>
      <c r="B175" s="235" t="n">
        <v>871</v>
      </c>
      <c r="C175" s="223" t="s">
        <v>171</v>
      </c>
      <c r="D175" s="223" t="s">
        <v>14</v>
      </c>
      <c r="E175" s="223"/>
      <c r="F175" s="223"/>
      <c r="G175" s="223"/>
      <c r="H175" s="74"/>
      <c r="I175" s="75"/>
      <c r="J175" s="76" t="n">
        <f aca="false">J176</f>
        <v>20</v>
      </c>
      <c r="K175" s="76" t="n">
        <f aca="false">K176</f>
        <v>20</v>
      </c>
      <c r="L175" s="76" t="n">
        <f aca="false">L176</f>
        <v>20</v>
      </c>
    </row>
    <row r="176" customFormat="false" ht="63" hidden="false" customHeight="false" outlineLevel="0" collapsed="false">
      <c r="A176" s="236" t="s">
        <v>27</v>
      </c>
      <c r="B176" s="237" t="n">
        <v>871</v>
      </c>
      <c r="C176" s="143" t="s">
        <v>171</v>
      </c>
      <c r="D176" s="143" t="s">
        <v>14</v>
      </c>
      <c r="E176" s="117" t="s">
        <v>28</v>
      </c>
      <c r="F176" s="117" t="s">
        <v>19</v>
      </c>
      <c r="G176" s="117" t="s">
        <v>20</v>
      </c>
      <c r="H176" s="53" t="s">
        <v>21</v>
      </c>
      <c r="I176" s="65"/>
      <c r="J176" s="55" t="n">
        <f aca="false">J177</f>
        <v>20</v>
      </c>
      <c r="K176" s="55" t="n">
        <f aca="false">K177</f>
        <v>20</v>
      </c>
      <c r="L176" s="55" t="n">
        <f aca="false">L177</f>
        <v>20</v>
      </c>
    </row>
    <row r="177" customFormat="false" ht="31.5" hidden="false" customHeight="false" outlineLevel="0" collapsed="false">
      <c r="A177" s="50" t="s">
        <v>29</v>
      </c>
      <c r="B177" s="51" t="n">
        <v>871</v>
      </c>
      <c r="C177" s="143" t="s">
        <v>171</v>
      </c>
      <c r="D177" s="143" t="s">
        <v>14</v>
      </c>
      <c r="E177" s="117" t="s">
        <v>28</v>
      </c>
      <c r="F177" s="117" t="s">
        <v>23</v>
      </c>
      <c r="G177" s="117" t="s">
        <v>20</v>
      </c>
      <c r="H177" s="53" t="s">
        <v>21</v>
      </c>
      <c r="I177" s="65"/>
      <c r="J177" s="55" t="n">
        <f aca="false">J178</f>
        <v>20</v>
      </c>
      <c r="K177" s="55" t="n">
        <f aca="false">K178</f>
        <v>20</v>
      </c>
      <c r="L177" s="55" t="n">
        <f aca="false">L178</f>
        <v>20</v>
      </c>
    </row>
    <row r="178" customFormat="false" ht="47.25" hidden="false" customHeight="false" outlineLevel="0" collapsed="false">
      <c r="A178" s="66" t="s">
        <v>31</v>
      </c>
      <c r="B178" s="67" t="n">
        <v>871</v>
      </c>
      <c r="C178" s="52" t="s">
        <v>171</v>
      </c>
      <c r="D178" s="52" t="s">
        <v>14</v>
      </c>
      <c r="E178" s="53" t="s">
        <v>28</v>
      </c>
      <c r="F178" s="53" t="s">
        <v>23</v>
      </c>
      <c r="G178" s="53" t="s">
        <v>20</v>
      </c>
      <c r="H178" s="53" t="s">
        <v>32</v>
      </c>
      <c r="I178" s="65"/>
      <c r="J178" s="55" t="n">
        <f aca="false">J179</f>
        <v>20</v>
      </c>
      <c r="K178" s="55" t="n">
        <f aca="false">K179</f>
        <v>20</v>
      </c>
      <c r="L178" s="55" t="n">
        <f aca="false">L179</f>
        <v>20</v>
      </c>
    </row>
    <row r="179" customFormat="false" ht="47.25" hidden="false" customHeight="false" outlineLevel="0" collapsed="false">
      <c r="A179" s="56" t="s">
        <v>26</v>
      </c>
      <c r="B179" s="57" t="n">
        <v>871</v>
      </c>
      <c r="C179" s="143" t="s">
        <v>171</v>
      </c>
      <c r="D179" s="143" t="s">
        <v>14</v>
      </c>
      <c r="E179" s="117" t="s">
        <v>28</v>
      </c>
      <c r="F179" s="117" t="s">
        <v>23</v>
      </c>
      <c r="G179" s="117" t="s">
        <v>20</v>
      </c>
      <c r="H179" s="53" t="s">
        <v>32</v>
      </c>
      <c r="I179" s="65" t="s">
        <v>30</v>
      </c>
      <c r="J179" s="55" t="n">
        <v>20</v>
      </c>
      <c r="K179" s="55" t="n">
        <v>20</v>
      </c>
      <c r="L179" s="58" t="n">
        <v>20</v>
      </c>
    </row>
    <row r="180" customFormat="false" ht="26.1" hidden="false" customHeight="true" outlineLevel="0" collapsed="false">
      <c r="A180" s="238" t="s">
        <v>178</v>
      </c>
      <c r="B180" s="152"/>
      <c r="C180" s="239" t="s">
        <v>54</v>
      </c>
      <c r="D180" s="239"/>
      <c r="E180" s="239"/>
      <c r="F180" s="239"/>
      <c r="G180" s="239"/>
      <c r="H180" s="239"/>
      <c r="I180" s="240"/>
      <c r="J180" s="241" t="n">
        <f aca="false">J181</f>
        <v>0</v>
      </c>
      <c r="K180" s="241" t="n">
        <f aca="false">K181</f>
        <v>445</v>
      </c>
      <c r="L180" s="241" t="n">
        <f aca="false">L181</f>
        <v>906.6</v>
      </c>
    </row>
    <row r="181" customFormat="false" ht="24" hidden="false" customHeight="true" outlineLevel="0" collapsed="false">
      <c r="A181" s="242" t="s">
        <v>53</v>
      </c>
      <c r="B181" s="243"/>
      <c r="C181" s="244" t="s">
        <v>54</v>
      </c>
      <c r="D181" s="244" t="s">
        <v>54</v>
      </c>
      <c r="E181" s="244" t="s">
        <v>54</v>
      </c>
      <c r="F181" s="244" t="s">
        <v>19</v>
      </c>
      <c r="G181" s="244" t="s">
        <v>20</v>
      </c>
      <c r="H181" s="244" t="s">
        <v>21</v>
      </c>
      <c r="I181" s="245"/>
      <c r="J181" s="246" t="n">
        <f aca="false">J182</f>
        <v>0</v>
      </c>
      <c r="K181" s="246" t="n">
        <f aca="false">K182</f>
        <v>445</v>
      </c>
      <c r="L181" s="246" t="n">
        <f aca="false">L182</f>
        <v>906.6</v>
      </c>
    </row>
    <row r="182" customFormat="false" ht="24" hidden="false" customHeight="true" outlineLevel="0" collapsed="false">
      <c r="A182" s="242" t="s">
        <v>56</v>
      </c>
      <c r="B182" s="243"/>
      <c r="C182" s="244" t="s">
        <v>54</v>
      </c>
      <c r="D182" s="244" t="s">
        <v>54</v>
      </c>
      <c r="E182" s="244" t="s">
        <v>54</v>
      </c>
      <c r="F182" s="244" t="s">
        <v>55</v>
      </c>
      <c r="G182" s="244" t="s">
        <v>20</v>
      </c>
      <c r="H182" s="244" t="s">
        <v>21</v>
      </c>
      <c r="I182" s="245"/>
      <c r="J182" s="246" t="n">
        <f aca="false">J183</f>
        <v>0</v>
      </c>
      <c r="K182" s="246" t="n">
        <f aca="false">K183</f>
        <v>445</v>
      </c>
      <c r="L182" s="246" t="n">
        <f aca="false">L183</f>
        <v>906.6</v>
      </c>
    </row>
    <row r="183" s="9" customFormat="true" ht="18.95" hidden="false" customHeight="true" outlineLevel="0" collapsed="false">
      <c r="A183" s="242" t="s">
        <v>178</v>
      </c>
      <c r="B183" s="243"/>
      <c r="C183" s="228" t="s">
        <v>54</v>
      </c>
      <c r="D183" s="228" t="s">
        <v>54</v>
      </c>
      <c r="E183" s="244" t="s">
        <v>54</v>
      </c>
      <c r="F183" s="244" t="s">
        <v>55</v>
      </c>
      <c r="G183" s="244" t="s">
        <v>20</v>
      </c>
      <c r="H183" s="244" t="s">
        <v>179</v>
      </c>
      <c r="I183" s="82"/>
      <c r="J183" s="247" t="n">
        <f aca="false">J184</f>
        <v>0</v>
      </c>
      <c r="K183" s="247" t="n">
        <f aca="false">K184</f>
        <v>445</v>
      </c>
      <c r="L183" s="248" t="n">
        <f aca="false">L184</f>
        <v>906.6</v>
      </c>
    </row>
    <row r="184" customFormat="false" ht="20.25" hidden="false" customHeight="true" outlineLevel="0" collapsed="false">
      <c r="A184" s="249" t="s">
        <v>178</v>
      </c>
      <c r="B184" s="250"/>
      <c r="C184" s="143" t="s">
        <v>54</v>
      </c>
      <c r="D184" s="143" t="s">
        <v>54</v>
      </c>
      <c r="E184" s="251" t="s">
        <v>54</v>
      </c>
      <c r="F184" s="251" t="s">
        <v>55</v>
      </c>
      <c r="G184" s="251" t="s">
        <v>19</v>
      </c>
      <c r="H184" s="251" t="s">
        <v>179</v>
      </c>
      <c r="I184" s="95" t="s">
        <v>180</v>
      </c>
      <c r="J184" s="252"/>
      <c r="K184" s="252" t="n">
        <v>445</v>
      </c>
      <c r="L184" s="253" t="n">
        <v>906.6</v>
      </c>
    </row>
    <row r="185" customFormat="false" ht="21" hidden="false" customHeight="true" outlineLevel="0" collapsed="false">
      <c r="A185" s="254" t="s">
        <v>181</v>
      </c>
      <c r="B185" s="255"/>
      <c r="C185" s="256"/>
      <c r="D185" s="256"/>
      <c r="E185" s="256"/>
      <c r="F185" s="256"/>
      <c r="G185" s="256"/>
      <c r="H185" s="257"/>
      <c r="I185" s="258"/>
      <c r="J185" s="259" t="n">
        <f aca="false">J23+J79+J86+J116+J156+J169+J98</f>
        <v>19735.083</v>
      </c>
      <c r="K185" s="259" t="n">
        <f aca="false">K23+K79+K86+K116+K156+K169+K98+K180</f>
        <v>19804.196</v>
      </c>
      <c r="L185" s="259" t="n">
        <f aca="false">L23+L79+L86+L116+L156+L169+L98+L180</f>
        <v>20165.673</v>
      </c>
    </row>
    <row r="186" customFormat="false" ht="17.25" hidden="false" customHeight="true" outlineLevel="0" collapsed="false">
      <c r="A186" s="260"/>
      <c r="B186" s="261"/>
      <c r="C186" s="260"/>
      <c r="D186" s="260"/>
      <c r="E186" s="260"/>
      <c r="F186" s="260"/>
      <c r="G186" s="260"/>
      <c r="H186" s="260"/>
      <c r="I186" s="262"/>
      <c r="J186" s="263"/>
      <c r="K186" s="264"/>
      <c r="L186" s="264"/>
    </row>
    <row r="187" customFormat="false" ht="28.15" hidden="false" customHeight="true" outlineLevel="0" collapsed="false">
      <c r="A187" s="260"/>
      <c r="B187" s="261"/>
      <c r="C187" s="265"/>
      <c r="D187" s="260"/>
      <c r="E187" s="260"/>
      <c r="F187" s="260"/>
      <c r="G187" s="260"/>
      <c r="H187" s="260"/>
      <c r="I187" s="266"/>
      <c r="J187" s="263"/>
      <c r="K187" s="9"/>
      <c r="L187" s="9"/>
    </row>
    <row r="188" s="1" customFormat="true" ht="15.75" hidden="false" customHeight="false" outlineLevel="0" collapsed="false">
      <c r="A188" s="260"/>
      <c r="B188" s="261"/>
      <c r="C188" s="267"/>
      <c r="D188" s="267"/>
      <c r="E188" s="267"/>
      <c r="F188" s="267"/>
      <c r="G188" s="267"/>
      <c r="H188" s="267"/>
      <c r="I188" s="260"/>
      <c r="J188" s="263"/>
      <c r="K188" s="9"/>
      <c r="L188" s="9"/>
      <c r="M188" s="268"/>
      <c r="N188" s="268"/>
      <c r="O188" s="268"/>
      <c r="P188" s="268"/>
      <c r="Q188" s="269"/>
      <c r="R188" s="270"/>
    </row>
    <row r="189" s="1" customFormat="true" ht="15.75" hidden="false" customHeight="false" outlineLevel="0" collapsed="false">
      <c r="A189" s="271"/>
      <c r="B189" s="272"/>
      <c r="C189" s="271"/>
      <c r="D189" s="271"/>
      <c r="E189" s="271"/>
      <c r="F189" s="271"/>
      <c r="G189" s="271"/>
      <c r="H189" s="273"/>
      <c r="I189" s="273"/>
      <c r="J189" s="274"/>
      <c r="K189" s="275"/>
      <c r="L189" s="275"/>
      <c r="M189" s="276"/>
      <c r="N189" s="276"/>
      <c r="O189" s="276"/>
      <c r="P189" s="276"/>
      <c r="R189" s="270"/>
    </row>
    <row r="190" s="1" customFormat="true" ht="15.75" hidden="false" customHeight="false" outlineLevel="0" collapsed="false">
      <c r="A190" s="271"/>
      <c r="B190" s="272"/>
      <c r="C190" s="271"/>
      <c r="D190" s="271"/>
      <c r="E190" s="271"/>
      <c r="F190" s="271"/>
      <c r="G190" s="271"/>
      <c r="H190" s="273"/>
      <c r="I190" s="273"/>
      <c r="J190" s="274"/>
      <c r="K190" s="275"/>
      <c r="L190" s="275"/>
    </row>
    <row r="191" customFormat="false" ht="15.75" hidden="false" customHeight="false" outlineLevel="0" collapsed="false">
      <c r="A191" s="271"/>
      <c r="B191" s="272"/>
      <c r="C191" s="271"/>
      <c r="D191" s="271"/>
      <c r="E191" s="271"/>
      <c r="F191" s="271"/>
      <c r="G191" s="271"/>
      <c r="H191" s="273"/>
      <c r="I191" s="273"/>
      <c r="J191" s="274"/>
      <c r="K191" s="275"/>
      <c r="L191" s="275"/>
    </row>
    <row r="192" customFormat="false" ht="15.75" hidden="false" customHeight="false" outlineLevel="0" collapsed="false">
      <c r="A192" s="271"/>
      <c r="B192" s="272"/>
      <c r="C192" s="271"/>
      <c r="D192" s="271"/>
      <c r="E192" s="271"/>
      <c r="F192" s="271"/>
      <c r="G192" s="271"/>
      <c r="H192" s="273"/>
      <c r="I192" s="273"/>
      <c r="J192" s="274"/>
      <c r="K192" s="275"/>
      <c r="L192" s="275"/>
    </row>
    <row r="193" customFormat="false" ht="15.75" hidden="false" customHeight="false" outlineLevel="0" collapsed="false">
      <c r="A193" s="271"/>
      <c r="B193" s="272"/>
      <c r="C193" s="271"/>
      <c r="D193" s="271"/>
      <c r="E193" s="271"/>
      <c r="F193" s="271"/>
      <c r="G193" s="271"/>
      <c r="H193" s="273"/>
      <c r="I193" s="273"/>
      <c r="J193" s="274"/>
      <c r="K193" s="275"/>
      <c r="L193" s="275"/>
    </row>
    <row r="194" customFormat="false" ht="15.75" hidden="false" customHeight="false" outlineLevel="0" collapsed="false">
      <c r="A194" s="271"/>
      <c r="B194" s="272"/>
      <c r="C194" s="271"/>
      <c r="D194" s="271"/>
      <c r="E194" s="271"/>
      <c r="F194" s="271"/>
      <c r="G194" s="271"/>
      <c r="H194" s="273"/>
      <c r="I194" s="273"/>
      <c r="J194" s="274"/>
      <c r="K194" s="275"/>
      <c r="L194" s="275"/>
    </row>
    <row r="195" customFormat="false" ht="15.75" hidden="false" customHeight="false" outlineLevel="0" collapsed="false">
      <c r="A195" s="271"/>
      <c r="B195" s="272"/>
      <c r="C195" s="271"/>
      <c r="D195" s="271"/>
      <c r="E195" s="271"/>
      <c r="F195" s="271"/>
      <c r="G195" s="271"/>
      <c r="H195" s="273"/>
      <c r="I195" s="273"/>
      <c r="J195" s="274"/>
      <c r="K195" s="275"/>
      <c r="L195" s="275"/>
    </row>
    <row r="196" customFormat="false" ht="15.75" hidden="false" customHeight="false" outlineLevel="0" collapsed="false">
      <c r="A196" s="271"/>
      <c r="B196" s="272"/>
      <c r="C196" s="271"/>
      <c r="D196" s="271"/>
      <c r="E196" s="271"/>
      <c r="F196" s="271"/>
      <c r="G196" s="271"/>
      <c r="H196" s="273"/>
      <c r="I196" s="273"/>
      <c r="J196" s="274"/>
      <c r="K196" s="275"/>
      <c r="L196" s="275"/>
    </row>
    <row r="197" customFormat="false" ht="15.75" hidden="false" customHeight="false" outlineLevel="0" collapsed="false">
      <c r="A197" s="271"/>
      <c r="B197" s="272"/>
      <c r="C197" s="271"/>
      <c r="D197" s="271"/>
      <c r="E197" s="271"/>
      <c r="F197" s="271"/>
      <c r="G197" s="271"/>
      <c r="H197" s="273"/>
      <c r="I197" s="273"/>
      <c r="J197" s="274"/>
      <c r="K197" s="275"/>
      <c r="L197" s="275"/>
    </row>
    <row r="198" customFormat="false" ht="15.75" hidden="false" customHeight="false" outlineLevel="0" collapsed="false">
      <c r="A198" s="271"/>
      <c r="B198" s="272"/>
      <c r="C198" s="271"/>
      <c r="D198" s="271"/>
      <c r="E198" s="271"/>
      <c r="F198" s="271"/>
      <c r="G198" s="271"/>
      <c r="H198" s="273"/>
      <c r="I198" s="273"/>
      <c r="J198" s="274"/>
      <c r="K198" s="275"/>
      <c r="L198" s="275"/>
    </row>
    <row r="199" customFormat="false" ht="15.75" hidden="false" customHeight="false" outlineLevel="0" collapsed="false">
      <c r="A199" s="271"/>
      <c r="B199" s="272"/>
      <c r="C199" s="271"/>
      <c r="D199" s="271"/>
      <c r="E199" s="271"/>
      <c r="F199" s="271"/>
      <c r="G199" s="271"/>
      <c r="H199" s="273"/>
      <c r="I199" s="273"/>
      <c r="J199" s="274"/>
      <c r="K199" s="275"/>
      <c r="L199" s="275"/>
    </row>
    <row r="200" customFormat="false" ht="15.75" hidden="false" customHeight="false" outlineLevel="0" collapsed="false">
      <c r="A200" s="271"/>
      <c r="B200" s="272"/>
      <c r="C200" s="271"/>
      <c r="D200" s="271"/>
      <c r="E200" s="271"/>
      <c r="F200" s="271"/>
      <c r="G200" s="271"/>
      <c r="H200" s="273"/>
      <c r="I200" s="273"/>
      <c r="J200" s="274"/>
      <c r="K200" s="275"/>
      <c r="L200" s="275"/>
    </row>
    <row r="201" customFormat="false" ht="15.75" hidden="false" customHeight="false" outlineLevel="0" collapsed="false">
      <c r="A201" s="271"/>
      <c r="B201" s="272"/>
      <c r="C201" s="271"/>
      <c r="D201" s="271"/>
      <c r="E201" s="271"/>
      <c r="F201" s="271"/>
      <c r="G201" s="271"/>
      <c r="H201" s="273"/>
      <c r="I201" s="273"/>
      <c r="J201" s="274"/>
      <c r="K201" s="275"/>
      <c r="L201" s="275"/>
    </row>
    <row r="202" customFormat="false" ht="15.75" hidden="false" customHeight="false" outlineLevel="0" collapsed="false">
      <c r="A202" s="271"/>
      <c r="B202" s="272"/>
      <c r="C202" s="271"/>
      <c r="D202" s="271"/>
      <c r="E202" s="271"/>
      <c r="F202" s="271"/>
      <c r="G202" s="271"/>
      <c r="H202" s="273"/>
      <c r="I202" s="273"/>
      <c r="J202" s="274"/>
      <c r="K202" s="275"/>
      <c r="L202" s="275"/>
    </row>
    <row r="203" customFormat="false" ht="15.75" hidden="false" customHeight="false" outlineLevel="0" collapsed="false">
      <c r="A203" s="271"/>
      <c r="B203" s="272"/>
      <c r="C203" s="271"/>
      <c r="D203" s="271"/>
      <c r="E203" s="271"/>
      <c r="F203" s="271"/>
      <c r="G203" s="271"/>
      <c r="H203" s="273"/>
      <c r="I203" s="273"/>
      <c r="J203" s="274"/>
      <c r="K203" s="275"/>
      <c r="L203" s="275"/>
    </row>
    <row r="204" customFormat="false" ht="15.75" hidden="false" customHeight="false" outlineLevel="0" collapsed="false">
      <c r="A204" s="271"/>
      <c r="B204" s="272"/>
      <c r="C204" s="271"/>
      <c r="D204" s="271"/>
      <c r="E204" s="271"/>
      <c r="F204" s="271"/>
      <c r="G204" s="271"/>
      <c r="H204" s="273"/>
      <c r="I204" s="273"/>
      <c r="J204" s="274"/>
      <c r="K204" s="275"/>
      <c r="L204" s="275"/>
    </row>
    <row r="205" customFormat="false" ht="15.75" hidden="false" customHeight="false" outlineLevel="0" collapsed="false">
      <c r="A205" s="271"/>
      <c r="B205" s="272"/>
      <c r="C205" s="271"/>
      <c r="D205" s="271"/>
      <c r="E205" s="271"/>
      <c r="F205" s="271"/>
      <c r="G205" s="271"/>
      <c r="H205" s="273"/>
      <c r="I205" s="273"/>
      <c r="J205" s="274"/>
      <c r="K205" s="275"/>
      <c r="L205" s="275"/>
    </row>
    <row r="206" customFormat="false" ht="15.75" hidden="false" customHeight="false" outlineLevel="0" collapsed="false">
      <c r="A206" s="271"/>
      <c r="B206" s="272"/>
      <c r="C206" s="271"/>
      <c r="D206" s="271"/>
      <c r="E206" s="271"/>
      <c r="F206" s="271"/>
      <c r="G206" s="271"/>
      <c r="H206" s="273"/>
      <c r="I206" s="273"/>
      <c r="J206" s="274"/>
      <c r="K206" s="275"/>
      <c r="L206" s="275"/>
    </row>
    <row r="207" customFormat="false" ht="15.75" hidden="false" customHeight="false" outlineLevel="0" collapsed="false">
      <c r="A207" s="271"/>
      <c r="B207" s="272"/>
      <c r="C207" s="271"/>
      <c r="D207" s="271"/>
      <c r="E207" s="271"/>
      <c r="F207" s="271"/>
      <c r="G207" s="271"/>
      <c r="H207" s="273"/>
      <c r="I207" s="273"/>
      <c r="J207" s="274"/>
      <c r="K207" s="275"/>
      <c r="L207" s="275"/>
    </row>
    <row r="208" customFormat="false" ht="15.75" hidden="false" customHeight="false" outlineLevel="0" collapsed="false">
      <c r="A208" s="271"/>
      <c r="B208" s="272"/>
      <c r="C208" s="271"/>
      <c r="D208" s="271"/>
      <c r="E208" s="271"/>
      <c r="F208" s="271"/>
      <c r="G208" s="271"/>
      <c r="H208" s="273"/>
      <c r="I208" s="273"/>
      <c r="J208" s="274"/>
      <c r="K208" s="275"/>
      <c r="L208" s="275"/>
    </row>
    <row r="209" customFormat="false" ht="15.75" hidden="false" customHeight="false" outlineLevel="0" collapsed="false">
      <c r="A209" s="271"/>
      <c r="B209" s="272"/>
      <c r="C209" s="271"/>
      <c r="D209" s="271"/>
      <c r="E209" s="271"/>
      <c r="F209" s="271"/>
      <c r="G209" s="271"/>
      <c r="H209" s="273"/>
      <c r="I209" s="273"/>
      <c r="J209" s="274"/>
      <c r="K209" s="275"/>
      <c r="L209" s="275"/>
    </row>
    <row r="210" customFormat="false" ht="15.75" hidden="false" customHeight="false" outlineLevel="0" collapsed="false">
      <c r="A210" s="271"/>
      <c r="B210" s="272"/>
      <c r="C210" s="271"/>
      <c r="D210" s="271"/>
      <c r="E210" s="271"/>
      <c r="F210" s="271"/>
      <c r="G210" s="271"/>
      <c r="H210" s="273"/>
      <c r="I210" s="273"/>
      <c r="J210" s="274"/>
      <c r="K210" s="275"/>
      <c r="L210" s="275"/>
    </row>
    <row r="211" customFormat="false" ht="15.75" hidden="false" customHeight="false" outlineLevel="0" collapsed="false">
      <c r="A211" s="271"/>
      <c r="B211" s="272"/>
      <c r="C211" s="271"/>
      <c r="D211" s="271"/>
      <c r="E211" s="271"/>
      <c r="F211" s="271"/>
      <c r="G211" s="271"/>
      <c r="H211" s="273"/>
      <c r="I211" s="273"/>
      <c r="J211" s="274"/>
      <c r="K211" s="275"/>
      <c r="L211" s="275"/>
    </row>
    <row r="212" customFormat="false" ht="15.75" hidden="false" customHeight="false" outlineLevel="0" collapsed="false">
      <c r="A212" s="271"/>
      <c r="B212" s="272"/>
      <c r="C212" s="271"/>
      <c r="D212" s="271"/>
      <c r="E212" s="271"/>
      <c r="F212" s="271"/>
      <c r="G212" s="271"/>
      <c r="H212" s="273"/>
      <c r="I212" s="273"/>
      <c r="J212" s="274"/>
      <c r="K212" s="275"/>
      <c r="L212" s="275"/>
    </row>
    <row r="213" customFormat="false" ht="15.75" hidden="false" customHeight="false" outlineLevel="0" collapsed="false">
      <c r="A213" s="271"/>
      <c r="B213" s="272"/>
      <c r="C213" s="271"/>
      <c r="D213" s="271"/>
      <c r="E213" s="271"/>
      <c r="F213" s="271"/>
      <c r="G213" s="271"/>
      <c r="H213" s="273"/>
      <c r="I213" s="273"/>
      <c r="J213" s="274"/>
      <c r="K213" s="275"/>
      <c r="L213" s="275"/>
    </row>
    <row r="214" customFormat="false" ht="15.75" hidden="false" customHeight="false" outlineLevel="0" collapsed="false">
      <c r="A214" s="271"/>
      <c r="B214" s="272"/>
      <c r="C214" s="271"/>
      <c r="D214" s="271"/>
      <c r="E214" s="271"/>
      <c r="F214" s="271"/>
      <c r="G214" s="271"/>
      <c r="H214" s="273"/>
      <c r="I214" s="273"/>
      <c r="J214" s="274"/>
      <c r="K214" s="275"/>
      <c r="L214" s="275"/>
    </row>
    <row r="215" customFormat="false" ht="15.75" hidden="false" customHeight="false" outlineLevel="0" collapsed="false">
      <c r="A215" s="271"/>
      <c r="B215" s="272"/>
      <c r="C215" s="271"/>
      <c r="D215" s="271"/>
      <c r="E215" s="271"/>
      <c r="F215" s="271"/>
      <c r="G215" s="271"/>
      <c r="H215" s="273"/>
      <c r="I215" s="273"/>
      <c r="J215" s="274"/>
      <c r="K215" s="275"/>
      <c r="L215" s="275"/>
    </row>
    <row r="216" customFormat="false" ht="15.75" hidden="false" customHeight="false" outlineLevel="0" collapsed="false">
      <c r="A216" s="271"/>
      <c r="B216" s="272"/>
      <c r="C216" s="271"/>
      <c r="D216" s="271"/>
      <c r="E216" s="271"/>
      <c r="F216" s="271"/>
      <c r="G216" s="271"/>
      <c r="H216" s="273"/>
      <c r="I216" s="273"/>
      <c r="J216" s="274"/>
      <c r="K216" s="275"/>
      <c r="L216" s="275"/>
    </row>
    <row r="217" customFormat="false" ht="15.75" hidden="false" customHeight="false" outlineLevel="0" collapsed="false">
      <c r="A217" s="271"/>
      <c r="B217" s="272"/>
      <c r="C217" s="271"/>
      <c r="D217" s="271"/>
      <c r="E217" s="271"/>
      <c r="F217" s="271"/>
      <c r="G217" s="271"/>
      <c r="H217" s="273"/>
      <c r="I217" s="273"/>
      <c r="J217" s="274"/>
      <c r="K217" s="275"/>
      <c r="L217" s="275"/>
    </row>
    <row r="218" customFormat="false" ht="15.75" hidden="false" customHeight="false" outlineLevel="0" collapsed="false">
      <c r="A218" s="271"/>
      <c r="B218" s="272"/>
      <c r="C218" s="271"/>
      <c r="D218" s="271"/>
      <c r="E218" s="271"/>
      <c r="F218" s="271"/>
      <c r="G218" s="271"/>
      <c r="H218" s="273"/>
      <c r="I218" s="273"/>
      <c r="J218" s="274"/>
      <c r="K218" s="275"/>
      <c r="L218" s="275"/>
    </row>
    <row r="219" customFormat="false" ht="15.75" hidden="false" customHeight="false" outlineLevel="0" collapsed="false">
      <c r="A219" s="271"/>
      <c r="B219" s="272"/>
      <c r="C219" s="271"/>
      <c r="D219" s="271"/>
      <c r="E219" s="271"/>
      <c r="F219" s="271"/>
      <c r="G219" s="271"/>
      <c r="H219" s="273"/>
      <c r="I219" s="273"/>
      <c r="J219" s="274"/>
      <c r="K219" s="275"/>
      <c r="L219" s="275"/>
    </row>
    <row r="220" customFormat="false" ht="15.75" hidden="false" customHeight="false" outlineLevel="0" collapsed="false">
      <c r="A220" s="271"/>
      <c r="B220" s="272"/>
      <c r="C220" s="271"/>
      <c r="D220" s="271"/>
      <c r="E220" s="271"/>
      <c r="F220" s="271"/>
      <c r="G220" s="271"/>
      <c r="H220" s="273"/>
      <c r="I220" s="273"/>
      <c r="J220" s="274"/>
      <c r="K220" s="275"/>
      <c r="L220" s="275"/>
    </row>
    <row r="221" customFormat="false" ht="15.75" hidden="false" customHeight="false" outlineLevel="0" collapsed="false">
      <c r="A221" s="271"/>
      <c r="B221" s="272"/>
      <c r="C221" s="271"/>
      <c r="D221" s="271"/>
      <c r="E221" s="271"/>
      <c r="F221" s="271"/>
      <c r="G221" s="271"/>
      <c r="H221" s="273"/>
      <c r="I221" s="273"/>
      <c r="J221" s="274"/>
      <c r="K221" s="275"/>
      <c r="L221" s="275"/>
    </row>
    <row r="222" customFormat="false" ht="15.75" hidden="false" customHeight="false" outlineLevel="0" collapsed="false">
      <c r="A222" s="271"/>
      <c r="B222" s="272"/>
      <c r="C222" s="271"/>
      <c r="D222" s="271"/>
      <c r="E222" s="271"/>
      <c r="F222" s="271"/>
      <c r="G222" s="271"/>
      <c r="H222" s="273"/>
      <c r="I222" s="273"/>
      <c r="J222" s="274"/>
      <c r="K222" s="275"/>
      <c r="L222" s="275"/>
    </row>
    <row r="223" customFormat="false" ht="15.75" hidden="false" customHeight="false" outlineLevel="0" collapsed="false">
      <c r="A223" s="271"/>
      <c r="B223" s="272"/>
      <c r="C223" s="271"/>
      <c r="D223" s="271"/>
      <c r="E223" s="271"/>
      <c r="F223" s="271"/>
      <c r="G223" s="271"/>
      <c r="H223" s="273"/>
      <c r="I223" s="273"/>
      <c r="J223" s="274"/>
      <c r="K223" s="275"/>
      <c r="L223" s="275"/>
    </row>
    <row r="224" customFormat="false" ht="15.75" hidden="false" customHeight="false" outlineLevel="0" collapsed="false">
      <c r="A224" s="271"/>
      <c r="B224" s="272"/>
      <c r="C224" s="271"/>
      <c r="D224" s="271"/>
      <c r="E224" s="271"/>
      <c r="F224" s="271"/>
      <c r="G224" s="271"/>
      <c r="H224" s="273"/>
      <c r="I224" s="273"/>
      <c r="J224" s="274"/>
      <c r="K224" s="275"/>
      <c r="L224" s="275"/>
    </row>
    <row r="225" customFormat="false" ht="15.75" hidden="false" customHeight="false" outlineLevel="0" collapsed="false">
      <c r="A225" s="271"/>
      <c r="B225" s="272"/>
      <c r="C225" s="271"/>
      <c r="D225" s="271"/>
      <c r="E225" s="271"/>
      <c r="F225" s="271"/>
      <c r="G225" s="271"/>
      <c r="H225" s="273"/>
      <c r="I225" s="273"/>
      <c r="J225" s="274"/>
      <c r="K225" s="275"/>
      <c r="L225" s="275"/>
    </row>
    <row r="226" customFormat="false" ht="15.75" hidden="false" customHeight="false" outlineLevel="0" collapsed="false">
      <c r="A226" s="271"/>
      <c r="B226" s="272"/>
      <c r="C226" s="271"/>
      <c r="D226" s="271"/>
      <c r="E226" s="271"/>
      <c r="F226" s="271"/>
      <c r="G226" s="271"/>
      <c r="H226" s="273"/>
      <c r="I226" s="273"/>
      <c r="J226" s="274"/>
      <c r="K226" s="275"/>
      <c r="L226" s="275"/>
    </row>
    <row r="227" customFormat="false" ht="15.75" hidden="false" customHeight="false" outlineLevel="0" collapsed="false">
      <c r="A227" s="271"/>
      <c r="B227" s="272"/>
      <c r="C227" s="271"/>
      <c r="D227" s="271"/>
      <c r="E227" s="271"/>
      <c r="F227" s="271"/>
      <c r="G227" s="271"/>
      <c r="H227" s="273"/>
      <c r="I227" s="273"/>
      <c r="J227" s="274"/>
      <c r="K227" s="275"/>
      <c r="L227" s="275"/>
    </row>
    <row r="228" customFormat="false" ht="15.75" hidden="false" customHeight="false" outlineLevel="0" collapsed="false">
      <c r="A228" s="271"/>
      <c r="B228" s="272"/>
      <c r="C228" s="271"/>
      <c r="D228" s="271"/>
      <c r="E228" s="271"/>
      <c r="F228" s="271"/>
      <c r="G228" s="271"/>
      <c r="H228" s="273"/>
      <c r="I228" s="273"/>
      <c r="J228" s="274"/>
      <c r="K228" s="275"/>
      <c r="L228" s="275"/>
    </row>
    <row r="229" customFormat="false" ht="15.75" hidden="false" customHeight="false" outlineLevel="0" collapsed="false">
      <c r="A229" s="271"/>
      <c r="B229" s="272"/>
      <c r="C229" s="271"/>
      <c r="D229" s="271"/>
      <c r="E229" s="271"/>
      <c r="F229" s="271"/>
      <c r="G229" s="271"/>
      <c r="H229" s="273"/>
      <c r="I229" s="273"/>
      <c r="J229" s="274"/>
      <c r="K229" s="275"/>
      <c r="L229" s="275"/>
    </row>
    <row r="230" customFormat="false" ht="15.75" hidden="false" customHeight="false" outlineLevel="0" collapsed="false">
      <c r="A230" s="271"/>
      <c r="B230" s="272"/>
      <c r="C230" s="271"/>
      <c r="D230" s="271"/>
      <c r="E230" s="271"/>
      <c r="F230" s="271"/>
      <c r="G230" s="271"/>
      <c r="H230" s="273"/>
      <c r="I230" s="273"/>
      <c r="J230" s="274"/>
      <c r="K230" s="275"/>
      <c r="L230" s="275"/>
    </row>
    <row r="231" customFormat="false" ht="15.75" hidden="false" customHeight="false" outlineLevel="0" collapsed="false">
      <c r="A231" s="271"/>
      <c r="B231" s="272"/>
      <c r="C231" s="271"/>
      <c r="D231" s="271"/>
      <c r="E231" s="271"/>
      <c r="F231" s="271"/>
      <c r="G231" s="271"/>
      <c r="H231" s="273"/>
      <c r="I231" s="273"/>
      <c r="J231" s="274"/>
      <c r="K231" s="275"/>
      <c r="L231" s="275"/>
    </row>
    <row r="232" customFormat="false" ht="15.75" hidden="false" customHeight="false" outlineLevel="0" collapsed="false">
      <c r="A232" s="271"/>
      <c r="B232" s="272"/>
      <c r="C232" s="271"/>
      <c r="D232" s="271"/>
      <c r="E232" s="271"/>
      <c r="F232" s="271"/>
      <c r="G232" s="271"/>
      <c r="H232" s="273"/>
      <c r="I232" s="273"/>
      <c r="J232" s="274"/>
      <c r="K232" s="275"/>
      <c r="L232" s="275"/>
    </row>
    <row r="233" customFormat="false" ht="15.75" hidden="false" customHeight="false" outlineLevel="0" collapsed="false">
      <c r="A233" s="271"/>
      <c r="B233" s="272"/>
      <c r="C233" s="271"/>
      <c r="D233" s="271"/>
      <c r="E233" s="271"/>
      <c r="F233" s="271"/>
      <c r="G233" s="271"/>
      <c r="H233" s="273"/>
      <c r="I233" s="273"/>
      <c r="J233" s="274"/>
      <c r="K233" s="275"/>
      <c r="L233" s="275"/>
    </row>
    <row r="234" customFormat="false" ht="15.75" hidden="false" customHeight="false" outlineLevel="0" collapsed="false">
      <c r="A234" s="271"/>
      <c r="B234" s="272"/>
      <c r="C234" s="271"/>
      <c r="D234" s="271"/>
      <c r="E234" s="271"/>
      <c r="F234" s="271"/>
      <c r="G234" s="271"/>
      <c r="H234" s="273"/>
      <c r="I234" s="273"/>
      <c r="J234" s="274"/>
      <c r="K234" s="275"/>
      <c r="L234" s="275"/>
    </row>
    <row r="235" customFormat="false" ht="15.75" hidden="false" customHeight="false" outlineLevel="0" collapsed="false">
      <c r="A235" s="271"/>
      <c r="B235" s="272"/>
      <c r="C235" s="271"/>
      <c r="D235" s="271"/>
      <c r="E235" s="271"/>
      <c r="F235" s="271"/>
      <c r="G235" s="271"/>
      <c r="H235" s="273"/>
      <c r="I235" s="273"/>
      <c r="J235" s="274"/>
      <c r="K235" s="275"/>
      <c r="L235" s="275"/>
    </row>
    <row r="236" customFormat="false" ht="15.75" hidden="false" customHeight="false" outlineLevel="0" collapsed="false">
      <c r="A236" s="271"/>
      <c r="B236" s="272"/>
      <c r="C236" s="271"/>
      <c r="D236" s="271"/>
      <c r="E236" s="271"/>
      <c r="F236" s="271"/>
      <c r="G236" s="271"/>
      <c r="H236" s="273"/>
      <c r="I236" s="273"/>
      <c r="J236" s="274"/>
      <c r="K236" s="275"/>
      <c r="L236" s="275"/>
    </row>
    <row r="237" customFormat="false" ht="15.75" hidden="false" customHeight="false" outlineLevel="0" collapsed="false">
      <c r="A237" s="271"/>
      <c r="B237" s="272"/>
      <c r="C237" s="271"/>
      <c r="D237" s="271"/>
      <c r="E237" s="271"/>
      <c r="F237" s="271"/>
      <c r="G237" s="271"/>
      <c r="H237" s="273"/>
      <c r="I237" s="273"/>
      <c r="J237" s="274"/>
      <c r="K237" s="275"/>
      <c r="L237" s="275"/>
    </row>
    <row r="238" customFormat="false" ht="15.75" hidden="false" customHeight="false" outlineLevel="0" collapsed="false">
      <c r="A238" s="271"/>
      <c r="B238" s="272"/>
      <c r="C238" s="271"/>
      <c r="D238" s="271"/>
      <c r="E238" s="271"/>
      <c r="F238" s="271"/>
      <c r="G238" s="271"/>
      <c r="H238" s="273"/>
      <c r="I238" s="273"/>
      <c r="J238" s="274"/>
      <c r="K238" s="275"/>
      <c r="L238" s="275"/>
    </row>
    <row r="239" customFormat="false" ht="15.75" hidden="false" customHeight="false" outlineLevel="0" collapsed="false">
      <c r="A239" s="271"/>
      <c r="B239" s="272"/>
      <c r="C239" s="271"/>
      <c r="D239" s="271"/>
      <c r="E239" s="271"/>
      <c r="F239" s="271"/>
      <c r="G239" s="271"/>
      <c r="H239" s="273"/>
      <c r="I239" s="273"/>
      <c r="J239" s="274"/>
      <c r="K239" s="275"/>
      <c r="L239" s="275"/>
    </row>
    <row r="240" customFormat="false" ht="15.75" hidden="false" customHeight="false" outlineLevel="0" collapsed="false">
      <c r="A240" s="271"/>
      <c r="B240" s="272"/>
      <c r="C240" s="271"/>
      <c r="D240" s="271"/>
      <c r="E240" s="271"/>
      <c r="F240" s="271"/>
      <c r="G240" s="271"/>
      <c r="H240" s="273"/>
      <c r="I240" s="273"/>
      <c r="J240" s="274"/>
      <c r="K240" s="275"/>
      <c r="L240" s="275"/>
    </row>
    <row r="241" customFormat="false" ht="15.75" hidden="false" customHeight="false" outlineLevel="0" collapsed="false">
      <c r="A241" s="271"/>
      <c r="B241" s="272"/>
      <c r="C241" s="271"/>
      <c r="D241" s="271"/>
      <c r="E241" s="271"/>
      <c r="F241" s="271"/>
      <c r="G241" s="271"/>
      <c r="H241" s="273"/>
      <c r="I241" s="273"/>
      <c r="J241" s="274"/>
      <c r="K241" s="275"/>
      <c r="L241" s="275"/>
    </row>
    <row r="242" customFormat="false" ht="15.75" hidden="false" customHeight="false" outlineLevel="0" collapsed="false">
      <c r="A242" s="271"/>
      <c r="B242" s="272"/>
      <c r="C242" s="271"/>
      <c r="D242" s="271"/>
      <c r="E242" s="271"/>
      <c r="F242" s="271"/>
      <c r="G242" s="271"/>
      <c r="H242" s="273"/>
      <c r="I242" s="273"/>
      <c r="J242" s="274"/>
      <c r="K242" s="275"/>
      <c r="L242" s="275"/>
    </row>
    <row r="243" customFormat="false" ht="15.75" hidden="false" customHeight="false" outlineLevel="0" collapsed="false">
      <c r="A243" s="271"/>
      <c r="B243" s="272"/>
      <c r="C243" s="271"/>
      <c r="D243" s="271"/>
      <c r="E243" s="271"/>
      <c r="F243" s="271"/>
      <c r="G243" s="271"/>
      <c r="H243" s="273"/>
      <c r="I243" s="273"/>
      <c r="J243" s="274"/>
      <c r="K243" s="275"/>
      <c r="L243" s="275"/>
    </row>
    <row r="244" customFormat="false" ht="15.75" hidden="false" customHeight="false" outlineLevel="0" collapsed="false">
      <c r="A244" s="271"/>
      <c r="B244" s="272"/>
      <c r="C244" s="271"/>
      <c r="D244" s="271"/>
      <c r="E244" s="271"/>
      <c r="F244" s="271"/>
      <c r="G244" s="271"/>
      <c r="H244" s="273"/>
      <c r="I244" s="273"/>
      <c r="J244" s="274"/>
      <c r="K244" s="275"/>
      <c r="L244" s="275"/>
    </row>
    <row r="245" customFormat="false" ht="15.75" hidden="false" customHeight="false" outlineLevel="0" collapsed="false">
      <c r="A245" s="271"/>
      <c r="B245" s="272"/>
      <c r="C245" s="271"/>
      <c r="D245" s="271"/>
      <c r="E245" s="271"/>
      <c r="F245" s="271"/>
      <c r="G245" s="271"/>
      <c r="H245" s="273"/>
      <c r="I245" s="273"/>
      <c r="J245" s="274"/>
      <c r="K245" s="275"/>
      <c r="L245" s="275"/>
    </row>
    <row r="246" customFormat="false" ht="15.75" hidden="false" customHeight="false" outlineLevel="0" collapsed="false">
      <c r="A246" s="271"/>
      <c r="B246" s="272"/>
      <c r="C246" s="271"/>
      <c r="D246" s="271"/>
      <c r="E246" s="271"/>
      <c r="F246" s="271"/>
      <c r="G246" s="271"/>
      <c r="H246" s="273"/>
      <c r="I246" s="273"/>
      <c r="J246" s="274"/>
      <c r="K246" s="275"/>
      <c r="L246" s="275"/>
    </row>
    <row r="247" customFormat="false" ht="15.75" hidden="false" customHeight="false" outlineLevel="0" collapsed="false">
      <c r="A247" s="271"/>
      <c r="B247" s="272"/>
      <c r="C247" s="271"/>
      <c r="D247" s="271"/>
      <c r="E247" s="271"/>
      <c r="F247" s="271"/>
      <c r="G247" s="271"/>
      <c r="H247" s="273"/>
      <c r="I247" s="273"/>
      <c r="J247" s="274"/>
      <c r="K247" s="275"/>
      <c r="L247" s="275"/>
    </row>
    <row r="248" customFormat="false" ht="15.75" hidden="false" customHeight="false" outlineLevel="0" collapsed="false">
      <c r="A248" s="271"/>
      <c r="B248" s="272"/>
      <c r="C248" s="271"/>
      <c r="D248" s="271"/>
      <c r="E248" s="271"/>
      <c r="F248" s="271"/>
      <c r="G248" s="271"/>
      <c r="H248" s="273"/>
      <c r="I248" s="273"/>
      <c r="J248" s="274"/>
      <c r="K248" s="275"/>
      <c r="L248" s="275"/>
    </row>
    <row r="249" customFormat="false" ht="15.75" hidden="false" customHeight="false" outlineLevel="0" collapsed="false">
      <c r="A249" s="271"/>
      <c r="B249" s="272"/>
      <c r="C249" s="271"/>
      <c r="D249" s="271"/>
      <c r="E249" s="271"/>
      <c r="F249" s="271"/>
      <c r="G249" s="271"/>
      <c r="H249" s="273"/>
      <c r="I249" s="273"/>
      <c r="J249" s="274"/>
      <c r="K249" s="275"/>
      <c r="L249" s="275"/>
    </row>
    <row r="250" customFormat="false" ht="15.75" hidden="false" customHeight="false" outlineLevel="0" collapsed="false">
      <c r="A250" s="271"/>
      <c r="B250" s="272"/>
      <c r="C250" s="271"/>
      <c r="D250" s="271"/>
      <c r="E250" s="271"/>
      <c r="F250" s="271"/>
      <c r="G250" s="271"/>
      <c r="H250" s="273"/>
      <c r="I250" s="273"/>
      <c r="J250" s="274"/>
      <c r="K250" s="275"/>
      <c r="L250" s="275"/>
    </row>
    <row r="251" customFormat="false" ht="15.75" hidden="false" customHeight="false" outlineLevel="0" collapsed="false">
      <c r="A251" s="271"/>
      <c r="B251" s="272"/>
      <c r="C251" s="271"/>
      <c r="D251" s="271"/>
      <c r="E251" s="271"/>
      <c r="F251" s="271"/>
      <c r="G251" s="271"/>
      <c r="H251" s="273"/>
      <c r="I251" s="273"/>
      <c r="J251" s="274"/>
      <c r="K251" s="275"/>
      <c r="L251" s="275"/>
    </row>
    <row r="252" customFormat="false" ht="15.75" hidden="false" customHeight="false" outlineLevel="0" collapsed="false">
      <c r="A252" s="271"/>
      <c r="B252" s="272"/>
      <c r="C252" s="271"/>
      <c r="D252" s="271"/>
      <c r="E252" s="271"/>
      <c r="F252" s="271"/>
      <c r="G252" s="271"/>
      <c r="H252" s="273"/>
      <c r="I252" s="273"/>
      <c r="J252" s="274"/>
      <c r="K252" s="275"/>
      <c r="L252" s="275"/>
    </row>
    <row r="253" customFormat="false" ht="15.75" hidden="false" customHeight="false" outlineLevel="0" collapsed="false">
      <c r="A253" s="271"/>
      <c r="B253" s="272"/>
      <c r="C253" s="271"/>
      <c r="D253" s="271"/>
      <c r="E253" s="271"/>
      <c r="F253" s="271"/>
      <c r="G253" s="271"/>
      <c r="H253" s="273"/>
      <c r="I253" s="273"/>
      <c r="J253" s="274"/>
      <c r="K253" s="275"/>
      <c r="L253" s="275"/>
    </row>
    <row r="254" customFormat="false" ht="15.75" hidden="false" customHeight="false" outlineLevel="0" collapsed="false">
      <c r="A254" s="271"/>
      <c r="B254" s="272"/>
      <c r="C254" s="271"/>
      <c r="D254" s="271"/>
      <c r="E254" s="271"/>
      <c r="F254" s="271"/>
      <c r="G254" s="271"/>
      <c r="H254" s="273"/>
      <c r="I254" s="273"/>
      <c r="J254" s="274"/>
      <c r="K254" s="275"/>
      <c r="L254" s="275"/>
    </row>
    <row r="255" customFormat="false" ht="15.75" hidden="false" customHeight="false" outlineLevel="0" collapsed="false">
      <c r="A255" s="271"/>
      <c r="B255" s="272"/>
      <c r="C255" s="271"/>
      <c r="D255" s="271"/>
      <c r="E255" s="271"/>
      <c r="F255" s="271"/>
      <c r="G255" s="271"/>
      <c r="H255" s="273"/>
      <c r="I255" s="273"/>
      <c r="J255" s="274"/>
      <c r="K255" s="275"/>
      <c r="L255" s="275"/>
    </row>
    <row r="256" customFormat="false" ht="15.75" hidden="false" customHeight="false" outlineLevel="0" collapsed="false">
      <c r="A256" s="271"/>
      <c r="B256" s="272"/>
      <c r="C256" s="271"/>
      <c r="D256" s="271"/>
      <c r="E256" s="271"/>
      <c r="F256" s="271"/>
      <c r="G256" s="271"/>
      <c r="H256" s="273"/>
      <c r="I256" s="273"/>
      <c r="J256" s="274"/>
      <c r="K256" s="275"/>
      <c r="L256" s="275"/>
    </row>
    <row r="257" customFormat="false" ht="15.75" hidden="false" customHeight="false" outlineLevel="0" collapsed="false">
      <c r="A257" s="271"/>
      <c r="B257" s="272"/>
      <c r="C257" s="271"/>
      <c r="D257" s="271"/>
      <c r="E257" s="271"/>
      <c r="F257" s="271"/>
      <c r="G257" s="271"/>
      <c r="H257" s="273"/>
      <c r="I257" s="273"/>
      <c r="J257" s="274"/>
      <c r="K257" s="275"/>
      <c r="L257" s="275"/>
    </row>
    <row r="258" customFormat="false" ht="15.75" hidden="false" customHeight="false" outlineLevel="0" collapsed="false">
      <c r="A258" s="271"/>
      <c r="B258" s="272"/>
      <c r="C258" s="271"/>
      <c r="D258" s="271"/>
      <c r="E258" s="271"/>
      <c r="F258" s="271"/>
      <c r="G258" s="271"/>
      <c r="H258" s="273"/>
      <c r="I258" s="273"/>
      <c r="J258" s="274"/>
      <c r="K258" s="275"/>
      <c r="L258" s="275"/>
    </row>
    <row r="259" customFormat="false" ht="15.75" hidden="false" customHeight="false" outlineLevel="0" collapsed="false">
      <c r="A259" s="271"/>
      <c r="B259" s="272"/>
      <c r="C259" s="271"/>
      <c r="D259" s="271"/>
      <c r="E259" s="271"/>
      <c r="F259" s="271"/>
      <c r="G259" s="271"/>
      <c r="H259" s="273"/>
      <c r="I259" s="273"/>
      <c r="J259" s="274"/>
      <c r="K259" s="275"/>
      <c r="L259" s="275"/>
    </row>
    <row r="260" customFormat="false" ht="15.75" hidden="false" customHeight="false" outlineLevel="0" collapsed="false">
      <c r="A260" s="271"/>
      <c r="B260" s="272"/>
      <c r="C260" s="271"/>
      <c r="D260" s="271"/>
      <c r="E260" s="271"/>
      <c r="F260" s="271"/>
      <c r="G260" s="271"/>
      <c r="H260" s="273"/>
      <c r="I260" s="273"/>
      <c r="J260" s="274"/>
      <c r="K260" s="275"/>
      <c r="L260" s="275"/>
    </row>
  </sheetData>
  <mergeCells count="3">
    <mergeCell ref="A16:N19"/>
    <mergeCell ref="A20:I20"/>
    <mergeCell ref="E22:H22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Master</cp:lastModifiedBy>
  <cp:lastPrinted>2018-11-13T11:56:08Z</cp:lastPrinted>
  <dcterms:modified xsi:type="dcterms:W3CDTF">2018-11-21T07:47:25Z</dcterms:modified>
  <cp:revision>0</cp:revision>
  <dc:subject/>
  <dc:title/>
</cp:coreProperties>
</file>