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3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11" sheetId="10" state="visible" r:id="rId11"/>
    <sheet name="прил 15 функц" sheetId="11" state="visible" r:id="rId12"/>
    <sheet name="прил 19 прог" sheetId="12" state="visible" r:id="rId13"/>
    <sheet name="прил 20" sheetId="13" state="visible" r:id="rId14"/>
    <sheet name="прил 21" sheetId="14" state="visible" r:id="rId15"/>
    <sheet name="прил 22" sheetId="15" state="visible" r:id="rId16"/>
    <sheet name="прил 23" sheetId="16" state="visible" r:id="rId17"/>
    <sheet name="прил 24" sheetId="17" state="visible" r:id="rId18"/>
    <sheet name="прил25" sheetId="18" state="visible" r:id="rId19"/>
    <sheet name="прил 26" sheetId="19" state="visible" r:id="rId20"/>
    <sheet name="прил 27" sheetId="20" state="visible" r:id="rId21"/>
    <sheet name="прил 28" sheetId="21" state="visible" r:id="rId22"/>
    <sheet name="прил 29" sheetId="22" state="visible" r:id="rId23"/>
    <sheet name="прил 30" sheetId="23" state="visible" r:id="rId24"/>
    <sheet name="прил 31" sheetId="24" state="visible" r:id="rId25"/>
    <sheet name="прил 32" sheetId="25" state="visible" r:id="rId26"/>
    <sheet name="прил 33" sheetId="26" state="visible" r:id="rId27"/>
    <sheet name="прил 34" sheetId="27" state="visible" r:id="rId28"/>
  </sheets>
  <definedNames>
    <definedName function="false" hidden="false" localSheetId="10" name="_xlnm.Print_Area" vbProcedure="false">'прил 15 функц'!$A$5:$I$957</definedName>
    <definedName function="false" hidden="false" localSheetId="10" name="_xlnm.Print_Titles" vbProcedure="false">'прил 15 функц'!$9:$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1112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Приложение 11</t>
  </si>
  <si>
    <t xml:space="preserve">Распределение иных межбюджетных трансфертов, перечисляемых из бюджета МО город Узловая Узловского района  в бюджет муниципального образования Узловский район  на софинансирование муниципальных программ Узловского района на 2020 год 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Муниципальная программа «Построение и развитие аппаратно-программного комплекса "Безопасный город "на территории муниципального образования Узловский район на 2016-2022 годы»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 в 2017-2022 годах»</t>
  </si>
  <si>
    <t xml:space="preserve">Муниципальная  программа «Развитие культуры и архивного дела  Узловского района  на 2017-2022  годы»</t>
  </si>
  <si>
    <t xml:space="preserve">Муниципальная программа «Формирование современной городской среды на 2018-2024 годы»</t>
  </si>
  <si>
    <t xml:space="preserve">Муниципальная программа  «Обеспечение жильем населения в муниципальном образовании Узловский район в  2017-2021 годах»</t>
  </si>
  <si>
    <t xml:space="preserve"> Приложение 15</t>
  </si>
  <si>
    <t xml:space="preserve">Распределение бюджетных ассигнований бюджета муниципального образования Узловский район по разделам, подразделам, целевым статьям(муниципальных программам и непрограммным направлениям деятельности), группам и  подгруппам видов расходов  классификации расх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представителей муниципального образования Узловский район</t>
  </si>
  <si>
    <t xml:space="preserve">82</t>
  </si>
  <si>
    <t xml:space="preserve">0</t>
  </si>
  <si>
    <t xml:space="preserve">00</t>
  </si>
  <si>
    <t xml:space="preserve">00000</t>
  </si>
  <si>
    <t xml:space="preserve">Глава муниципального образования  Узловский район</t>
  </si>
  <si>
    <t xml:space="preserve">5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Собрание представителей муниципального образования Узловский район</t>
  </si>
  <si>
    <t xml:space="preserve">1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Депутаты Собрания представителей  муниципального образования Узловский район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я функционирования администрации муниципального образования Узловский район</t>
  </si>
  <si>
    <t xml:space="preserve">81</t>
  </si>
  <si>
    <t xml:space="preserve">Глава администрации муниципального образования Узловский район</t>
  </si>
  <si>
    <t xml:space="preserve">Расходы на выплаты по оплате труда работников муниципальных органов</t>
  </si>
  <si>
    <t xml:space="preserve">Расходы на обеспечение функций муниципальных органов </t>
  </si>
  <si>
    <t xml:space="preserve">Исполнение судебных актов</t>
  </si>
  <si>
    <t xml:space="preserve">830</t>
  </si>
  <si>
    <t xml:space="preserve">86140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87130</t>
  </si>
  <si>
    <t xml:space="preserve">Иные межбюджетные трансферты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</t>
  </si>
  <si>
    <t xml:space="preserve">87150</t>
  </si>
  <si>
    <t xml:space="preserve">Судебная система</t>
  </si>
  <si>
    <t xml:space="preserve">05</t>
  </si>
  <si>
    <t xml:space="preserve">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униципальная программа «Управление муниципальными финансами Узловского района на 2017-2022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Субвенция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 8239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86110</t>
  </si>
  <si>
    <t xml:space="preserve">Контрольно-счетная палата Собрания представителей муниципального образования Узловский район</t>
  </si>
  <si>
    <t xml:space="preserve">3</t>
  </si>
  <si>
    <t xml:space="preserve">86130</t>
  </si>
  <si>
    <t xml:space="preserve">Председатель контрольно-счетной палаты Собрания представителей муниципального образования Узловский район</t>
  </si>
  <si>
    <t xml:space="preserve">4</t>
  </si>
  <si>
    <t xml:space="preserve">Резервные фонды</t>
  </si>
  <si>
    <t xml:space="preserve">11</t>
  </si>
  <si>
    <t xml:space="preserve">Создание и использование средств резервного фонда администрации муниципального образования Узловский район </t>
  </si>
  <si>
    <t xml:space="preserve">277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истемы образования Узловского района на 2017-2022 годы»</t>
  </si>
  <si>
    <t xml:space="preserve">Подпрограмма «Осуществление бюджетных полномочий ГРБС  и финансового контроля  за подведомственными  получателями бюджетных средств» </t>
  </si>
  <si>
    <t xml:space="preserve">Мероприятие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</t>
  </si>
  <si>
    <t xml:space="preserve">Мероприятие "Подготовка учреждений к зиме"</t>
  </si>
  <si>
    <t xml:space="preserve">6</t>
  </si>
  <si>
    <t xml:space="preserve">Подготовка учреждений к зиме</t>
  </si>
  <si>
    <t xml:space="preserve">7</t>
  </si>
  <si>
    <t xml:space="preserve">27210</t>
  </si>
  <si>
    <t xml:space="preserve">8</t>
  </si>
  <si>
    <t xml:space="preserve">Мероприятие "Повышение уровня пожарной безопасности"</t>
  </si>
  <si>
    <t xml:space="preserve">Повышение уровня пожарной безопасности</t>
  </si>
  <si>
    <t xml:space="preserve">27220</t>
  </si>
  <si>
    <t xml:space="preserve">Муниципальная  программа «Развитие культуры и архивного дела Узловского района на 2017-2022 годы»</t>
  </si>
  <si>
    <t xml:space="preserve">Расходы на обеспечение деятельности (оказание услуг) муниципальных  учреждений </t>
  </si>
  <si>
    <t xml:space="preserve">Муниципальная программа «Комплексные меры  профилактики  преступлений  и иных правонарушений в Узловском районе на 2016-2021 годы»</t>
  </si>
  <si>
    <t xml:space="preserve">Основные мероприятия "Профилактика преступлений и правонарушений"</t>
  </si>
  <si>
    <t xml:space="preserve">Мероприятие "Профилактика преступлений и правонарушений"</t>
  </si>
  <si>
    <t xml:space="preserve">Профилактика преступлений и правонарушений</t>
  </si>
  <si>
    <t xml:space="preserve">27150</t>
  </si>
  <si>
    <t xml:space="preserve">Основные мероприятия "Укрепление материально-технической базы и стимулирование лучших работников органов внутренних дел"</t>
  </si>
  <si>
    <t xml:space="preserve">Мероприятие "Укрепление материально-технической базы и стимулирование лучших работников органов внутренних дел"</t>
  </si>
  <si>
    <t xml:space="preserve">Укрепление материально-технической базы и стимулирование лучших работников органов внутренних дел</t>
  </si>
  <si>
    <t xml:space="preserve">2716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Поддержка и развитие территориального  общественного самоуправления</t>
  </si>
  <si>
    <t xml:space="preserve">27240</t>
  </si>
  <si>
    <t xml:space="preserve">Субсидия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убсидии</t>
  </si>
  <si>
    <t xml:space="preserve">520</t>
  </si>
  <si>
    <t xml:space="preserve">Подпрограмма «Поддержка общественных организаций социальной направленности  в муниципальном образовании Узловский район  на 2017-2021 годы»</t>
  </si>
  <si>
    <t xml:space="preserve"> Мероприятие «Поддержка общественных организаций социальной направленности»</t>
  </si>
  <si>
    <t xml:space="preserve">Поддержка общественных организаций социальной направленности</t>
  </si>
  <si>
    <t xml:space="preserve">272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«Управление земельными ресурсами  и муниципальным имуществом  муниципального образования Узловский район  на 2019-2023 годы»</t>
  </si>
  <si>
    <t xml:space="preserve">Подпрограмма  «Управление муниципальным имуществом  муниципального образования  Узловский  район  на 2019-2023 годы»</t>
  </si>
  <si>
    <t xml:space="preserve">Мероприятие «Управление муниципальным имуществом» </t>
  </si>
  <si>
    <t xml:space="preserve">Управление муниципальным имуществом </t>
  </si>
  <si>
    <t xml:space="preserve">27280</t>
  </si>
  <si>
    <t xml:space="preserve">Мероприятие «Содержание и текущее обслуживание имущества, составляющего муниципальную казну»</t>
  </si>
  <si>
    <t xml:space="preserve">Содержание и текущее обслуживание имущества, составляющего муниципальную казну</t>
  </si>
  <si>
    <t xml:space="preserve">27290</t>
  </si>
  <si>
    <t xml:space="preserve">Основные мероприятия "Обеспечение деятельности  органов местного самоуправления"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Улучшение демографической ситуации в муниципальном образовании Узловский район на  2017-2022 годы»</t>
  </si>
  <si>
    <t xml:space="preserve">18</t>
  </si>
  <si>
    <t xml:space="preserve">Основные мероприятия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Мероприятие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Укрепление института семьи, повышению статуса семьи в обществе, возрождению и сохранению духовно-нравственных традиций семейных отношений</t>
  </si>
  <si>
    <t xml:space="preserve">27350</t>
  </si>
  <si>
    <t xml:space="preserve">Муниципальная программа "Информатизация администрации муниципального образования Узловский район и защита информации" на  2020-2024 годы</t>
  </si>
  <si>
    <t xml:space="preserve">19</t>
  </si>
  <si>
    <t xml:space="preserve">Основные мероприятия "Информатизация администрации муниципального образования Узловский район и защита информации"</t>
  </si>
  <si>
    <t xml:space="preserve">Мероприятие "Формирование комплексной системы открытого муниципального управления"</t>
  </si>
  <si>
    <t xml:space="preserve">Формирование комплексной системы открытого муниципального управления</t>
  </si>
  <si>
    <t xml:space="preserve">27790</t>
  </si>
  <si>
    <t xml:space="preserve">82270</t>
  </si>
  <si>
    <t xml:space="preserve">82280</t>
  </si>
  <si>
    <t xml:space="preserve">82290</t>
  </si>
  <si>
    <t xml:space="preserve">82450</t>
  </si>
  <si>
    <t xml:space="preserve">82660</t>
  </si>
  <si>
    <t xml:space="preserve">Обеспечения функционирования муниципального учреждения "Комбинат специального обслуживания"</t>
  </si>
  <si>
    <t xml:space="preserve">83</t>
  </si>
  <si>
    <t xml:space="preserve">Муниципальное учреждение "Комбинат специального обслуживания"</t>
  </si>
  <si>
    <t xml:space="preserve">Мероприятия осуществляемые на основании отдельных решений главы администрации муниципального образования Узловский район </t>
  </si>
  <si>
    <t xml:space="preserve">2438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29380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80510</t>
  </si>
  <si>
    <t xml:space="preserve">Национальная оборона </t>
  </si>
  <si>
    <t xml:space="preserve">Мобилизационная и вневойсковая подготовка</t>
  </si>
  <si>
    <t xml:space="preserve">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 учреждений</t>
  </si>
  <si>
    <t xml:space="preserve">Предоставление межбюджетных трансфертов в форме иных межбюджетных трансфертов на исполнение части полномочий, переданных из бюджета муниципального района в бюджеты сельских поселений по заключенным соглашениям</t>
  </si>
  <si>
    <t xml:space="preserve">86120</t>
  </si>
  <si>
    <t xml:space="preserve">Мероприятие "Популяризация защиты населения от чрезвычайных ситуаций природного и техногенного характера"</t>
  </si>
  <si>
    <t xml:space="preserve">Популяризация защиты населения от чрезвычайных ситуаций природного и техногенного характера</t>
  </si>
  <si>
    <t xml:space="preserve">2789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2 годы </t>
  </si>
  <si>
    <t xml:space="preserve">23</t>
  </si>
  <si>
    <t xml:space="preserve">Основны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Профилактика безнадзорности  и правонарушений несовершеннолетних  на 2016-2022 годы»</t>
  </si>
  <si>
    <t xml:space="preserve">Основные мероприятия "Профилактика безнадзорности  и правонарушений несовершеннолетних"</t>
  </si>
  <si>
    <t xml:space="preserve">Мероприятие «Профилактика безнадзорности  и правонарушений несовершеннолетних»</t>
  </si>
  <si>
    <t xml:space="preserve">Профилактика безнадзорности  и правонарушений несовершеннолетних</t>
  </si>
  <si>
    <t xml:space="preserve">271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80210</t>
  </si>
  <si>
    <t xml:space="preserve">Сельское хозяйство и рыболовство</t>
  </si>
  <si>
    <t xml:space="preserve">82730</t>
  </si>
  <si>
    <t xml:space="preserve">Дорожное хозяйство (дорожный фонд)</t>
  </si>
  <si>
    <t xml:space="preserve">08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2 годах» </t>
  </si>
  <si>
    <t xml:space="preserve">Мероприятия «Ремонт и содержание автомобильных дорог общего пользования местного значения вне населенных пунктов» </t>
  </si>
  <si>
    <t xml:space="preserve">Ремонт и содержание автомобильных дорог общего пользования местного значения вне населенных пунктов </t>
  </si>
  <si>
    <t xml:space="preserve">27170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2 годах» </t>
  </si>
  <si>
    <t xml:space="preserve">Мероприятия "Ремонт  автомобильных дорог общего пользования местного значения в населенных пунктах"</t>
  </si>
  <si>
    <t xml:space="preserve">Ремонт  автомобильных дорог общего пользования местного значения в населенных пунктах</t>
  </si>
  <si>
    <t xml:space="preserve">27190</t>
  </si>
  <si>
    <t xml:space="preserve">Национальный проект "Безопасные и качественные автомобильные дороги"</t>
  </si>
  <si>
    <t xml:space="preserve">R0 </t>
  </si>
  <si>
    <t xml:space="preserve">Региональный проект "Дорожная сеть"</t>
  </si>
  <si>
    <t xml:space="preserve">R1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</t>
  </si>
  <si>
    <t xml:space="preserve">53930</t>
  </si>
  <si>
    <t xml:space="preserve">Мероприятие "Безопасность дорожного движения"</t>
  </si>
  <si>
    <t xml:space="preserve">Безопасность дорожного движения</t>
  </si>
  <si>
    <t xml:space="preserve">27180</t>
  </si>
  <si>
    <t xml:space="preserve">Основное мероприятие "Содержание автомобильных дорог Узловского района"</t>
  </si>
  <si>
    <t xml:space="preserve">Мероприятие "Содержание автомобильных дорог Узловского района"</t>
  </si>
  <si>
    <t xml:space="preserve">Содержание автомобильных дорог общего пользования местного значения в населенных пунктах</t>
  </si>
  <si>
    <t xml:space="preserve">274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87120</t>
  </si>
  <si>
    <t xml:space="preserve">Иные межбюджетные трансферты на реализацию проекта "Народный бюджет"</t>
  </si>
  <si>
    <t xml:space="preserve">S0550</t>
  </si>
  <si>
    <t xml:space="preserve">Иные межбюджетные трансферты бюджетам поселений на реализацию отдельных расходных обязательств на 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85320</t>
  </si>
  <si>
    <t xml:space="preserve">Связь и информатика</t>
  </si>
  <si>
    <t xml:space="preserve">10</t>
  </si>
  <si>
    <t xml:space="preserve">Мероприятие "Обеспечение бесперебойной работы информационных систем"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«Развитие  и поддержка  малого и среднего предпринимательства в муниципальном образовании Узловский район  на 2015-2021 годы»</t>
  </si>
  <si>
    <t xml:space="preserve">Основное мероприятие "Создание благоприятных, комфортных условий для развития малого и среднего предпринимательства"</t>
  </si>
  <si>
    <t xml:space="preserve">Мероприятие "Создание благоприятных, комфортных условий для развития малого и среднего предпринимательства"</t>
  </si>
  <si>
    <t xml:space="preserve">Создание благоприятных, комфортных условий для развития малого и среднего предпринимательства</t>
  </si>
  <si>
    <t xml:space="preserve">2712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</t>
  </si>
  <si>
    <t xml:space="preserve">S04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 «Управление земельными ресурсами  муниципального образования  Узловский  район  на 2019-2023 годы» </t>
  </si>
  <si>
    <t xml:space="preserve">Мероприятие «Управление земельными ресурсами»</t>
  </si>
  <si>
    <t xml:space="preserve">Управление земельными ресурсами</t>
  </si>
  <si>
    <t xml:space="preserve">27270</t>
  </si>
  <si>
    <t xml:space="preserve">Выполнение мероприятий по разработки и корректировки генеральных планов </t>
  </si>
  <si>
    <t xml:space="preserve">27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жильем населения в муниципальном образовании Узловский район в 2017-2022 годах»</t>
  </si>
  <si>
    <t xml:space="preserve">07</t>
  </si>
  <si>
    <t xml:space="preserve">Подпрограмма «Проведение ликвидационных мероприятий в области аварийного жилищного фонда»</t>
  </si>
  <si>
    <t xml:space="preserve">Мероприятие «Выполнение работ связанных с жилищным фондом»</t>
  </si>
  <si>
    <t xml:space="preserve">Выполнение работ связанных с жилищным фондом</t>
  </si>
  <si>
    <t xml:space="preserve">2702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 в целях реализации на те</t>
  </si>
  <si>
    <t xml:space="preserve">82240</t>
  </si>
  <si>
    <t xml:space="preserve">Мероприятия по софинансированию «Народного бюджета»</t>
  </si>
  <si>
    <t xml:space="preserve">Национальный проект «Жилье и городская среда»</t>
  </si>
  <si>
    <t xml:space="preserve">F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Субсидии из бюджета Тульской области бюджетам муниципальных образований Ту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</t>
  </si>
  <si>
    <t xml:space="preserve">09502</t>
  </si>
  <si>
    <t xml:space="preserve">09602</t>
  </si>
  <si>
    <t xml:space="preserve">Коммунальное хозяйство</t>
  </si>
  <si>
    <t xml:space="preserve">Подпрограмма «Управление муниципальным имуществом муниципального образования Узловский район на 2019-2023 годы»</t>
  </si>
  <si>
    <t xml:space="preserve">Муниципальная программа "Газификация населенных пунктов муниципального образования Узловский район на 2019-2023 годы"</t>
  </si>
  <si>
    <t xml:space="preserve">16</t>
  </si>
  <si>
    <t xml:space="preserve">Основные мероприятия "Повышение уровня газификации населенных пунктов"</t>
  </si>
  <si>
    <t xml:space="preserve">Мероприятие "Повышение уровня газификации  населенных пунктов"</t>
  </si>
  <si>
    <t xml:space="preserve">Обеспечение выполнения мероприятия "Газификация населенных пунктов"</t>
  </si>
  <si>
    <t xml:space="preserve">27110</t>
  </si>
  <si>
    <t xml:space="preserve">Бюджетные инвестиции </t>
  </si>
  <si>
    <t xml:space="preserve">410</t>
  </si>
  <si>
    <t xml:space="preserve">Мероприятие "Строительство объектов ЖКХ"</t>
  </si>
  <si>
    <t xml:space="preserve">47050</t>
  </si>
  <si>
    <t xml:space="preserve">Мероприятие "Строительство объектов ЖКХ" (средства населения по ГСС 2020г)</t>
  </si>
  <si>
    <t xml:space="preserve">47051</t>
  </si>
  <si>
    <t xml:space="preserve">Субсидии бюджетам муниципальных образований на развитие газификации населенных пунктов Тульской области</t>
  </si>
  <si>
    <t xml:space="preserve">S0850</t>
  </si>
  <si>
    <t xml:space="preserve">Иные межбюджетные трансферты, предоставляемые в 2019 году из бюджета Тульской области бюджетам муниципальных районов (городских округов) на разработку проектно-сметной документации на строительство (реконструкцию), модернизацию и капитальный ремонт объект</t>
  </si>
  <si>
    <t xml:space="preserve">80400</t>
  </si>
  <si>
    <t xml:space="preserve">Иные межбюджетные трансферты из бюджета Тульской области бюджетам муниципальных образований Тульской области на проведение мероприятий, направленных на модернизацию, ремонт и строительство коммунальной инфраструктуры Тульской области</t>
  </si>
  <si>
    <t xml:space="preserve">82720</t>
  </si>
  <si>
    <t xml:space="preserve">Субсидии, предоставляемых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у</t>
  </si>
  <si>
    <t xml:space="preserve">S0340</t>
  </si>
  <si>
    <t xml:space="preserve">Субсидии,  предоставляемые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</t>
  </si>
  <si>
    <t xml:space="preserve">S039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 на 2020-2024 годы"</t>
  </si>
  <si>
    <t xml:space="preserve">14</t>
  </si>
  <si>
    <t xml:space="preserve">Основные мероприятия  "Грантовая поддержка местных инициатив граждан, проживающих в сельской местности"</t>
  </si>
  <si>
    <t xml:space="preserve">Мероприятие "Грантовая поддержка местных инициатив граждан, проживающих в сельской местности"</t>
  </si>
  <si>
    <t xml:space="preserve">Субсидии на реализацию мероприятия "" в рамках подпрограммы "Устойчивое развитие сельских территорий на 2014-2017 годы и на период до 2021 года" государственной программы Тульской области "Развитие сельского хозяйства Тульской области"</t>
  </si>
  <si>
    <t xml:space="preserve">L5763</t>
  </si>
  <si>
    <t xml:space="preserve">Муниципальная программа "Формирование современной городской среды на 2018-2024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Национальный проект "Жилье и городская среда"</t>
  </si>
  <si>
    <t xml:space="preserve">Региональный проект "Формирование комфортной городской среды"</t>
  </si>
  <si>
    <t xml:space="preserve">F2</t>
  </si>
  <si>
    <t xml:space="preserve">Субсидии из бюджета Тульской области местным бюджетам на реализацию государственной программы Тульской области "Формирование современной городской среды в Тульской области"</t>
  </si>
  <si>
    <t xml:space="preserve">55550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 на 2019 год</t>
  </si>
  <si>
    <t xml:space="preserve">S0670</t>
  </si>
  <si>
    <t xml:space="preserve">Иные межбюджетные трансферты из бюджета Тульской области бюджетам муниципальных образований Тульской области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Другие вопросы в области жилищно-коммунального хозяйства</t>
  </si>
  <si>
    <t xml:space="preserve">Основное мероприятие "Обновление парка специализированной техники Узловского района"</t>
  </si>
  <si>
    <t xml:space="preserve">Мероприятие "Приобретение дорожной техники для жилищно-коммунального хозяйства"</t>
  </si>
  <si>
    <t xml:space="preserve">S0040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Узловского района «Комплексное развитие сельских территорий Узловского района на 2020-2024 годы»</t>
  </si>
  <si>
    <t xml:space="preserve">Основные мероприятия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Субсидии из бюджета Тульской области бюджетам муниципальных образований Тульской области на  реализацию мероприятий по комплексной борьбе с борщевиком Сосновского 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«Охрана окружающей среды Узловского района на 2017-2022 годы»</t>
  </si>
  <si>
    <t xml:space="preserve">21</t>
  </si>
  <si>
    <t xml:space="preserve">Подпрограмма «Обращение с отходами, в том числе с твердыми коммунальными отходами, в Узловском районе»</t>
  </si>
  <si>
    <t xml:space="preserve">Мероприятие «Создание (обустройство) мест (площадок) накопления твердых коммунальных отходов»</t>
  </si>
  <si>
    <t xml:space="preserve">Иные межбюджетные трансферты бюджетам муниципальных образований на проведение комплекса мероприятий, направленных на развитие территории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Подпрограмма «Развитие  системы дошкольного образования  Узловского района  на 2017-2022 годы»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Укрепление материально-технической базы муниципальных учреждений"</t>
  </si>
  <si>
    <t xml:space="preserve">Обеспечение мероприятий в рамках реализации государственной программы Тульской области "Развитие образования  Тульской области "</t>
  </si>
  <si>
    <t xml:space="preserve">S0580</t>
  </si>
  <si>
    <t xml:space="preserve">Субсидии из бюджета Тульской области бюджетам муниципальных образований Тульской области на создание новых мест в образовательных организациях, реализующих программы дополнительного образования</t>
  </si>
  <si>
    <t xml:space="preserve">Субсидии из бюджета Тульской области бюджетам муниципальных образований Тульской области на  создание новых мест в образовательных организациях, реализующих программы дополнительного образования</t>
  </si>
  <si>
    <t xml:space="preserve">S0781</t>
  </si>
  <si>
    <t xml:space="preserve">Муниципальная программа «Комплексные меры профилактики терроризма  и других проявлений экстремизма в Узловском районе на 2017-2022 годы»</t>
  </si>
  <si>
    <t xml:space="preserve">Основные мероприятия «Профилактика терроризма  и других проявлений экстремизма»</t>
  </si>
  <si>
    <t xml:space="preserve">Мероприятие «Профилактика терроризма  и других проявлений экстремизма»</t>
  </si>
  <si>
    <t xml:space="preserve">Профилактика терроризма  и других проявлений экстремизма</t>
  </si>
  <si>
    <t xml:space="preserve">27260</t>
  </si>
  <si>
    <t xml:space="preserve">Муниципальная программа «Доступная среда на 2016-2020 годы»</t>
  </si>
  <si>
    <t xml:space="preserve">20</t>
  </si>
  <si>
    <t xml:space="preserve">Основные мероприятия «Повышения значений показателей доступности для инвалидов объектов и услуг в установленных сферах деятельности»</t>
  </si>
  <si>
    <t xml:space="preserve">Мероприятие «Повышения значений показателей доступности для инвалидов объектов и услуг в установленных сферах деятельности»</t>
  </si>
  <si>
    <t xml:space="preserve">Повышения значений показателей доступности для инвалидов объектов и услуг в установленных сферах деятельности</t>
  </si>
  <si>
    <t xml:space="preserve">24420</t>
  </si>
  <si>
    <t xml:space="preserve">Муниципальная программа «Доступная среда на 2016-20222 годы»</t>
  </si>
  <si>
    <t xml:space="preserve">27420</t>
  </si>
  <si>
    <t xml:space="preserve">Мероприятия по софинансированию проекта "Народного бюджета"</t>
  </si>
  <si>
    <t xml:space="preserve">Субсидии из бюджета Тульской области на реализацию проекта  "Народный бюджет"</t>
  </si>
  <si>
    <t xml:space="preserve">70</t>
  </si>
  <si>
    <t xml:space="preserve">80550</t>
  </si>
  <si>
    <t xml:space="preserve">Общее образование</t>
  </si>
  <si>
    <t xml:space="preserve">Подпрограмма «Развитие  системы общего образования Узловского района  на 2017-2021 годы»</t>
  </si>
  <si>
    <t xml:space="preserve">82500</t>
  </si>
  <si>
    <t xml:space="preserve">Мероприятие "Укрепление материально-технической базы муниципальных учреждений культуры и образования"</t>
  </si>
  <si>
    <t xml:space="preserve">2739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Национальный проект "Образование"</t>
  </si>
  <si>
    <t xml:space="preserve">Е0</t>
  </si>
  <si>
    <t xml:space="preserve">Региональный проект "Современная школа"</t>
  </si>
  <si>
    <t xml:space="preserve">Е1</t>
  </si>
  <si>
    <t xml:space="preserve">Субсидии из бюджета Тульской области бюджету Узловского района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Субсидии из бюджета Тульской области бюджетам муниципальных образований Тульской области на обновление материально-технической базы для формирования у обучающихся современных технологических и гуманитарных навыков  на мероприятие "Проведение в образовател</t>
  </si>
  <si>
    <t xml:space="preserve">S1690</t>
  </si>
  <si>
    <t xml:space="preserve">Региональный проект "Цифровая образовательная среда"</t>
  </si>
  <si>
    <t xml:space="preserve">Е4</t>
  </si>
  <si>
    <t xml:space="preserve">52100</t>
  </si>
  <si>
    <t xml:space="preserve">Муниципальная программа «Комплексные меры профилактики терроризма  и других проявлений экстремизма в Узловском районе на  2017-2022 годы»</t>
  </si>
  <si>
    <t xml:space="preserve">Муниципальная программа «Узловая-город, дружественный детям на 2017-2021 годы»</t>
  </si>
  <si>
    <t xml:space="preserve">17</t>
  </si>
  <si>
    <t xml:space="preserve">Основные мероприятия «Формирование социальной среды, дружественной детям»</t>
  </si>
  <si>
    <t xml:space="preserve">Мероприятие «Формирование социальной среды, дружественной детям»</t>
  </si>
  <si>
    <t xml:space="preserve">Формирование социальной среды, дружественной детям</t>
  </si>
  <si>
    <t xml:space="preserve">27330</t>
  </si>
  <si>
    <t xml:space="preserve">Муниципальная программа «Доступная среда на 2016-2022 годы»</t>
  </si>
  <si>
    <t xml:space="preserve">Дополнительное образования</t>
  </si>
  <si>
    <t xml:space="preserve">Подпрограмма «Развитие  системы общего образования Узловского района  на 2017-2022 годы»</t>
  </si>
  <si>
    <t xml:space="preserve">Подпрограмма «Развитие  системы дополнительного образования Узловского района  на 2017-2022 годы»</t>
  </si>
  <si>
    <t xml:space="preserve">Мероприятие "Проведение спортивных и физкультурно-оздоровительных мероприятий"</t>
  </si>
  <si>
    <t xml:space="preserve">Обеспечение выполнения мероприятий  "Проведение спортивных и физкультурно-оздоровительных мероприятий"</t>
  </si>
  <si>
    <t xml:space="preserve">27230</t>
  </si>
  <si>
    <t xml:space="preserve">Подпрограмма «Развитие дополнительного образования детей в области  искусства  на 2017-2022 годы» </t>
  </si>
  <si>
    <t xml:space="preserve">Основные мероприятия "Поддержка муниципальных учреждений культуры и образования"</t>
  </si>
  <si>
    <t xml:space="preserve">Мероприятие "Укрепление материально-технической базы учреждений культуры и образования"</t>
  </si>
  <si>
    <t xml:space="preserve">Укрепление материально-технической базы учреждений культуры и образования</t>
  </si>
  <si>
    <t xml:space="preserve">Муниципальная программа «Развитие физической культуры, спорта  и молодежной политики  в Узловском   районе  на 2019-2023 годы»</t>
  </si>
  <si>
    <t xml:space="preserve">Подпрограмма «Предоставление услуг дополнительного образования детям Муниципальным  учреждением дополнительного образования детей Центр досуга детей и молодежи на 2019-2023 годы» </t>
  </si>
  <si>
    <t xml:space="preserve">Мероприятие "Проведение культурно-массовых мероприятий"</t>
  </si>
  <si>
    <t xml:space="preserve">Проведение культурно-массовых мероприятий</t>
  </si>
  <si>
    <t xml:space="preserve">27310</t>
  </si>
  <si>
    <t xml:space="preserve">Основные мероприятия</t>
  </si>
  <si>
    <t xml:space="preserve">Обеспечение выполнения мероприятия "Профилактика преступлений и правонарушений"</t>
  </si>
  <si>
    <t xml:space="preserve">Муниципальная программа "Доступная среда на 2016-2022 годы"</t>
  </si>
  <si>
    <t xml:space="preserve">Муниципальная программа "Охрана окружающей среды Узловского района на 2017-2022 годы"</t>
  </si>
  <si>
    <t xml:space="preserve">Подпрограмма "Совершенствование организационной деятельности в сфере окружающей среды на территории Узловского района" </t>
  </si>
  <si>
    <t xml:space="preserve">Мероприятие "Совершенствование организационной деятельности в сфере окружающей среды на территории Узловского района" </t>
  </si>
  <si>
    <t xml:space="preserve">Совершенствование организационной деятельности в сфере охраны окружающей среды на территории Узловского района</t>
  </si>
  <si>
    <t xml:space="preserve">27820</t>
  </si>
  <si>
    <t xml:space="preserve">Профессиональная подготовка, переподготовка и повышение квалификации</t>
  </si>
  <si>
    <t xml:space="preserve">Муниципальная  программа «Развитие культуры и архивного дела  Узловского района на 2017-2022 годы»</t>
  </si>
  <si>
    <t xml:space="preserve">Подпрограмма «Сохранение и развитие архивного дела  на 2017-2022 года»</t>
  </si>
  <si>
    <t xml:space="preserve">Молодежная политика</t>
  </si>
  <si>
    <t xml:space="preserve">Подпрограмма «Организация отдыха и оздоровления детей  на территории Узловского района»</t>
  </si>
  <si>
    <t xml:space="preserve">Мероприятие "Организация отдыха и оздоровления детей на территории Узловского района"</t>
  </si>
  <si>
    <t xml:space="preserve">Организация отдыха и оздоровления детей на территории Узловского района</t>
  </si>
  <si>
    <t xml:space="preserve">27100</t>
  </si>
  <si>
    <t xml:space="preserve">Субсидии на финансирование мероприятий по проведению оздоровительной компании детей </t>
  </si>
  <si>
    <t xml:space="preserve">S0200</t>
  </si>
  <si>
    <t xml:space="preserve">Основные мероприятия "Проведение культурно-массовых мероприятий"</t>
  </si>
  <si>
    <t xml:space="preserve">Основные мероприятия "Муниципальная поддержка талантливой молодежи"</t>
  </si>
  <si>
    <t xml:space="preserve">Мероприятие "Муниципальная поддержка талантливой молодежи"</t>
  </si>
  <si>
    <t xml:space="preserve">Единовременное материальное вознаграждение главы администрации муниципального образования  Узловский район талантливой молодежи</t>
  </si>
  <si>
    <t xml:space="preserve">77140</t>
  </si>
  <si>
    <t xml:space="preserve">Премии и гранты</t>
  </si>
  <si>
    <t xml:space="preserve">350</t>
  </si>
  <si>
    <t xml:space="preserve">Муниципальная программа «Комплексные меры профилактики наркомании среди детей, подростков   и молодежи  в муниципальном образовании Узловский район  на 2017-2022 годы»</t>
  </si>
  <si>
    <t xml:space="preserve">15</t>
  </si>
  <si>
    <t xml:space="preserve">Основные мероприятия «Комплексные меры профилактики наркомании среди детей, подростков   и молодежи»</t>
  </si>
  <si>
    <t xml:space="preserve">Мероприятие «Комплексные меры профилактики наркомании среди детей, подростков   и молодежи»</t>
  </si>
  <si>
    <t xml:space="preserve">Комплексные меры профилактики наркомании среди детей, подростков   и молодежи</t>
  </si>
  <si>
    <t xml:space="preserve">27320</t>
  </si>
  <si>
    <t xml:space="preserve">Другие вопросы в области образования</t>
  </si>
  <si>
    <t xml:space="preserve">Расходы на обеспечение функций работников муниципальных органов</t>
  </si>
  <si>
    <t xml:space="preserve">Муниципальная программа «Узловая-город, дружественный детям на 2017-2021  годы»</t>
  </si>
  <si>
    <t xml:space="preserve">Основные мероприятия "Формирование социальной среды, дружественной детям"</t>
  </si>
  <si>
    <t xml:space="preserve">Мероприятие "Формирование социальной среды, дружественной детям"</t>
  </si>
  <si>
    <t xml:space="preserve">Основные мероприятия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Мероприятие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Формирование мотивации на ведение здорового образа жизни, укреплению здоровья населения, сокращению смертности и увеличению продолжительности жизни</t>
  </si>
  <si>
    <t xml:space="preserve">27360</t>
  </si>
  <si>
    <t xml:space="preserve">Культура  и кинематография </t>
  </si>
  <si>
    <t xml:space="preserve">Культура</t>
  </si>
  <si>
    <t xml:space="preserve">Подпрограмма «Сохранение и развитие музейной деятельности  на 2017-2022 годы»</t>
  </si>
  <si>
    <t xml:space="preserve">80100</t>
  </si>
  <si>
    <t xml:space="preserve">Подпрограмма  «Развитие районной библиотечной системы (Муниципальное учреждение культуры Узловская межпоселенческая библиотека муниципального образования Узловский район) на 2017-2022 годы»</t>
  </si>
  <si>
    <t xml:space="preserve">Иные межбюджетные трансферты из бюджета Тульской области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L5192</t>
  </si>
  <si>
    <t xml:space="preserve">Основные мероприятия «Поддержка муниципальных учреждений культуры и образования»</t>
  </si>
  <si>
    <t xml:space="preserve">Мероприятие «Комплектование книжных фондов муниципальных общедоступных библиотек»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L5191</t>
  </si>
  <si>
    <t xml:space="preserve">Мероприятие «Обеспечение и развития и укрепления материально-технической базы домов культуры в населенных пунктах с численностью населения до 50 тысяч человек»</t>
  </si>
  <si>
    <t xml:space="preserve">Субсидии из бюджета Тульской области бюджетам муниципальных образований Тульской области на обеспечение и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«Государственная поддержка муниципальных учреждений культуры»</t>
  </si>
  <si>
    <t xml:space="preserve">Софинансирование мероприятий по поддержке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L4660</t>
  </si>
  <si>
    <t xml:space="preserve">Национальный проект "Культура"</t>
  </si>
  <si>
    <t xml:space="preserve">А0</t>
  </si>
  <si>
    <t xml:space="preserve">Региональный проект "Культурная среда"</t>
  </si>
  <si>
    <t xml:space="preserve">А1</t>
  </si>
  <si>
    <t xml:space="preserve">Субсидии из бюджета Тульской области бюджетам муниципальных образований Тульской области на государственную поддержку отрасли культуры (оснащение образовательных учреждений в сфере культуры (детских школ искусств и училищ) музыкальными инструментами, обор</t>
  </si>
  <si>
    <t xml:space="preserve">55197</t>
  </si>
  <si>
    <t xml:space="preserve">A1</t>
  </si>
  <si>
    <t xml:space="preserve">Субвенция  </t>
  </si>
  <si>
    <t xml:space="preserve">Субсидии на оплату труда работников муниципальных учреждений культурно-досугового типа</t>
  </si>
  <si>
    <t xml:space="preserve">S0120</t>
  </si>
  <si>
    <t xml:space="preserve">Иные межбюджетные трансферты бюджетам поселений на реализацию отдельных расходных обязательств на выплату заработной платы работникам учреждений культурно-досугового типа</t>
  </si>
  <si>
    <t xml:space="preserve">85300</t>
  </si>
  <si>
    <t xml:space="preserve">Другие вопросы в области культуры, кинематографии </t>
  </si>
  <si>
    <t xml:space="preserve">87160</t>
  </si>
  <si>
    <t xml:space="preserve">Подпрограмма «Обеспечение деятельности комитета культуры  администрации муниципального образования Узловский район» 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</t>
  </si>
  <si>
    <t xml:space="preserve">70360</t>
  </si>
  <si>
    <t xml:space="preserve">Социальное обеспечение населения</t>
  </si>
  <si>
    <t xml:space="preserve">Муниципальная программа  «Обеспечение жильем населения в муниципальном образовании Узловский район в  2017-2022 годах»</t>
  </si>
  <si>
    <t xml:space="preserve">Подпрограмма "Создание условий для обеспечения доступным и комфортным жильем Узловского района"</t>
  </si>
  <si>
    <t xml:space="preserve">Мероприятие "Обеспечение жильем молодых семей"</t>
  </si>
  <si>
    <t xml:space="preserve">Покупка жилья молодым семьям</t>
  </si>
  <si>
    <t xml:space="preserve">27860</t>
  </si>
  <si>
    <t xml:space="preserve">86160</t>
  </si>
  <si>
    <t xml:space="preserve">Реализация мероприятий по обеспечению жильем молодых семей</t>
  </si>
  <si>
    <t xml:space="preserve">L4971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 в рамках подпрограммы "Доступное жилье" государственной п</t>
  </si>
  <si>
    <t xml:space="preserve">80840</t>
  </si>
  <si>
    <t xml:space="preserve">Иные межбюджетное трансферты</t>
  </si>
  <si>
    <t xml:space="preserve">Мероприятие "Обеспечение жильем отдельных категорий граждан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ем отдельных категорий граждан, устан</t>
  </si>
  <si>
    <t xml:space="preserve">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6 года №5-ФЗ "О ветеранах"</t>
  </si>
  <si>
    <t xml:space="preserve">5135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24 ноября 1995 года № 181-ФЗ "О социальной защите инвалидов в Российской Федерации"</t>
  </si>
  <si>
    <t xml:space="preserve">51760</t>
  </si>
  <si>
    <t xml:space="preserve">14 </t>
  </si>
  <si>
    <t xml:space="preserve">Основные мероприятия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L5672</t>
  </si>
  <si>
    <t xml:space="preserve">Охрана семьи и детства</t>
  </si>
  <si>
    <t xml:space="preserve">Подпрограмма «Развитие  системы дошкольного образования  Узловского района  на 2017-2021 годы»</t>
  </si>
  <si>
    <t xml:space="preserve">Федеральный закон "Об образовании в Российской Федерации"</t>
  </si>
  <si>
    <t xml:space="preserve">Мероприятие "Предоставление мер материальной поддержки участникам образовательных отношений"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Управление муниципальными финансами Узловского района на 2017-2022 годы»</t>
  </si>
  <si>
    <t xml:space="preserve">Федеральный закон "Об актах гражданского состояния"</t>
  </si>
  <si>
    <t xml:space="preserve">Муниципальная программа «Улучшение демографической ситуации в муниципальном образовании Узловский район на 2017-2022 годы»</t>
  </si>
  <si>
    <t xml:space="preserve">Основные мероприятия "Единовременные выплаты семьям на рождение третьего и последующих детей в Узловском районе"</t>
  </si>
  <si>
    <t xml:space="preserve">Мероприятие "Единовременные выплаты семьям на рождение третьего и последующих детей в Узловском районе"</t>
  </si>
  <si>
    <t xml:space="preserve">Единовременные выплаты семьям на рождение третьего и последующих детей в Узловском районе</t>
  </si>
  <si>
    <t xml:space="preserve">77170</t>
  </si>
  <si>
    <t xml:space="preserve">Субвенция  на реализацию Закона Тульской области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, спорта и молодежной политики в Узловском районе на 2019-2023 годы»</t>
  </si>
  <si>
    <t xml:space="preserve">Основное мероприятие "Проведение спортивных и физкультурно-оздоровительных мероприятий"</t>
  </si>
  <si>
    <t xml:space="preserve">Проведение спортивных и физкультурно-оздоровительных мероприятий</t>
  </si>
  <si>
    <t xml:space="preserve">Муниципальная программа «Улучшение демографической ситуации в муниципальном образовании Узловский район на  2017-2021 годы»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 </t>
  </si>
  <si>
    <t xml:space="preserve">Подпрограмма «Управление муниципальным долгом» </t>
  </si>
  <si>
    <t xml:space="preserve">Мероприятие «Процентные платежи по муниципальному долгу Узловского района»</t>
  </si>
  <si>
    <t xml:space="preserve">Процентные платежи по муниципальному долгу </t>
  </si>
  <si>
    <t xml:space="preserve">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ответственного управления муниципальными финансами, повышения устойчивости местных бюджетов Узловского района на 2017-2022 годы» 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за счет средств бюджета муниципального образования Узловский район</t>
  </si>
  <si>
    <t xml:space="preserve">85160</t>
  </si>
  <si>
    <t xml:space="preserve">Дотации </t>
  </si>
  <si>
    <t xml:space="preserve">01 </t>
  </si>
  <si>
    <t xml:space="preserve">510</t>
  </si>
  <si>
    <t xml:space="preserve">Дотация на выравнивание бюджетной обеспеченности поселений за счет средств бюджета Тульской области </t>
  </si>
  <si>
    <t xml:space="preserve">82390</t>
  </si>
  <si>
    <t xml:space="preserve">0 </t>
  </si>
  <si>
    <t xml:space="preserve">Иные межбюджетные трансферты бюджетам муниципальных районов (городских округов) Тульской области для погашения просроченной кредиторской задолженности консолидированных бюджетов муниципальных районов (городских округов) Тульской области</t>
  </si>
  <si>
    <t xml:space="preserve">82950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Итого:</t>
  </si>
  <si>
    <t xml:space="preserve">Начальник финансового управления администрации муниципального образования Узловский район</t>
  </si>
  <si>
    <t xml:space="preserve"> Приложение 19</t>
  </si>
  <si>
    <t xml:space="preserve">Распределение бюджетных ассигнований бюджета муниципального образования Узловский район по  целевым статьям (муниципальных программам), группам и  подгруппам видов расходов, разделам, подразделам  классификации расходов бюджета муниципального образования </t>
  </si>
  <si>
    <t xml:space="preserve">Закон Тульской области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 отдельных категорий обучающихся в муниципальных общеобразовательных организаци</t>
  </si>
  <si>
    <t xml:space="preserve">E0</t>
  </si>
  <si>
    <t xml:space="preserve">E1</t>
  </si>
  <si>
    <t xml:space="preserve">Проведение спортивных и физкультурно-оздоровительных мероприятий"</t>
  </si>
  <si>
    <t xml:space="preserve">Муниципальная  программа «Развитие культуры и архивного дела  Узловского района  на 2017-2022 годы»</t>
  </si>
  <si>
    <t xml:space="preserve">801000</t>
  </si>
  <si>
    <t xml:space="preserve">Основные мероприятия «Поддержка муниципальных учреждений культуры»</t>
  </si>
  <si>
    <t xml:space="preserve">A0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1 годах» 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1 годах» </t>
  </si>
  <si>
    <t xml:space="preserve">Субсидии из бюджета Тульской области бюджетам муниципальных образований Тульской области на реализацию основного мероприятия "Обновление парка специализированной техники Тульской области"</t>
  </si>
  <si>
    <t xml:space="preserve">S003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на 2017-2021 годы»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 на 2019-2023 годы»</t>
  </si>
  <si>
    <t xml:space="preserve">Основные мероприятия "Развитие водоснабжения в сельской местности"</t>
  </si>
  <si>
    <t xml:space="preserve">Мероприятие "Развитие водоснабжения в сельской местности"</t>
  </si>
  <si>
    <t xml:space="preserve">Развитие водоснабжения в сельской местности</t>
  </si>
  <si>
    <t xml:space="preserve">27870</t>
  </si>
  <si>
    <t xml:space="preserve">Основные мероприятия "Благоустройство сельских территорий"</t>
  </si>
  <si>
    <t xml:space="preserve">Мероприятие "Благоустройство сельских территорий"</t>
  </si>
  <si>
    <t xml:space="preserve">Субсидии из бюджета Тульской области местным бюджетам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сновные мероприятия "Комплекс мероприятий по борьбе с борщевиком Сосновского"</t>
  </si>
  <si>
    <t xml:space="preserve">Комплекс мероприятий по борьбе с борщевиком Сосновского</t>
  </si>
  <si>
    <t xml:space="preserve">Субсидии из бюджета Тульской области местным бюджетам на реализацию мероприятий по комплексной борьбе с борщевиком Сосновского</t>
  </si>
  <si>
    <t xml:space="preserve">Муниципальная программа "Информатизация администрации муниципального образования Узловский район и защита информатизации" на 2020-2024 годы</t>
  </si>
  <si>
    <t xml:space="preserve">Основные мероприятия "Информатизация администрации муниципального образования Узловский район и защита информатизации"</t>
  </si>
  <si>
    <t xml:space="preserve">Мероприятие "Информатизация администрации муниципального образования Узловский район и защита информатизации"</t>
  </si>
  <si>
    <t xml:space="preserve">Информатизация администрации муниципального образования Узловский район и защита информатизации</t>
  </si>
  <si>
    <t xml:space="preserve"> Приложение 2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ем товаров работ и услуг</t>
  </si>
  <si>
    <t xml:space="preserve">Подпрограмма «Развитие  системы дополнительного образования Узловского района на 2017-2022 годы»</t>
  </si>
  <si>
    <t xml:space="preserve">Муниципальная программа «Развитие культуры и архивного дела Узловского района на 2017-2022 годы»</t>
  </si>
  <si>
    <t xml:space="preserve">Подпрограмма «Предоставление услуг дополнительного образования детям Муниципальным учреждением дополнительного образования детей Центр досуга детей и молодежи на 2019-2023 годы» </t>
  </si>
  <si>
    <t xml:space="preserve">Приложение 21</t>
  </si>
  <si>
    <t xml:space="preserve">от _____________2019 года  №________</t>
  </si>
  <si>
    <t xml:space="preserve">Перечень субсидий бюджетам поселений, представляемых из бюджета муниципального образования Узловский район, в целях софинансирования расходных обязательств, возникающих при выполнении полномочий органов местного самоуправления по решению вопросов местного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Государственная поддержка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Субсидии из бюджета Тульской области бюджетам муниципальных образований на строительство (реконструкцию) объектов спорта, находящихся в муниципальной собственност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из бюджета Тульской области бюджетам муниципальных образований Тульской области на обеспечение устойчивого сокращения непригодного для проживания жилищного фонда</t>
  </si>
  <si>
    <t xml:space="preserve">Субсидии из бюджета Тульской области бюджетам муниципальных образований Тульской области на реализацию мероприятий государственной программы Тульской области «Энергоэффективность Тульской области»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Строительство и реконструкция (модернизация) объектов питьевого водоснабжения</t>
  </si>
  <si>
    <t xml:space="preserve">Субсидии бюджетам муниципальных районов (городских округов) из бюджета области на приобретение дорожной техники для жилищно-коммунального хозяйства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убсидии бюджетам муниципальных районов (городских округов) Тульской области на 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 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улучшение жилищных условий граждан, проживающих на сельских территориях)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обустройство объектами инженерной инфраструктуры и благоустройство площадок, расположенных на сельских территориях, под </t>
  </si>
  <si>
    <t xml:space="preserve">Развитие транспортной инфраструктуры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Субсидии бюджетам муниципальных образований на реализацию проекта «Народный бюджет»</t>
  </si>
  <si>
    <t xml:space="preserve">образования Узловский район                                         Н.В.Гнездилова</t>
  </si>
  <si>
    <t xml:space="preserve">                                                                    Приложение  22</t>
  </si>
  <si>
    <t xml:space="preserve">                                                                    к решению Собрания представителей</t>
  </si>
  <si>
    <t xml:space="preserve">                                                                    муниципального образования Узловский район</t>
  </si>
  <si>
    <t xml:space="preserve">                                                                    от _____________2019 года  №________</t>
  </si>
  <si>
    <t xml:space="preserve">Распределение дотаций на выравнивание бюджетной обеспеченности поселений за счет средств бюджета муниципального образования Узловский район  на 2020 год и  на плановый период 2021 и 2022 годов</t>
  </si>
  <si>
    <t xml:space="preserve">(тыс.рублей)</t>
  </si>
  <si>
    <t xml:space="preserve">Наименование поселений</t>
  </si>
  <si>
    <t xml:space="preserve">Муниципальное образование город Узловая Узловского района</t>
  </si>
  <si>
    <t xml:space="preserve">Муниципальное образование Шахтерское Узловского района</t>
  </si>
  <si>
    <t xml:space="preserve">Муниципальное образование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 Узловский район</t>
  </si>
  <si>
    <t xml:space="preserve">                                                                    Приложение  23</t>
  </si>
  <si>
    <t xml:space="preserve">                                                                    от _____________2019 года            №________</t>
  </si>
  <si>
    <t xml:space="preserve">Распределение дотаций на выравнивание бюджетной обеспеченности поселений за счет средств бюджета Тульской области  на 2020 год и  на плановый период 2021 и 2022 годов
</t>
  </si>
  <si>
    <t xml:space="preserve">Численность постоянного населения, человек</t>
  </si>
  <si>
    <t xml:space="preserve"> Приложение  24</t>
  </si>
  <si>
    <t xml:space="preserve">от __________ 2019 года № ____</t>
  </si>
  <si>
    <t xml:space="preserve">Методика</t>
  </si>
  <si>
    <t xml:space="preserve">расчета нормативов для распределения субвенций из  бюджета Тульской области по муниципальным образованиям  Узловского района на осуществление  первичного воинского учета на территориях,  где отсутствуют военные комиссариаты</t>
  </si>
  <si>
    <t xml:space="preserve">    Объем субвенций, выделяемых бюджету муниципального образования, определяется по формуле:</t>
  </si>
  <si>
    <r>
      <rPr>
        <sz val="12"/>
        <rFont val="Arial"/>
        <family val="2"/>
        <charset val="204"/>
      </rPr>
      <t xml:space="preserve">                          </t>
    </r>
    <r>
      <rPr>
        <b val="true"/>
        <sz val="12"/>
        <rFont val="Arial"/>
        <family val="2"/>
        <charset val="204"/>
      </rPr>
      <t xml:space="preserve">Vомс = Vсуб / H х (Nосвоб +N совм х Кi ), где </t>
    </r>
  </si>
  <si>
    <r>
      <rPr>
        <b val="true"/>
        <sz val="12"/>
        <rFont val="Arial"/>
        <family val="2"/>
        <charset val="204"/>
      </rPr>
      <t xml:space="preserve">Vсуб</t>
    </r>
    <r>
      <rPr>
        <sz val="12"/>
        <rFont val="Arial"/>
        <family val="2"/>
        <charset val="204"/>
      </rPr>
      <t xml:space="preserve"> – объем субвенций, выделенных из  бюджета Тульской области бюджету муниципального образования Узловский район;</t>
    </r>
  </si>
  <si>
    <r>
      <rPr>
        <b val="true"/>
        <sz val="12"/>
        <rFont val="Arial"/>
        <family val="2"/>
        <charset val="204"/>
      </rPr>
      <t xml:space="preserve">H</t>
    </r>
    <r>
      <rPr>
        <sz val="12"/>
        <rFont val="Arial"/>
        <family val="2"/>
        <charset val="204"/>
      </rPr>
      <t xml:space="preserve"> – количество военно-учетных работников в целом по Узловскому району;</t>
    </r>
  </si>
  <si>
    <r>
      <rPr>
        <b val="true"/>
        <sz val="12"/>
        <rFont val="Arial"/>
        <family val="2"/>
        <charset val="204"/>
      </rPr>
      <t xml:space="preserve">Nосвоб </t>
    </r>
    <r>
      <rPr>
        <sz val="12"/>
        <rFont val="Arial"/>
        <family val="2"/>
        <charset val="204"/>
      </rPr>
      <t xml:space="preserve">- количество  военно-учетных работников, осуществляющих первичный воинский учет  в муниципальном образовании;</t>
    </r>
  </si>
  <si>
    <r>
      <rPr>
        <b val="true"/>
        <sz val="12"/>
        <rFont val="Arial"/>
        <family val="2"/>
        <charset val="204"/>
      </rPr>
      <t xml:space="preserve">Nсовм </t>
    </r>
    <r>
      <rPr>
        <sz val="12"/>
        <rFont val="Arial"/>
        <family val="2"/>
        <charset val="204"/>
      </rPr>
      <t xml:space="preserve">- количество работников,  осуществляющих первичный воинский учет  в муниципальном образовании по совместительству;</t>
    </r>
  </si>
  <si>
    <r>
      <rPr>
        <b val="true"/>
        <sz val="12"/>
        <rFont val="Arial"/>
        <family val="2"/>
        <charset val="204"/>
      </rPr>
      <t xml:space="preserve">Кi </t>
    </r>
    <r>
      <rPr>
        <sz val="12"/>
        <rFont val="Arial"/>
        <family val="2"/>
        <charset val="204"/>
      </rPr>
      <t xml:space="preserve">- средний коэффициент рабочего времени.</t>
    </r>
  </si>
  <si>
    <t xml:space="preserve">                                                            Приложение 25</t>
  </si>
  <si>
    <t xml:space="preserve">                                                            к решению Собрания представителей</t>
  </si>
  <si>
    <t xml:space="preserve">                                                            муниципального образования Узловский район</t>
  </si>
  <si>
    <t xml:space="preserve">                                                            от ______________2019 года            №________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         Наименование </t>
  </si>
  <si>
    <t xml:space="preserve">муниципальное образование Каменецкое Узловского района</t>
  </si>
  <si>
    <t xml:space="preserve">муниципальное образование  Смородинское Узловского района</t>
  </si>
  <si>
    <t xml:space="preserve">                                                            Приложение 26</t>
  </si>
  <si>
    <t xml:space="preserve">Распределение субвенций 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</t>
  </si>
  <si>
    <t xml:space="preserve">муниципальное образование город Узловая  Узловского района</t>
  </si>
  <si>
    <t xml:space="preserve">                                                            Приложение 27</t>
  </si>
  <si>
    <t xml:space="preserve"> Распределение  субсидий из бюджета муниципального образования Узловский район бюджетам поселений на 2020 год </t>
  </si>
  <si>
    <t xml:space="preserve">                                                            Приложение 28</t>
  </si>
  <si>
    <t xml:space="preserve"> Распределение  субсидий из бюджета муниципального образования Узловский район бюджетам поселений на на плановый период 2021 и 2022 годов</t>
  </si>
  <si>
    <t xml:space="preserve">                                                                   Приложение 29</t>
  </si>
  <si>
    <t xml:space="preserve"> к решению Собрания представителей</t>
  </si>
  <si>
    <t xml:space="preserve">                                                                   муниципального образования Узловский район</t>
  </si>
  <si>
    <t xml:space="preserve">                                                                   от      __________ 2019 года № _____</t>
  </si>
  <si>
    <t xml:space="preserve"> Распределение  иных межбюджетных трансфертов из бюджета муниципального образования Узловский район бюджетам поселений на 2020 год </t>
  </si>
  <si>
    <t xml:space="preserve">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 образования Узловский район</t>
  </si>
  <si>
    <t xml:space="preserve">                                                                   Приложение 30</t>
  </si>
  <si>
    <t xml:space="preserve">  Распределение  иных межбюджетных трансфертов из бюджета муниципального образования Узловский район бюджетам поселений  на плановый период 2021 и 2022 годов</t>
  </si>
  <si>
    <t xml:space="preserve">Иные межбюджетные трансферты бюджетам поселений на реализацию отдельных расходных обязательств на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к решению Собрания депутатов муниципального образования Каменецкое Узловского района</t>
  </si>
  <si>
    <t xml:space="preserve">                                                                                     Каменецкое Узловского района на 2022 год</t>
  </si>
  <si>
    <t xml:space="preserve">                                                                                     и плановый период 2023 и 2024 годов"</t>
  </si>
  <si>
    <t xml:space="preserve">от ____________ 2021 года №_____</t>
  </si>
  <si>
    <t xml:space="preserve">Программа муниципальных внутренних заимствований муниципального образования  Каменецкое Узловского района на  2022 год и на плановый период 2023 и 2024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2 год и на плановый период 2023 и 2024 годов</t>
  </si>
  <si>
    <t xml:space="preserve">Глава муниципального образования Каменецкое Узловского района :                                                  Ш.Т.Айзятов </t>
  </si>
  <si>
    <t xml:space="preserve"> Приложение 14</t>
  </si>
  <si>
    <t xml:space="preserve"> к Решению Собрания депутатов </t>
  </si>
  <si>
    <t xml:space="preserve">"О бюджете муниципального образования</t>
  </si>
  <si>
    <t xml:space="preserve">Каменецкое Узловского района на 2020</t>
  </si>
  <si>
    <t xml:space="preserve"> год и на плановый период 2021 и 2022 годов"</t>
  </si>
  <si>
    <t xml:space="preserve">          _______________2019 год №_____</t>
  </si>
  <si>
    <t xml:space="preserve">Программа</t>
  </si>
  <si>
    <t xml:space="preserve">муниципальных гарантий муниципального образования Каменецкое  Узловского района </t>
  </si>
  <si>
    <t xml:space="preserve">в валюте Российской Федерации на 2020 год и на плановый период</t>
  </si>
  <si>
    <t xml:space="preserve"> 2021 и 2022 годов</t>
  </si>
  <si>
    <t xml:space="preserve">1. Перечень подлежащих предоставлению муниципальных</t>
  </si>
  <si>
    <t xml:space="preserve">гарантий муниципального образования Каменецкое  Узловского района в 2020 - 2022 годах</t>
  </si>
  <si>
    <t xml:space="preserve">Цель гарантиро- вания</t>
  </si>
  <si>
    <t xml:space="preserve">Категория, наименова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Узловский район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Узловский район по возможным гарантийным случаям</t>
  </si>
  <si>
    <t xml:space="preserve">в 2020 - 2022 годах</t>
  </si>
  <si>
    <t xml:space="preserve">Исполнение муниципальных  гарантий муниципального образования Узловский район</t>
  </si>
  <si>
    <t xml:space="preserve">Объем бюджетных ассигнований на исполнение муниципальных  гарантий муниципального образования Узловский район по возможным гарантийным случаям </t>
  </si>
  <si>
    <t xml:space="preserve">За счет источников финансирования дефицита бюджета муниципального образования Узловский район</t>
  </si>
  <si>
    <t xml:space="preserve">Начальник финансового управления администрации муниципальное образования Узловский район</t>
  </si>
  <si>
    <t xml:space="preserve"> Приложение 33</t>
  </si>
  <si>
    <t xml:space="preserve">от ____________2019 года №_____</t>
  </si>
  <si>
    <t xml:space="preserve">Источники внутреннего финансирования дефицита бюджета муниципального образования Узловский район  на 2020 год</t>
  </si>
  <si>
    <t xml:space="preserve">Код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 Приложение 34</t>
  </si>
  <si>
    <t xml:space="preserve">Источники внутреннего финансирования дефицита бюджета муниципального образования Узловский район на плановый период 2021 и 2022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  <numFmt numFmtId="173" formatCode="#,##0.000000"/>
    <numFmt numFmtId="174" formatCode="0.00000"/>
    <numFmt numFmtId="175" formatCode="_-* #,##0.00_р_._-;\-* #,##0.00_р_._-;_-* \-??_р_._-;_-@_-"/>
    <numFmt numFmtId="176" formatCode="#,##0.00"/>
    <numFmt numFmtId="177" formatCode="#,##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3"/>
      <charset val="204"/>
    </font>
    <font>
      <sz val="12"/>
      <name val="Arial"/>
      <family val="3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6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3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4.99"/>
    <col collapsed="false" customWidth="true" hidden="false" outlineLevel="0" max="4" min="4" style="206" width="12.99"/>
    <col collapsed="false" customWidth="true" hidden="false" outlineLevel="0" max="5" min="5" style="205" width="19.99"/>
    <col collapsed="false" customWidth="true" hidden="false" outlineLevel="0" max="7" min="6" style="205" width="21.42"/>
    <col collapsed="false" customWidth="true" hidden="false" outlineLevel="0" max="8" min="8" style="205" width="17.14"/>
    <col collapsed="false" customWidth="true" hidden="false" outlineLevel="0" max="9" min="9" style="205" width="17.7"/>
    <col collapsed="false" customWidth="true" hidden="false" outlineLevel="0" max="10" min="10" style="205" width="26.42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I1" s="80" t="s">
        <v>345</v>
      </c>
      <c r="J1" s="80"/>
    </row>
    <row r="2" customFormat="false" ht="15.75" hidden="false" customHeight="false" outlineLevel="0" collapsed="false">
      <c r="I2" s="80" t="s">
        <v>29</v>
      </c>
      <c r="J2" s="80"/>
    </row>
    <row r="3" customFormat="false" ht="15.75" hidden="false" customHeight="false" outlineLevel="0" collapsed="false">
      <c r="I3" s="80" t="s">
        <v>30</v>
      </c>
      <c r="J3" s="80"/>
    </row>
    <row r="4" customFormat="false" ht="15.75" hidden="false" customHeight="false" outlineLevel="0" collapsed="false">
      <c r="I4" s="80" t="s">
        <v>323</v>
      </c>
      <c r="J4" s="80"/>
    </row>
    <row r="6" customFormat="false" ht="57" hidden="false" customHeight="true" outlineLevel="0" collapsed="false">
      <c r="B6" s="207" t="s">
        <v>346</v>
      </c>
      <c r="C6" s="207"/>
      <c r="D6" s="207"/>
      <c r="E6" s="207"/>
      <c r="F6" s="207"/>
      <c r="G6" s="207"/>
      <c r="H6" s="207"/>
      <c r="I6" s="207"/>
      <c r="J6" s="283"/>
    </row>
    <row r="7" customFormat="false" ht="16.5" hidden="false" customHeight="false" outlineLevel="0" collapsed="false">
      <c r="I7" s="284" t="s">
        <v>7</v>
      </c>
    </row>
    <row r="8" s="143" customFormat="true" ht="21.75" hidden="false" customHeight="true" outlineLevel="0" collapsed="false">
      <c r="A8" s="211"/>
      <c r="B8" s="329" t="s">
        <v>277</v>
      </c>
      <c r="C8" s="330" t="s">
        <v>325</v>
      </c>
      <c r="D8" s="331" t="s">
        <v>11</v>
      </c>
      <c r="E8" s="331"/>
      <c r="F8" s="331"/>
      <c r="G8" s="331"/>
      <c r="H8" s="331"/>
      <c r="I8" s="331"/>
      <c r="J8" s="331"/>
    </row>
    <row r="9" s="143" customFormat="true" ht="95.25" hidden="false" customHeight="true" outlineLevel="0" collapsed="false">
      <c r="A9" s="216"/>
      <c r="B9" s="329"/>
      <c r="C9" s="330"/>
      <c r="D9" s="332" t="s">
        <v>23</v>
      </c>
      <c r="E9" s="333" t="s">
        <v>347</v>
      </c>
      <c r="F9" s="333" t="s">
        <v>348</v>
      </c>
      <c r="G9" s="333" t="s">
        <v>349</v>
      </c>
      <c r="H9" s="333" t="s">
        <v>350</v>
      </c>
      <c r="I9" s="333" t="s">
        <v>351</v>
      </c>
      <c r="J9" s="334" t="s">
        <v>352</v>
      </c>
    </row>
    <row r="10" s="143" customFormat="true" ht="52.5" hidden="false" customHeight="true" outlineLevel="0" collapsed="false">
      <c r="A10" s="216"/>
      <c r="B10" s="329"/>
      <c r="C10" s="330"/>
      <c r="D10" s="332"/>
      <c r="E10" s="333"/>
      <c r="F10" s="333"/>
      <c r="G10" s="333"/>
      <c r="H10" s="333"/>
      <c r="I10" s="333"/>
      <c r="J10" s="334"/>
    </row>
    <row r="11" s="234" customFormat="true" ht="12" hidden="false" customHeight="true" outlineLevel="0" collapsed="false">
      <c r="A11" s="226"/>
      <c r="B11" s="335" t="n">
        <v>1</v>
      </c>
      <c r="C11" s="336" t="n">
        <v>2</v>
      </c>
      <c r="D11" s="336" t="n">
        <v>3</v>
      </c>
      <c r="E11" s="337" t="n">
        <v>4</v>
      </c>
      <c r="F11" s="337" t="n">
        <v>5</v>
      </c>
      <c r="G11" s="337" t="n">
        <v>6</v>
      </c>
      <c r="H11" s="337" t="n">
        <v>7</v>
      </c>
      <c r="I11" s="337" t="n">
        <v>8</v>
      </c>
      <c r="J11" s="338" t="n">
        <v>9</v>
      </c>
    </row>
    <row r="12" s="245" customFormat="true" ht="45.6" hidden="false" customHeight="true" outlineLevel="0" collapsed="false">
      <c r="A12" s="235"/>
      <c r="B12" s="339" t="n">
        <v>1</v>
      </c>
      <c r="C12" s="340" t="s">
        <v>333</v>
      </c>
      <c r="D12" s="341" t="n">
        <f aca="false">J12+I12+H12+E12+F12+G12</f>
        <v>22279.84386</v>
      </c>
      <c r="E12" s="259" t="n">
        <v>2530.9</v>
      </c>
      <c r="F12" s="259" t="n">
        <v>600.6</v>
      </c>
      <c r="G12" s="259" t="n">
        <v>15000</v>
      </c>
      <c r="H12" s="258"/>
      <c r="I12" s="257" t="n">
        <v>1148.34386</v>
      </c>
      <c r="J12" s="342" t="n">
        <v>3000</v>
      </c>
    </row>
    <row r="13" s="268" customFormat="true" ht="20.25" hidden="false" customHeight="true" outlineLevel="0" collapsed="false">
      <c r="A13" s="261"/>
      <c r="B13" s="343"/>
      <c r="C13" s="344" t="s">
        <v>298</v>
      </c>
      <c r="D13" s="266" t="n">
        <f aca="false">D12</f>
        <v>22279.84386</v>
      </c>
      <c r="E13" s="266" t="n">
        <f aca="false">SUM(E12:E12)</f>
        <v>2530.9</v>
      </c>
      <c r="F13" s="266" t="n">
        <f aca="false">SUM(F12:F12)</f>
        <v>600.6</v>
      </c>
      <c r="G13" s="266" t="n">
        <f aca="false">G12</f>
        <v>15000</v>
      </c>
      <c r="H13" s="266" t="n">
        <f aca="false">SUM(H12:H12)</f>
        <v>0</v>
      </c>
      <c r="I13" s="266" t="n">
        <f aca="false">SUM(I12:I12)</f>
        <v>1148.34386</v>
      </c>
      <c r="J13" s="267" t="n">
        <f aca="false">SUM(J12:J12)</f>
        <v>3000</v>
      </c>
    </row>
    <row r="14" s="268" customFormat="true" ht="20.25" hidden="false" customHeight="true" outlineLevel="0" collapsed="false">
      <c r="B14" s="269"/>
      <c r="C14" s="270"/>
      <c r="D14" s="270"/>
      <c r="E14" s="270"/>
      <c r="F14" s="270"/>
      <c r="G14" s="270"/>
      <c r="H14" s="270"/>
    </row>
    <row r="15" s="268" customFormat="true" ht="20.25" hidden="false" customHeight="true" outlineLevel="0" collapsed="false">
      <c r="B15" s="269"/>
      <c r="C15" s="269"/>
      <c r="D15" s="270"/>
      <c r="E15" s="270"/>
      <c r="F15" s="270"/>
      <c r="G15" s="270"/>
      <c r="H15" s="270"/>
    </row>
    <row r="16" s="272" customFormat="true" ht="16.5" hidden="false" customHeight="false" outlineLevel="0" collapsed="false">
      <c r="B16" s="273" t="s">
        <v>24</v>
      </c>
      <c r="C16" s="274"/>
      <c r="D16" s="275"/>
      <c r="E16" s="276"/>
      <c r="F16" s="276"/>
      <c r="G16" s="276"/>
      <c r="H16" s="276"/>
    </row>
    <row r="17" s="272" customFormat="true" ht="16.5" hidden="false" customHeight="false" outlineLevel="0" collapsed="false">
      <c r="B17" s="278" t="s">
        <v>337</v>
      </c>
      <c r="C17" s="274"/>
      <c r="D17" s="279"/>
      <c r="E17" s="274"/>
      <c r="F17" s="274"/>
      <c r="G17" s="274"/>
      <c r="H17" s="280" t="s">
        <v>27</v>
      </c>
    </row>
    <row r="18" s="272" customFormat="true" ht="15.75" hidden="false" customHeight="false" outlineLevel="0" collapsed="false">
      <c r="D18" s="206"/>
    </row>
    <row r="19" s="272" customFormat="true" ht="15.75" hidden="false" customHeight="false" outlineLevel="0" collapsed="false">
      <c r="D19" s="206"/>
    </row>
  </sheetData>
  <mergeCells count="11">
    <mergeCell ref="B6:I6"/>
    <mergeCell ref="B8:B10"/>
    <mergeCell ref="C8:C10"/>
    <mergeCell ref="D8:J8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159722222222222" right="0.159722222222222" top="0.1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1"/>
  <sheetViews>
    <sheetView showFormulas="false" showGridLines="true" showRowColHeaders="true" showZeros="true" rightToLeft="false" tabSelected="false" showOutlineSymbols="true" defaultGridColor="true" view="normal" topLeftCell="A936" colorId="64" zoomScale="100" zoomScaleNormal="100" zoomScalePageLayoutView="100" workbookViewId="0">
      <selection pane="topLeft" activeCell="I326" activeCellId="0" sqref="I326"/>
    </sheetView>
  </sheetViews>
  <sheetFormatPr defaultColWidth="10.28125" defaultRowHeight="12.75" zeroHeight="false" outlineLevelRow="0" outlineLevelCol="0"/>
  <cols>
    <col collapsed="false" customWidth="true" hidden="false" outlineLevel="0" max="1" min="1" style="345" width="41.56"/>
    <col collapsed="false" customWidth="true" hidden="false" outlineLevel="0" max="2" min="2" style="194" width="4.85"/>
    <col collapsed="false" customWidth="true" hidden="false" outlineLevel="0" max="3" min="3" style="194" width="4.7"/>
    <col collapsed="false" customWidth="true" hidden="false" outlineLevel="0" max="6" min="4" style="194" width="4.28"/>
    <col collapsed="false" customWidth="true" hidden="false" outlineLevel="0" max="7" min="7" style="194" width="8.41"/>
    <col collapsed="false" customWidth="true" hidden="false" outlineLevel="0" max="8" min="8" style="194" width="5.28"/>
    <col collapsed="false" customWidth="true" hidden="false" outlineLevel="0" max="9" min="9" style="139" width="14.7"/>
    <col collapsed="false" customWidth="true" hidden="false" outlineLevel="0" max="10" min="10" style="143" width="15.85"/>
    <col collapsed="false" customWidth="true" hidden="false" outlineLevel="0" max="11" min="11" style="138" width="13.28"/>
    <col collapsed="false" customWidth="false" hidden="false" outlineLevel="0" max="257" min="12" style="138" width="10.28"/>
  </cols>
  <sheetData>
    <row r="1" customFormat="false" ht="14.25" hidden="false" customHeight="false" outlineLevel="0" collapsed="false">
      <c r="I1" s="80" t="s">
        <v>353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5" customFormat="false" ht="17.25" hidden="false" customHeight="true" outlineLevel="0" collapsed="false"/>
    <row r="6" customFormat="false" ht="98.25" hidden="false" customHeight="true" outlineLevel="0" collapsed="false">
      <c r="A6" s="346" t="s">
        <v>354</v>
      </c>
      <c r="B6" s="346"/>
      <c r="C6" s="346"/>
      <c r="D6" s="346"/>
      <c r="E6" s="346"/>
      <c r="F6" s="346"/>
      <c r="G6" s="346"/>
      <c r="H6" s="346"/>
      <c r="I6" s="346"/>
      <c r="J6" s="138"/>
    </row>
    <row r="7" customFormat="false" ht="16.5" hidden="false" customHeight="true" outlineLevel="0" collapsed="false">
      <c r="I7" s="347" t="s">
        <v>7</v>
      </c>
    </row>
    <row r="8" customFormat="false" ht="24.75" hidden="false" customHeight="true" outlineLevel="0" collapsed="false">
      <c r="A8" s="348" t="s">
        <v>278</v>
      </c>
      <c r="B8" s="349" t="s">
        <v>355</v>
      </c>
      <c r="C8" s="350" t="s">
        <v>356</v>
      </c>
      <c r="D8" s="350" t="s">
        <v>357</v>
      </c>
      <c r="E8" s="350"/>
      <c r="F8" s="350"/>
      <c r="G8" s="350"/>
      <c r="H8" s="351" t="s">
        <v>358</v>
      </c>
      <c r="I8" s="352" t="s">
        <v>11</v>
      </c>
    </row>
    <row r="9" customFormat="false" ht="105.75" hidden="false" customHeight="true" outlineLevel="0" collapsed="false">
      <c r="A9" s="348"/>
      <c r="B9" s="349"/>
      <c r="C9" s="350"/>
      <c r="D9" s="350"/>
      <c r="E9" s="350"/>
      <c r="F9" s="350"/>
      <c r="G9" s="350"/>
      <c r="H9" s="351"/>
      <c r="I9" s="352"/>
    </row>
    <row r="10" customFormat="false" ht="12.75" hidden="false" customHeight="false" outlineLevel="0" collapsed="false">
      <c r="A10" s="353" t="s">
        <v>359</v>
      </c>
      <c r="B10" s="354" t="s">
        <v>360</v>
      </c>
      <c r="C10" s="355" t="s">
        <v>361</v>
      </c>
      <c r="D10" s="355"/>
      <c r="E10" s="355"/>
      <c r="F10" s="355"/>
      <c r="G10" s="355" t="s">
        <v>362</v>
      </c>
      <c r="H10" s="356" t="s">
        <v>363</v>
      </c>
      <c r="I10" s="357" t="e">
        <f aca="false">I11+I16+I28+I52+I57+I82+I87</f>
        <v>#REF!</v>
      </c>
    </row>
    <row r="11" customFormat="false" ht="51" hidden="false" customHeight="false" outlineLevel="0" collapsed="false">
      <c r="A11" s="358" t="s">
        <v>364</v>
      </c>
      <c r="B11" s="359" t="s">
        <v>360</v>
      </c>
      <c r="C11" s="360" t="s">
        <v>365</v>
      </c>
      <c r="D11" s="360"/>
      <c r="E11" s="360"/>
      <c r="F11" s="360"/>
      <c r="G11" s="360"/>
      <c r="H11" s="361"/>
      <c r="I11" s="362" t="e">
        <f aca="false">I12</f>
        <v>#REF!</v>
      </c>
    </row>
    <row r="12" customFormat="false" ht="38.25" hidden="false" customHeight="false" outlineLevel="0" collapsed="false">
      <c r="A12" s="363" t="s">
        <v>366</v>
      </c>
      <c r="B12" s="364" t="s">
        <v>360</v>
      </c>
      <c r="C12" s="365" t="s">
        <v>365</v>
      </c>
      <c r="D12" s="365" t="s">
        <v>367</v>
      </c>
      <c r="E12" s="365" t="s">
        <v>368</v>
      </c>
      <c r="F12" s="365" t="s">
        <v>369</v>
      </c>
      <c r="G12" s="365" t="s">
        <v>370</v>
      </c>
      <c r="H12" s="366"/>
      <c r="I12" s="367" t="e">
        <f aca="false">#REF!</f>
        <v>#REF!</v>
      </c>
    </row>
    <row r="13" customFormat="false" ht="25.5" hidden="false" customHeight="false" outlineLevel="0" collapsed="false">
      <c r="A13" s="368" t="s">
        <v>371</v>
      </c>
      <c r="B13" s="364" t="s">
        <v>360</v>
      </c>
      <c r="C13" s="365" t="s">
        <v>365</v>
      </c>
      <c r="D13" s="365" t="s">
        <v>367</v>
      </c>
      <c r="E13" s="365" t="s">
        <v>372</v>
      </c>
      <c r="F13" s="365" t="s">
        <v>369</v>
      </c>
      <c r="G13" s="365" t="s">
        <v>370</v>
      </c>
      <c r="H13" s="366"/>
      <c r="I13" s="367" t="e">
        <f aca="false">#REF!</f>
        <v>#REF!</v>
      </c>
    </row>
    <row r="14" customFormat="false" ht="25.5" hidden="false" customHeight="false" outlineLevel="0" collapsed="false">
      <c r="A14" s="368" t="s">
        <v>373</v>
      </c>
      <c r="B14" s="364" t="s">
        <v>360</v>
      </c>
      <c r="C14" s="365" t="s">
        <v>365</v>
      </c>
      <c r="D14" s="365" t="s">
        <v>367</v>
      </c>
      <c r="E14" s="365" t="s">
        <v>372</v>
      </c>
      <c r="F14" s="365" t="s">
        <v>369</v>
      </c>
      <c r="G14" s="365" t="s">
        <v>374</v>
      </c>
      <c r="H14" s="366"/>
      <c r="I14" s="367" t="e">
        <f aca="false">#REF!</f>
        <v>#REF!</v>
      </c>
    </row>
    <row r="15" customFormat="false" ht="25.5" hidden="false" customHeight="false" outlineLevel="0" collapsed="false">
      <c r="A15" s="369" t="s">
        <v>375</v>
      </c>
      <c r="B15" s="364" t="s">
        <v>360</v>
      </c>
      <c r="C15" s="365" t="s">
        <v>365</v>
      </c>
      <c r="D15" s="365" t="s">
        <v>367</v>
      </c>
      <c r="E15" s="365" t="s">
        <v>372</v>
      </c>
      <c r="F15" s="365" t="s">
        <v>369</v>
      </c>
      <c r="G15" s="365" t="s">
        <v>374</v>
      </c>
      <c r="H15" s="366" t="s">
        <v>376</v>
      </c>
      <c r="I15" s="367" t="e">
        <f aca="false">#REF!</f>
        <v>#REF!</v>
      </c>
      <c r="J15" s="370"/>
      <c r="K15" s="371"/>
    </row>
    <row r="16" customFormat="false" ht="51" hidden="false" customHeight="false" outlineLevel="0" collapsed="false">
      <c r="A16" s="372" t="s">
        <v>377</v>
      </c>
      <c r="B16" s="373" t="s">
        <v>360</v>
      </c>
      <c r="C16" s="374" t="s">
        <v>378</v>
      </c>
      <c r="D16" s="374"/>
      <c r="E16" s="374"/>
      <c r="F16" s="374"/>
      <c r="G16" s="374" t="s">
        <v>362</v>
      </c>
      <c r="H16" s="375" t="s">
        <v>363</v>
      </c>
      <c r="I16" s="376" t="e">
        <f aca="false">#REF!</f>
        <v>#REF!</v>
      </c>
      <c r="J16" s="370"/>
      <c r="K16" s="371"/>
    </row>
    <row r="17" customFormat="false" ht="38.25" hidden="false" customHeight="false" outlineLevel="0" collapsed="false">
      <c r="A17" s="363" t="s">
        <v>366</v>
      </c>
      <c r="B17" s="377" t="s">
        <v>360</v>
      </c>
      <c r="C17" s="378" t="s">
        <v>378</v>
      </c>
      <c r="D17" s="365" t="s">
        <v>367</v>
      </c>
      <c r="E17" s="365" t="s">
        <v>368</v>
      </c>
      <c r="F17" s="365" t="s">
        <v>369</v>
      </c>
      <c r="G17" s="365" t="s">
        <v>370</v>
      </c>
      <c r="H17" s="379" t="s">
        <v>363</v>
      </c>
      <c r="I17" s="380" t="e">
        <f aca="false">#REF!</f>
        <v>#REF!</v>
      </c>
      <c r="J17" s="381"/>
      <c r="K17" s="371"/>
    </row>
    <row r="18" customFormat="false" ht="25.5" hidden="false" customHeight="false" outlineLevel="0" collapsed="false">
      <c r="A18" s="363" t="s">
        <v>379</v>
      </c>
      <c r="B18" s="377" t="s">
        <v>360</v>
      </c>
      <c r="C18" s="378" t="s">
        <v>378</v>
      </c>
      <c r="D18" s="378" t="s">
        <v>367</v>
      </c>
      <c r="E18" s="378" t="s">
        <v>380</v>
      </c>
      <c r="F18" s="378" t="s">
        <v>369</v>
      </c>
      <c r="G18" s="378" t="s">
        <v>370</v>
      </c>
      <c r="H18" s="379"/>
      <c r="I18" s="380" t="e">
        <f aca="false">#REF!</f>
        <v>#REF!</v>
      </c>
      <c r="J18" s="381"/>
      <c r="K18" s="371"/>
    </row>
    <row r="19" customFormat="false" ht="25.5" hidden="false" customHeight="false" outlineLevel="0" collapsed="false">
      <c r="A19" s="363" t="s">
        <v>373</v>
      </c>
      <c r="B19" s="377" t="s">
        <v>360</v>
      </c>
      <c r="C19" s="378" t="s">
        <v>378</v>
      </c>
      <c r="D19" s="378" t="s">
        <v>367</v>
      </c>
      <c r="E19" s="378" t="s">
        <v>380</v>
      </c>
      <c r="F19" s="378" t="s">
        <v>369</v>
      </c>
      <c r="G19" s="365" t="s">
        <v>374</v>
      </c>
      <c r="H19" s="379"/>
      <c r="I19" s="380" t="e">
        <f aca="false">#REF!</f>
        <v>#REF!</v>
      </c>
      <c r="J19" s="381"/>
      <c r="K19" s="371"/>
    </row>
    <row r="20" customFormat="false" ht="25.5" hidden="false" customHeight="false" outlineLevel="0" collapsed="false">
      <c r="A20" s="369" t="s">
        <v>375</v>
      </c>
      <c r="B20" s="377" t="s">
        <v>360</v>
      </c>
      <c r="C20" s="378" t="s">
        <v>378</v>
      </c>
      <c r="D20" s="378" t="s">
        <v>367</v>
      </c>
      <c r="E20" s="378" t="s">
        <v>380</v>
      </c>
      <c r="F20" s="378" t="s">
        <v>369</v>
      </c>
      <c r="G20" s="365" t="s">
        <v>374</v>
      </c>
      <c r="H20" s="366" t="s">
        <v>376</v>
      </c>
      <c r="I20" s="380" t="e">
        <f aca="false">#REF!</f>
        <v>#REF!</v>
      </c>
      <c r="J20" s="370"/>
      <c r="K20" s="371"/>
    </row>
    <row r="21" customFormat="false" ht="25.5" hidden="false" customHeight="false" outlineLevel="0" collapsed="false">
      <c r="A21" s="363" t="s">
        <v>381</v>
      </c>
      <c r="B21" s="377" t="s">
        <v>360</v>
      </c>
      <c r="C21" s="378" t="s">
        <v>378</v>
      </c>
      <c r="D21" s="378" t="s">
        <v>367</v>
      </c>
      <c r="E21" s="378" t="s">
        <v>380</v>
      </c>
      <c r="F21" s="378" t="s">
        <v>369</v>
      </c>
      <c r="G21" s="365" t="s">
        <v>382</v>
      </c>
      <c r="H21" s="379"/>
      <c r="I21" s="380" t="e">
        <f aca="false">#REF!</f>
        <v>#REF!</v>
      </c>
      <c r="J21" s="370"/>
      <c r="K21" s="371"/>
    </row>
    <row r="22" customFormat="false" ht="25.5" hidden="false" customHeight="false" outlineLevel="0" collapsed="false">
      <c r="A22" s="369" t="s">
        <v>375</v>
      </c>
      <c r="B22" s="377" t="s">
        <v>360</v>
      </c>
      <c r="C22" s="378" t="s">
        <v>378</v>
      </c>
      <c r="D22" s="378" t="s">
        <v>367</v>
      </c>
      <c r="E22" s="378" t="s">
        <v>380</v>
      </c>
      <c r="F22" s="378" t="s">
        <v>369</v>
      </c>
      <c r="G22" s="365" t="s">
        <v>382</v>
      </c>
      <c r="H22" s="379" t="s">
        <v>376</v>
      </c>
      <c r="I22" s="380" t="e">
        <f aca="false">#REF!</f>
        <v>#REF!</v>
      </c>
    </row>
    <row r="23" customFormat="false" ht="38.25" hidden="false" customHeight="false" outlineLevel="0" collapsed="false">
      <c r="A23" s="369" t="s">
        <v>383</v>
      </c>
      <c r="B23" s="377" t="s">
        <v>360</v>
      </c>
      <c r="C23" s="378" t="s">
        <v>378</v>
      </c>
      <c r="D23" s="378" t="s">
        <v>367</v>
      </c>
      <c r="E23" s="378" t="s">
        <v>380</v>
      </c>
      <c r="F23" s="378" t="s">
        <v>369</v>
      </c>
      <c r="G23" s="365" t="s">
        <v>382</v>
      </c>
      <c r="H23" s="379" t="s">
        <v>384</v>
      </c>
      <c r="I23" s="380" t="e">
        <f aca="false">#REF!</f>
        <v>#REF!</v>
      </c>
    </row>
    <row r="24" customFormat="false" ht="12.75" hidden="false" customHeight="false" outlineLevel="0" collapsed="false">
      <c r="A24" s="369" t="s">
        <v>385</v>
      </c>
      <c r="B24" s="377" t="s">
        <v>360</v>
      </c>
      <c r="C24" s="378" t="s">
        <v>378</v>
      </c>
      <c r="D24" s="378" t="s">
        <v>367</v>
      </c>
      <c r="E24" s="378" t="s">
        <v>380</v>
      </c>
      <c r="F24" s="378" t="s">
        <v>369</v>
      </c>
      <c r="G24" s="365" t="s">
        <v>382</v>
      </c>
      <c r="H24" s="379" t="s">
        <v>225</v>
      </c>
      <c r="I24" s="380" t="e">
        <f aca="false">#REF!</f>
        <v>#REF!</v>
      </c>
    </row>
    <row r="25" customFormat="false" ht="32.25" hidden="false" customHeight="true" outlineLevel="0" collapsed="false">
      <c r="A25" s="363" t="s">
        <v>386</v>
      </c>
      <c r="B25" s="377" t="s">
        <v>360</v>
      </c>
      <c r="C25" s="378" t="s">
        <v>378</v>
      </c>
      <c r="D25" s="378" t="s">
        <v>367</v>
      </c>
      <c r="E25" s="378" t="s">
        <v>387</v>
      </c>
      <c r="F25" s="378" t="s">
        <v>369</v>
      </c>
      <c r="G25" s="378" t="s">
        <v>370</v>
      </c>
      <c r="H25" s="379"/>
      <c r="I25" s="380" t="e">
        <f aca="false">#REF!</f>
        <v>#REF!</v>
      </c>
    </row>
    <row r="26" s="382" customFormat="true" ht="25.5" hidden="false" customHeight="false" outlineLevel="0" collapsed="false">
      <c r="A26" s="363" t="s">
        <v>381</v>
      </c>
      <c r="B26" s="377" t="s">
        <v>360</v>
      </c>
      <c r="C26" s="378" t="s">
        <v>378</v>
      </c>
      <c r="D26" s="378" t="s">
        <v>367</v>
      </c>
      <c r="E26" s="378" t="s">
        <v>387</v>
      </c>
      <c r="F26" s="378" t="s">
        <v>369</v>
      </c>
      <c r="G26" s="365" t="s">
        <v>382</v>
      </c>
      <c r="H26" s="379"/>
      <c r="I26" s="380" t="e">
        <f aca="false">#REF!</f>
        <v>#REF!</v>
      </c>
      <c r="J26" s="143"/>
    </row>
    <row r="27" s="382" customFormat="true" ht="25.5" hidden="false" customHeight="false" outlineLevel="0" collapsed="false">
      <c r="A27" s="369" t="s">
        <v>375</v>
      </c>
      <c r="B27" s="377" t="s">
        <v>360</v>
      </c>
      <c r="C27" s="378" t="s">
        <v>378</v>
      </c>
      <c r="D27" s="378" t="s">
        <v>367</v>
      </c>
      <c r="E27" s="378" t="s">
        <v>387</v>
      </c>
      <c r="F27" s="378" t="s">
        <v>369</v>
      </c>
      <c r="G27" s="365" t="s">
        <v>382</v>
      </c>
      <c r="H27" s="379" t="s">
        <v>376</v>
      </c>
      <c r="I27" s="380" t="e">
        <f aca="false">#REF!</f>
        <v>#REF!</v>
      </c>
      <c r="J27" s="383"/>
    </row>
    <row r="28" customFormat="false" ht="67.5" hidden="false" customHeight="true" outlineLevel="0" collapsed="false">
      <c r="A28" s="384" t="s">
        <v>388</v>
      </c>
      <c r="B28" s="359" t="s">
        <v>360</v>
      </c>
      <c r="C28" s="360" t="s">
        <v>389</v>
      </c>
      <c r="D28" s="360"/>
      <c r="E28" s="360"/>
      <c r="F28" s="360"/>
      <c r="G28" s="360"/>
      <c r="H28" s="361"/>
      <c r="I28" s="362" t="e">
        <f aca="false">I29+I43</f>
        <v>#REF!</v>
      </c>
    </row>
    <row r="29" customFormat="false" ht="38.25" hidden="false" customHeight="false" outlineLevel="0" collapsed="false">
      <c r="A29" s="363" t="s">
        <v>390</v>
      </c>
      <c r="B29" s="385" t="s">
        <v>360</v>
      </c>
      <c r="C29" s="386" t="s">
        <v>389</v>
      </c>
      <c r="D29" s="386" t="s">
        <v>391</v>
      </c>
      <c r="E29" s="386" t="s">
        <v>368</v>
      </c>
      <c r="F29" s="386" t="s">
        <v>369</v>
      </c>
      <c r="G29" s="386" t="s">
        <v>370</v>
      </c>
      <c r="H29" s="387"/>
      <c r="I29" s="388" t="e">
        <f aca="false">#REF!</f>
        <v>#REF!</v>
      </c>
    </row>
    <row r="30" customFormat="false" ht="25.5" hidden="false" customHeight="false" outlineLevel="0" collapsed="false">
      <c r="A30" s="363" t="s">
        <v>392</v>
      </c>
      <c r="B30" s="377" t="s">
        <v>360</v>
      </c>
      <c r="C30" s="378" t="s">
        <v>389</v>
      </c>
      <c r="D30" s="378" t="s">
        <v>391</v>
      </c>
      <c r="E30" s="378" t="s">
        <v>380</v>
      </c>
      <c r="F30" s="378" t="s">
        <v>369</v>
      </c>
      <c r="G30" s="378" t="s">
        <v>370</v>
      </c>
      <c r="H30" s="379"/>
      <c r="I30" s="380" t="e">
        <f aca="false">#REF!</f>
        <v>#REF!</v>
      </c>
    </row>
    <row r="31" customFormat="false" ht="25.5" hidden="false" customHeight="false" outlineLevel="0" collapsed="false">
      <c r="A31" s="389" t="s">
        <v>373</v>
      </c>
      <c r="B31" s="377" t="s">
        <v>360</v>
      </c>
      <c r="C31" s="378" t="s">
        <v>389</v>
      </c>
      <c r="D31" s="378" t="s">
        <v>391</v>
      </c>
      <c r="E31" s="378" t="s">
        <v>380</v>
      </c>
      <c r="F31" s="378" t="s">
        <v>369</v>
      </c>
      <c r="G31" s="378" t="s">
        <v>374</v>
      </c>
      <c r="H31" s="379"/>
      <c r="I31" s="380" t="e">
        <f aca="false">#REF!</f>
        <v>#REF!</v>
      </c>
    </row>
    <row r="32" customFormat="false" ht="25.5" hidden="false" customHeight="false" outlineLevel="0" collapsed="false">
      <c r="A32" s="369" t="s">
        <v>375</v>
      </c>
      <c r="B32" s="377" t="s">
        <v>360</v>
      </c>
      <c r="C32" s="378" t="s">
        <v>389</v>
      </c>
      <c r="D32" s="378" t="s">
        <v>391</v>
      </c>
      <c r="E32" s="378" t="s">
        <v>380</v>
      </c>
      <c r="F32" s="378" t="s">
        <v>369</v>
      </c>
      <c r="G32" s="378" t="s">
        <v>374</v>
      </c>
      <c r="H32" s="379" t="s">
        <v>376</v>
      </c>
      <c r="I32" s="380" t="e">
        <f aca="false">#REF!</f>
        <v>#REF!</v>
      </c>
    </row>
    <row r="33" customFormat="false" ht="38.25" hidden="false" customHeight="false" outlineLevel="0" collapsed="false">
      <c r="A33" s="389" t="s">
        <v>390</v>
      </c>
      <c r="B33" s="377" t="s">
        <v>360</v>
      </c>
      <c r="C33" s="378" t="s">
        <v>389</v>
      </c>
      <c r="D33" s="378" t="s">
        <v>391</v>
      </c>
      <c r="E33" s="378" t="s">
        <v>387</v>
      </c>
      <c r="F33" s="378" t="s">
        <v>369</v>
      </c>
      <c r="G33" s="378" t="s">
        <v>370</v>
      </c>
      <c r="H33" s="379"/>
      <c r="I33" s="367" t="e">
        <f aca="false">#REF!</f>
        <v>#REF!</v>
      </c>
    </row>
    <row r="34" customFormat="false" ht="25.5" hidden="false" customHeight="false" outlineLevel="0" collapsed="false">
      <c r="A34" s="389" t="s">
        <v>393</v>
      </c>
      <c r="B34" s="377" t="s">
        <v>360</v>
      </c>
      <c r="C34" s="378" t="s">
        <v>389</v>
      </c>
      <c r="D34" s="378" t="s">
        <v>391</v>
      </c>
      <c r="E34" s="378" t="s">
        <v>387</v>
      </c>
      <c r="F34" s="378" t="s">
        <v>369</v>
      </c>
      <c r="G34" s="378" t="s">
        <v>374</v>
      </c>
      <c r="H34" s="379"/>
      <c r="I34" s="380" t="e">
        <f aca="false">#REF!</f>
        <v>#REF!</v>
      </c>
    </row>
    <row r="35" customFormat="false" ht="25.5" hidden="false" customHeight="false" outlineLevel="0" collapsed="false">
      <c r="A35" s="369" t="s">
        <v>375</v>
      </c>
      <c r="B35" s="377" t="s">
        <v>360</v>
      </c>
      <c r="C35" s="378" t="s">
        <v>389</v>
      </c>
      <c r="D35" s="378" t="s">
        <v>391</v>
      </c>
      <c r="E35" s="378" t="s">
        <v>387</v>
      </c>
      <c r="F35" s="378" t="s">
        <v>369</v>
      </c>
      <c r="G35" s="378" t="s">
        <v>374</v>
      </c>
      <c r="H35" s="379" t="s">
        <v>376</v>
      </c>
      <c r="I35" s="380" t="e">
        <f aca="false">#REF!</f>
        <v>#REF!</v>
      </c>
    </row>
    <row r="36" customFormat="false" ht="25.5" hidden="false" customHeight="false" outlineLevel="0" collapsed="false">
      <c r="A36" s="389" t="s">
        <v>394</v>
      </c>
      <c r="B36" s="377" t="s">
        <v>360</v>
      </c>
      <c r="C36" s="378" t="s">
        <v>389</v>
      </c>
      <c r="D36" s="378" t="s">
        <v>391</v>
      </c>
      <c r="E36" s="378" t="s">
        <v>387</v>
      </c>
      <c r="F36" s="378" t="s">
        <v>369</v>
      </c>
      <c r="G36" s="378" t="s">
        <v>382</v>
      </c>
      <c r="H36" s="379"/>
      <c r="I36" s="380" t="e">
        <f aca="false">#REF!</f>
        <v>#REF!</v>
      </c>
    </row>
    <row r="37" customFormat="false" ht="25.5" hidden="false" customHeight="false" outlineLevel="0" collapsed="false">
      <c r="A37" s="369" t="s">
        <v>375</v>
      </c>
      <c r="B37" s="385" t="s">
        <v>360</v>
      </c>
      <c r="C37" s="386" t="s">
        <v>389</v>
      </c>
      <c r="D37" s="378" t="s">
        <v>391</v>
      </c>
      <c r="E37" s="378" t="s">
        <v>387</v>
      </c>
      <c r="F37" s="378" t="s">
        <v>369</v>
      </c>
      <c r="G37" s="378" t="s">
        <v>382</v>
      </c>
      <c r="H37" s="379" t="s">
        <v>376</v>
      </c>
      <c r="I37" s="380" t="e">
        <f aca="false">#REF!</f>
        <v>#REF!</v>
      </c>
    </row>
    <row r="38" customFormat="false" ht="38.25" hidden="false" customHeight="false" outlineLevel="0" collapsed="false">
      <c r="A38" s="369" t="s">
        <v>383</v>
      </c>
      <c r="B38" s="385" t="s">
        <v>360</v>
      </c>
      <c r="C38" s="386" t="s">
        <v>389</v>
      </c>
      <c r="D38" s="378" t="s">
        <v>391</v>
      </c>
      <c r="E38" s="378" t="s">
        <v>387</v>
      </c>
      <c r="F38" s="378" t="s">
        <v>369</v>
      </c>
      <c r="G38" s="378" t="s">
        <v>382</v>
      </c>
      <c r="H38" s="387" t="s">
        <v>384</v>
      </c>
      <c r="I38" s="388" t="e">
        <f aca="false">#REF!</f>
        <v>#REF!</v>
      </c>
    </row>
    <row r="39" customFormat="false" ht="12.75" hidden="false" customHeight="false" outlineLevel="0" collapsed="false">
      <c r="A39" s="369" t="s">
        <v>395</v>
      </c>
      <c r="B39" s="385" t="s">
        <v>360</v>
      </c>
      <c r="C39" s="386" t="s">
        <v>389</v>
      </c>
      <c r="D39" s="378" t="s">
        <v>391</v>
      </c>
      <c r="E39" s="378" t="s">
        <v>387</v>
      </c>
      <c r="F39" s="378" t="s">
        <v>369</v>
      </c>
      <c r="G39" s="378" t="s">
        <v>382</v>
      </c>
      <c r="H39" s="387" t="s">
        <v>396</v>
      </c>
      <c r="I39" s="388" t="e">
        <f aca="false">#REF!</f>
        <v>#REF!</v>
      </c>
    </row>
    <row r="40" customFormat="false" ht="12.75" hidden="false" customHeight="false" outlineLevel="0" collapsed="false">
      <c r="A40" s="369" t="s">
        <v>385</v>
      </c>
      <c r="B40" s="385" t="s">
        <v>360</v>
      </c>
      <c r="C40" s="386" t="s">
        <v>389</v>
      </c>
      <c r="D40" s="378" t="s">
        <v>391</v>
      </c>
      <c r="E40" s="378" t="s">
        <v>387</v>
      </c>
      <c r="F40" s="378" t="s">
        <v>369</v>
      </c>
      <c r="G40" s="378" t="s">
        <v>382</v>
      </c>
      <c r="H40" s="387" t="s">
        <v>225</v>
      </c>
      <c r="I40" s="388" t="e">
        <f aca="false">#REF!</f>
        <v>#REF!</v>
      </c>
    </row>
    <row r="41" customFormat="false" ht="125.25" hidden="false" customHeight="true" outlineLevel="0" collapsed="false">
      <c r="A41" s="368" t="s">
        <v>327</v>
      </c>
      <c r="B41" s="385" t="s">
        <v>360</v>
      </c>
      <c r="C41" s="386" t="s">
        <v>389</v>
      </c>
      <c r="D41" s="378" t="s">
        <v>391</v>
      </c>
      <c r="E41" s="378" t="s">
        <v>387</v>
      </c>
      <c r="F41" s="378" t="s">
        <v>369</v>
      </c>
      <c r="G41" s="378" t="s">
        <v>397</v>
      </c>
      <c r="H41" s="387"/>
      <c r="I41" s="388" t="n">
        <f aca="false">I42</f>
        <v>0.25</v>
      </c>
    </row>
    <row r="42" customFormat="false" ht="38.25" hidden="false" customHeight="false" outlineLevel="0" collapsed="false">
      <c r="A42" s="369" t="s">
        <v>383</v>
      </c>
      <c r="B42" s="385" t="s">
        <v>360</v>
      </c>
      <c r="C42" s="386" t="s">
        <v>389</v>
      </c>
      <c r="D42" s="378" t="s">
        <v>391</v>
      </c>
      <c r="E42" s="378" t="s">
        <v>387</v>
      </c>
      <c r="F42" s="378" t="s">
        <v>369</v>
      </c>
      <c r="G42" s="378" t="s">
        <v>397</v>
      </c>
      <c r="H42" s="387" t="s">
        <v>384</v>
      </c>
      <c r="I42" s="388" t="n">
        <v>0.25</v>
      </c>
    </row>
    <row r="43" customFormat="false" ht="12.75" hidden="false" customHeight="false" outlineLevel="0" collapsed="false">
      <c r="A43" s="368" t="s">
        <v>398</v>
      </c>
      <c r="B43" s="364" t="s">
        <v>360</v>
      </c>
      <c r="C43" s="365" t="s">
        <v>389</v>
      </c>
      <c r="D43" s="365" t="s">
        <v>399</v>
      </c>
      <c r="E43" s="365" t="s">
        <v>368</v>
      </c>
      <c r="F43" s="365" t="s">
        <v>369</v>
      </c>
      <c r="G43" s="365" t="s">
        <v>370</v>
      </c>
      <c r="H43" s="361"/>
      <c r="I43" s="367" t="e">
        <f aca="false">#REF!</f>
        <v>#REF!</v>
      </c>
    </row>
    <row r="44" customFormat="false" ht="25.5" hidden="false" customHeight="false" outlineLevel="0" collapsed="false">
      <c r="A44" s="390" t="s">
        <v>400</v>
      </c>
      <c r="B44" s="364" t="s">
        <v>360</v>
      </c>
      <c r="C44" s="365" t="s">
        <v>389</v>
      </c>
      <c r="D44" s="365" t="s">
        <v>399</v>
      </c>
      <c r="E44" s="365" t="s">
        <v>401</v>
      </c>
      <c r="F44" s="365" t="s">
        <v>369</v>
      </c>
      <c r="G44" s="365" t="s">
        <v>370</v>
      </c>
      <c r="H44" s="361"/>
      <c r="I44" s="367" t="e">
        <f aca="false">#REF!</f>
        <v>#REF!</v>
      </c>
    </row>
    <row r="45" customFormat="false" ht="76.5" hidden="false" customHeight="false" outlineLevel="0" collapsed="false">
      <c r="A45" s="363" t="s">
        <v>402</v>
      </c>
      <c r="B45" s="377" t="s">
        <v>360</v>
      </c>
      <c r="C45" s="378" t="s">
        <v>389</v>
      </c>
      <c r="D45" s="378" t="s">
        <v>399</v>
      </c>
      <c r="E45" s="378" t="s">
        <v>401</v>
      </c>
      <c r="F45" s="378" t="s">
        <v>369</v>
      </c>
      <c r="G45" s="378" t="s">
        <v>403</v>
      </c>
      <c r="H45" s="379"/>
      <c r="I45" s="380" t="e">
        <f aca="false">#REF!</f>
        <v>#REF!</v>
      </c>
    </row>
    <row r="46" customFormat="false" ht="217.5" hidden="false" customHeight="true" outlineLevel="0" collapsed="false">
      <c r="A46" s="391" t="s">
        <v>404</v>
      </c>
      <c r="B46" s="377" t="s">
        <v>360</v>
      </c>
      <c r="C46" s="378" t="s">
        <v>389</v>
      </c>
      <c r="D46" s="378" t="s">
        <v>399</v>
      </c>
      <c r="E46" s="378" t="s">
        <v>401</v>
      </c>
      <c r="F46" s="378" t="s">
        <v>369</v>
      </c>
      <c r="G46" s="378" t="s">
        <v>405</v>
      </c>
      <c r="H46" s="379"/>
      <c r="I46" s="380" t="e">
        <f aca="false">#REF!</f>
        <v>#REF!</v>
      </c>
    </row>
    <row r="47" customFormat="false" ht="12.75" hidden="false" customHeight="false" outlineLevel="0" collapsed="false">
      <c r="A47" s="369" t="s">
        <v>406</v>
      </c>
      <c r="B47" s="377" t="s">
        <v>360</v>
      </c>
      <c r="C47" s="378" t="s">
        <v>389</v>
      </c>
      <c r="D47" s="378" t="s">
        <v>399</v>
      </c>
      <c r="E47" s="378" t="s">
        <v>401</v>
      </c>
      <c r="F47" s="378" t="s">
        <v>369</v>
      </c>
      <c r="G47" s="378" t="s">
        <v>405</v>
      </c>
      <c r="H47" s="379" t="s">
        <v>407</v>
      </c>
      <c r="I47" s="380" t="e">
        <f aca="false">#REF!</f>
        <v>#REF!</v>
      </c>
    </row>
    <row r="48" customFormat="false" ht="63.75" hidden="false" customHeight="false" outlineLevel="0" collapsed="false">
      <c r="A48" s="363" t="s">
        <v>408</v>
      </c>
      <c r="B48" s="377" t="s">
        <v>360</v>
      </c>
      <c r="C48" s="378" t="s">
        <v>389</v>
      </c>
      <c r="D48" s="378" t="s">
        <v>399</v>
      </c>
      <c r="E48" s="378" t="s">
        <v>401</v>
      </c>
      <c r="F48" s="378" t="s">
        <v>369</v>
      </c>
      <c r="G48" s="378" t="s">
        <v>409</v>
      </c>
      <c r="H48" s="379"/>
      <c r="I48" s="380" t="e">
        <f aca="false">#REF!</f>
        <v>#REF!</v>
      </c>
    </row>
    <row r="49" customFormat="false" ht="12.75" hidden="false" customHeight="false" outlineLevel="0" collapsed="false">
      <c r="A49" s="369" t="s">
        <v>406</v>
      </c>
      <c r="B49" s="377" t="s">
        <v>360</v>
      </c>
      <c r="C49" s="378" t="s">
        <v>389</v>
      </c>
      <c r="D49" s="378" t="s">
        <v>399</v>
      </c>
      <c r="E49" s="378" t="s">
        <v>401</v>
      </c>
      <c r="F49" s="378" t="s">
        <v>369</v>
      </c>
      <c r="G49" s="378" t="s">
        <v>409</v>
      </c>
      <c r="H49" s="379" t="s">
        <v>407</v>
      </c>
      <c r="I49" s="380" t="e">
        <f aca="false">#REF!</f>
        <v>#REF!</v>
      </c>
    </row>
    <row r="50" customFormat="false" ht="120.75" hidden="false" customHeight="true" outlineLevel="0" collapsed="false">
      <c r="A50" s="363" t="s">
        <v>410</v>
      </c>
      <c r="B50" s="377" t="s">
        <v>360</v>
      </c>
      <c r="C50" s="378" t="s">
        <v>389</v>
      </c>
      <c r="D50" s="378" t="s">
        <v>399</v>
      </c>
      <c r="E50" s="378" t="s">
        <v>401</v>
      </c>
      <c r="F50" s="378" t="s">
        <v>369</v>
      </c>
      <c r="G50" s="378" t="s">
        <v>411</v>
      </c>
      <c r="H50" s="379"/>
      <c r="I50" s="380" t="e">
        <f aca="false">I51</f>
        <v>#REF!</v>
      </c>
    </row>
    <row r="51" customFormat="false" ht="12.75" hidden="false" customHeight="false" outlineLevel="0" collapsed="false">
      <c r="A51" s="369" t="s">
        <v>406</v>
      </c>
      <c r="B51" s="377" t="s">
        <v>360</v>
      </c>
      <c r="C51" s="378" t="s">
        <v>389</v>
      </c>
      <c r="D51" s="378" t="s">
        <v>399</v>
      </c>
      <c r="E51" s="378" t="s">
        <v>401</v>
      </c>
      <c r="F51" s="378" t="s">
        <v>369</v>
      </c>
      <c r="G51" s="378" t="s">
        <v>411</v>
      </c>
      <c r="H51" s="379" t="s">
        <v>407</v>
      </c>
      <c r="I51" s="380" t="e">
        <f aca="false">#REF!</f>
        <v>#REF!</v>
      </c>
    </row>
    <row r="52" customFormat="false" ht="12.75" hidden="false" customHeight="false" outlineLevel="0" collapsed="false">
      <c r="A52" s="372" t="s">
        <v>412</v>
      </c>
      <c r="B52" s="359" t="s">
        <v>360</v>
      </c>
      <c r="C52" s="360" t="s">
        <v>413</v>
      </c>
      <c r="D52" s="360"/>
      <c r="E52" s="360"/>
      <c r="F52" s="360"/>
      <c r="G52" s="360"/>
      <c r="H52" s="361"/>
      <c r="I52" s="362" t="e">
        <f aca="false">#REF!</f>
        <v>#REF!</v>
      </c>
    </row>
    <row r="53" customFormat="false" ht="12.75" hidden="false" customHeight="false" outlineLevel="0" collapsed="false">
      <c r="A53" s="368" t="s">
        <v>398</v>
      </c>
      <c r="B53" s="364" t="s">
        <v>360</v>
      </c>
      <c r="C53" s="365" t="s">
        <v>413</v>
      </c>
      <c r="D53" s="365" t="s">
        <v>399</v>
      </c>
      <c r="E53" s="365" t="s">
        <v>368</v>
      </c>
      <c r="F53" s="365" t="s">
        <v>369</v>
      </c>
      <c r="G53" s="365" t="s">
        <v>370</v>
      </c>
      <c r="H53" s="366"/>
      <c r="I53" s="367" t="e">
        <f aca="false">#REF!</f>
        <v>#REF!</v>
      </c>
    </row>
    <row r="54" customFormat="false" ht="25.5" hidden="false" customHeight="false" outlineLevel="0" collapsed="false">
      <c r="A54" s="390" t="s">
        <v>400</v>
      </c>
      <c r="B54" s="364" t="s">
        <v>360</v>
      </c>
      <c r="C54" s="365" t="s">
        <v>413</v>
      </c>
      <c r="D54" s="365" t="s">
        <v>399</v>
      </c>
      <c r="E54" s="365" t="s">
        <v>401</v>
      </c>
      <c r="F54" s="365" t="s">
        <v>369</v>
      </c>
      <c r="G54" s="365" t="s">
        <v>370</v>
      </c>
      <c r="H54" s="366"/>
      <c r="I54" s="367" t="e">
        <f aca="false">#REF!</f>
        <v>#REF!</v>
      </c>
    </row>
    <row r="55" customFormat="false" ht="63.75" hidden="false" customHeight="false" outlineLevel="0" collapsed="false">
      <c r="A55" s="363" t="s">
        <v>293</v>
      </c>
      <c r="B55" s="364" t="s">
        <v>360</v>
      </c>
      <c r="C55" s="365" t="s">
        <v>413</v>
      </c>
      <c r="D55" s="365" t="s">
        <v>399</v>
      </c>
      <c r="E55" s="365" t="s">
        <v>401</v>
      </c>
      <c r="F55" s="365" t="s">
        <v>369</v>
      </c>
      <c r="G55" s="365" t="s">
        <v>414</v>
      </c>
      <c r="H55" s="366"/>
      <c r="I55" s="367" t="e">
        <f aca="false">#REF!</f>
        <v>#REF!</v>
      </c>
    </row>
    <row r="56" customFormat="false" ht="38.25" hidden="false" customHeight="false" outlineLevel="0" collapsed="false">
      <c r="A56" s="369" t="s">
        <v>383</v>
      </c>
      <c r="B56" s="364" t="s">
        <v>360</v>
      </c>
      <c r="C56" s="365" t="s">
        <v>413</v>
      </c>
      <c r="D56" s="365" t="s">
        <v>399</v>
      </c>
      <c r="E56" s="365" t="s">
        <v>401</v>
      </c>
      <c r="F56" s="365" t="s">
        <v>369</v>
      </c>
      <c r="G56" s="365" t="s">
        <v>414</v>
      </c>
      <c r="H56" s="366" t="s">
        <v>384</v>
      </c>
      <c r="I56" s="367" t="e">
        <f aca="false">#REF!</f>
        <v>#REF!</v>
      </c>
    </row>
    <row r="57" customFormat="false" ht="38.25" hidden="false" customHeight="false" outlineLevel="0" collapsed="false">
      <c r="A57" s="372" t="s">
        <v>415</v>
      </c>
      <c r="B57" s="373" t="s">
        <v>360</v>
      </c>
      <c r="C57" s="374" t="s">
        <v>416</v>
      </c>
      <c r="D57" s="374"/>
      <c r="E57" s="374"/>
      <c r="F57" s="374"/>
      <c r="G57" s="374" t="s">
        <v>362</v>
      </c>
      <c r="H57" s="375" t="s">
        <v>363</v>
      </c>
      <c r="I57" s="376" t="e">
        <f aca="false">I58+I72</f>
        <v>#REF!</v>
      </c>
    </row>
    <row r="58" customFormat="false" ht="38.25" hidden="false" customHeight="false" outlineLevel="0" collapsed="false">
      <c r="A58" s="363" t="s">
        <v>417</v>
      </c>
      <c r="B58" s="377" t="s">
        <v>360</v>
      </c>
      <c r="C58" s="378" t="s">
        <v>416</v>
      </c>
      <c r="D58" s="378" t="s">
        <v>418</v>
      </c>
      <c r="E58" s="378" t="s">
        <v>368</v>
      </c>
      <c r="F58" s="378" t="s">
        <v>369</v>
      </c>
      <c r="G58" s="378" t="s">
        <v>370</v>
      </c>
      <c r="H58" s="379" t="s">
        <v>363</v>
      </c>
      <c r="I58" s="380" t="e">
        <f aca="false">#REF!</f>
        <v>#REF!</v>
      </c>
    </row>
    <row r="59" customFormat="false" ht="38.25" hidden="false" customHeight="false" outlineLevel="0" collapsed="false">
      <c r="A59" s="363" t="s">
        <v>419</v>
      </c>
      <c r="B59" s="377" t="s">
        <v>360</v>
      </c>
      <c r="C59" s="378" t="s">
        <v>416</v>
      </c>
      <c r="D59" s="378" t="s">
        <v>418</v>
      </c>
      <c r="E59" s="378" t="s">
        <v>380</v>
      </c>
      <c r="F59" s="378" t="s">
        <v>369</v>
      </c>
      <c r="G59" s="378" t="s">
        <v>370</v>
      </c>
      <c r="H59" s="379"/>
      <c r="I59" s="380" t="e">
        <f aca="false">#REF!</f>
        <v>#REF!</v>
      </c>
    </row>
    <row r="60" customFormat="false" ht="25.5" hidden="false" customHeight="false" outlineLevel="0" collapsed="false">
      <c r="A60" s="392" t="s">
        <v>420</v>
      </c>
      <c r="B60" s="377" t="s">
        <v>360</v>
      </c>
      <c r="C60" s="378" t="s">
        <v>416</v>
      </c>
      <c r="D60" s="378" t="s">
        <v>418</v>
      </c>
      <c r="E60" s="378" t="s">
        <v>380</v>
      </c>
      <c r="F60" s="378" t="s">
        <v>360</v>
      </c>
      <c r="G60" s="378" t="s">
        <v>370</v>
      </c>
      <c r="H60" s="379"/>
      <c r="I60" s="380" t="e">
        <f aca="false">I61+I63+I67+I69</f>
        <v>#REF!</v>
      </c>
    </row>
    <row r="61" customFormat="false" ht="25.5" hidden="false" customHeight="false" outlineLevel="0" collapsed="false">
      <c r="A61" s="363" t="s">
        <v>373</v>
      </c>
      <c r="B61" s="377" t="s">
        <v>360</v>
      </c>
      <c r="C61" s="378" t="s">
        <v>416</v>
      </c>
      <c r="D61" s="378" t="s">
        <v>418</v>
      </c>
      <c r="E61" s="378" t="s">
        <v>380</v>
      </c>
      <c r="F61" s="378" t="s">
        <v>360</v>
      </c>
      <c r="G61" s="378" t="s">
        <v>374</v>
      </c>
      <c r="H61" s="379"/>
      <c r="I61" s="380" t="e">
        <f aca="false">#REF!</f>
        <v>#REF!</v>
      </c>
    </row>
    <row r="62" customFormat="false" ht="25.5" hidden="false" customHeight="false" outlineLevel="0" collapsed="false">
      <c r="A62" s="369" t="s">
        <v>375</v>
      </c>
      <c r="B62" s="377" t="s">
        <v>360</v>
      </c>
      <c r="C62" s="378" t="s">
        <v>416</v>
      </c>
      <c r="D62" s="378" t="s">
        <v>418</v>
      </c>
      <c r="E62" s="378" t="s">
        <v>380</v>
      </c>
      <c r="F62" s="378" t="s">
        <v>360</v>
      </c>
      <c r="G62" s="378" t="s">
        <v>374</v>
      </c>
      <c r="H62" s="379" t="s">
        <v>376</v>
      </c>
      <c r="I62" s="380" t="e">
        <f aca="false">#REF!</f>
        <v>#REF!</v>
      </c>
    </row>
    <row r="63" customFormat="false" ht="25.5" hidden="false" customHeight="false" outlineLevel="0" collapsed="false">
      <c r="A63" s="363" t="s">
        <v>394</v>
      </c>
      <c r="B63" s="377" t="s">
        <v>360</v>
      </c>
      <c r="C63" s="378" t="s">
        <v>416</v>
      </c>
      <c r="D63" s="378" t="s">
        <v>418</v>
      </c>
      <c r="E63" s="378" t="s">
        <v>380</v>
      </c>
      <c r="F63" s="378" t="s">
        <v>360</v>
      </c>
      <c r="G63" s="378" t="s">
        <v>382</v>
      </c>
      <c r="H63" s="379"/>
      <c r="I63" s="380" t="e">
        <f aca="false">#REF!</f>
        <v>#REF!</v>
      </c>
    </row>
    <row r="64" customFormat="false" ht="25.5" hidden="false" customHeight="false" outlineLevel="0" collapsed="false">
      <c r="A64" s="369" t="s">
        <v>375</v>
      </c>
      <c r="B64" s="377" t="s">
        <v>360</v>
      </c>
      <c r="C64" s="378" t="s">
        <v>416</v>
      </c>
      <c r="D64" s="378" t="s">
        <v>418</v>
      </c>
      <c r="E64" s="378" t="s">
        <v>380</v>
      </c>
      <c r="F64" s="378" t="s">
        <v>360</v>
      </c>
      <c r="G64" s="378" t="s">
        <v>382</v>
      </c>
      <c r="H64" s="379" t="s">
        <v>376</v>
      </c>
      <c r="I64" s="380" t="e">
        <f aca="false">#REF!</f>
        <v>#REF!</v>
      </c>
    </row>
    <row r="65" customFormat="false" ht="38.25" hidden="false" customHeight="false" outlineLevel="0" collapsed="false">
      <c r="A65" s="369" t="s">
        <v>383</v>
      </c>
      <c r="B65" s="377" t="s">
        <v>360</v>
      </c>
      <c r="C65" s="378" t="s">
        <v>416</v>
      </c>
      <c r="D65" s="378" t="s">
        <v>418</v>
      </c>
      <c r="E65" s="378" t="s">
        <v>380</v>
      </c>
      <c r="F65" s="378" t="s">
        <v>360</v>
      </c>
      <c r="G65" s="378" t="s">
        <v>382</v>
      </c>
      <c r="H65" s="379" t="s">
        <v>384</v>
      </c>
      <c r="I65" s="380" t="e">
        <f aca="false">#REF!</f>
        <v>#REF!</v>
      </c>
    </row>
    <row r="66" customFormat="false" ht="12.75" hidden="false" customHeight="false" outlineLevel="0" collapsed="false">
      <c r="A66" s="369" t="s">
        <v>385</v>
      </c>
      <c r="B66" s="377" t="s">
        <v>360</v>
      </c>
      <c r="C66" s="378" t="s">
        <v>416</v>
      </c>
      <c r="D66" s="378" t="s">
        <v>418</v>
      </c>
      <c r="E66" s="378" t="s">
        <v>380</v>
      </c>
      <c r="F66" s="378" t="s">
        <v>360</v>
      </c>
      <c r="G66" s="378" t="s">
        <v>382</v>
      </c>
      <c r="H66" s="379" t="s">
        <v>225</v>
      </c>
      <c r="I66" s="380" t="e">
        <f aca="false">#REF!</f>
        <v>#REF!</v>
      </c>
    </row>
    <row r="67" customFormat="false" ht="76.5" hidden="false" customHeight="false" outlineLevel="0" collapsed="false">
      <c r="A67" s="363" t="s">
        <v>421</v>
      </c>
      <c r="B67" s="377" t="s">
        <v>360</v>
      </c>
      <c r="C67" s="378" t="s">
        <v>416</v>
      </c>
      <c r="D67" s="378" t="s">
        <v>418</v>
      </c>
      <c r="E67" s="378" t="s">
        <v>380</v>
      </c>
      <c r="F67" s="378" t="s">
        <v>360</v>
      </c>
      <c r="G67" s="378" t="s">
        <v>422</v>
      </c>
      <c r="H67" s="379"/>
      <c r="I67" s="380" t="e">
        <f aca="false">#REF!</f>
        <v>#REF!</v>
      </c>
    </row>
    <row r="68" customFormat="false" ht="38.25" hidden="false" customHeight="false" outlineLevel="0" collapsed="false">
      <c r="A68" s="369" t="s">
        <v>383</v>
      </c>
      <c r="B68" s="377" t="s">
        <v>360</v>
      </c>
      <c r="C68" s="378" t="s">
        <v>416</v>
      </c>
      <c r="D68" s="378" t="s">
        <v>418</v>
      </c>
      <c r="E68" s="378" t="s">
        <v>380</v>
      </c>
      <c r="F68" s="378" t="s">
        <v>360</v>
      </c>
      <c r="G68" s="378" t="s">
        <v>422</v>
      </c>
      <c r="H68" s="379" t="s">
        <v>384</v>
      </c>
      <c r="I68" s="380" t="e">
        <f aca="false">#REF!</f>
        <v>#REF!</v>
      </c>
    </row>
    <row r="69" customFormat="false" ht="76.5" hidden="false" customHeight="false" outlineLevel="0" collapsed="false">
      <c r="A69" s="363" t="s">
        <v>423</v>
      </c>
      <c r="B69" s="377" t="s">
        <v>360</v>
      </c>
      <c r="C69" s="378" t="s">
        <v>416</v>
      </c>
      <c r="D69" s="378" t="s">
        <v>418</v>
      </c>
      <c r="E69" s="378" t="s">
        <v>380</v>
      </c>
      <c r="F69" s="378" t="s">
        <v>360</v>
      </c>
      <c r="G69" s="378" t="s">
        <v>424</v>
      </c>
      <c r="H69" s="379"/>
      <c r="I69" s="380" t="e">
        <f aca="false">#REF!</f>
        <v>#REF!</v>
      </c>
    </row>
    <row r="70" customFormat="false" ht="102" hidden="false" customHeight="false" outlineLevel="0" collapsed="false">
      <c r="A70" s="363" t="s">
        <v>328</v>
      </c>
      <c r="B70" s="377" t="s">
        <v>360</v>
      </c>
      <c r="C70" s="378" t="s">
        <v>416</v>
      </c>
      <c r="D70" s="378" t="s">
        <v>418</v>
      </c>
      <c r="E70" s="378" t="s">
        <v>380</v>
      </c>
      <c r="F70" s="378" t="s">
        <v>360</v>
      </c>
      <c r="G70" s="378" t="s">
        <v>425</v>
      </c>
      <c r="H70" s="379"/>
      <c r="I70" s="380" t="e">
        <f aca="false">#REF!</f>
        <v>#REF!</v>
      </c>
    </row>
    <row r="71" customFormat="false" ht="38.25" hidden="false" customHeight="false" outlineLevel="0" collapsed="false">
      <c r="A71" s="369" t="s">
        <v>383</v>
      </c>
      <c r="B71" s="377" t="s">
        <v>360</v>
      </c>
      <c r="C71" s="378" t="s">
        <v>416</v>
      </c>
      <c r="D71" s="378" t="s">
        <v>418</v>
      </c>
      <c r="E71" s="378" t="s">
        <v>380</v>
      </c>
      <c r="F71" s="378" t="s">
        <v>360</v>
      </c>
      <c r="G71" s="378" t="s">
        <v>425</v>
      </c>
      <c r="H71" s="379" t="s">
        <v>384</v>
      </c>
      <c r="I71" s="380" t="e">
        <f aca="false">#REF!</f>
        <v>#REF!</v>
      </c>
    </row>
    <row r="72" s="382" customFormat="true" ht="38.25" hidden="false" customHeight="false" outlineLevel="0" collapsed="false">
      <c r="A72" s="363" t="s">
        <v>366</v>
      </c>
      <c r="B72" s="377" t="s">
        <v>360</v>
      </c>
      <c r="C72" s="378" t="s">
        <v>416</v>
      </c>
      <c r="D72" s="378" t="s">
        <v>367</v>
      </c>
      <c r="E72" s="378" t="s">
        <v>368</v>
      </c>
      <c r="F72" s="378" t="s">
        <v>369</v>
      </c>
      <c r="G72" s="378" t="s">
        <v>370</v>
      </c>
      <c r="H72" s="379" t="s">
        <v>363</v>
      </c>
      <c r="I72" s="380" t="e">
        <f aca="false">#REF!</f>
        <v>#REF!</v>
      </c>
      <c r="J72" s="383"/>
    </row>
    <row r="73" s="383" customFormat="true" ht="38.25" hidden="false" customHeight="false" outlineLevel="0" collapsed="false">
      <c r="A73" s="363" t="s">
        <v>426</v>
      </c>
      <c r="B73" s="377" t="s">
        <v>360</v>
      </c>
      <c r="C73" s="378" t="s">
        <v>416</v>
      </c>
      <c r="D73" s="378" t="s">
        <v>367</v>
      </c>
      <c r="E73" s="378" t="s">
        <v>427</v>
      </c>
      <c r="F73" s="378" t="s">
        <v>369</v>
      </c>
      <c r="G73" s="378" t="s">
        <v>370</v>
      </c>
      <c r="H73" s="379"/>
      <c r="I73" s="380" t="e">
        <f aca="false">#REF!</f>
        <v>#REF!</v>
      </c>
    </row>
    <row r="74" s="382" customFormat="true" ht="25.5" hidden="false" customHeight="false" outlineLevel="0" collapsed="false">
      <c r="A74" s="363" t="s">
        <v>393</v>
      </c>
      <c r="B74" s="377" t="s">
        <v>360</v>
      </c>
      <c r="C74" s="378" t="s">
        <v>416</v>
      </c>
      <c r="D74" s="378" t="s">
        <v>367</v>
      </c>
      <c r="E74" s="378" t="s">
        <v>427</v>
      </c>
      <c r="F74" s="378" t="s">
        <v>369</v>
      </c>
      <c r="G74" s="365" t="s">
        <v>374</v>
      </c>
      <c r="H74" s="379"/>
      <c r="I74" s="380" t="e">
        <f aca="false">#REF!</f>
        <v>#REF!</v>
      </c>
      <c r="J74" s="383"/>
    </row>
    <row r="75" s="382" customFormat="true" ht="25.5" hidden="false" customHeight="false" outlineLevel="0" collapsed="false">
      <c r="A75" s="369" t="s">
        <v>375</v>
      </c>
      <c r="B75" s="377" t="s">
        <v>360</v>
      </c>
      <c r="C75" s="378" t="s">
        <v>416</v>
      </c>
      <c r="D75" s="378" t="s">
        <v>367</v>
      </c>
      <c r="E75" s="378" t="s">
        <v>427</v>
      </c>
      <c r="F75" s="378" t="s">
        <v>369</v>
      </c>
      <c r="G75" s="365" t="s">
        <v>374</v>
      </c>
      <c r="H75" s="366" t="s">
        <v>376</v>
      </c>
      <c r="I75" s="380" t="e">
        <f aca="false">#REF!</f>
        <v>#REF!</v>
      </c>
      <c r="J75" s="383"/>
    </row>
    <row r="76" customFormat="false" ht="76.5" hidden="false" customHeight="false" outlineLevel="0" collapsed="false">
      <c r="A76" s="363" t="s">
        <v>423</v>
      </c>
      <c r="B76" s="377" t="s">
        <v>360</v>
      </c>
      <c r="C76" s="378" t="s">
        <v>416</v>
      </c>
      <c r="D76" s="378" t="s">
        <v>367</v>
      </c>
      <c r="E76" s="378" t="s">
        <v>427</v>
      </c>
      <c r="F76" s="378" t="s">
        <v>369</v>
      </c>
      <c r="G76" s="378" t="s">
        <v>424</v>
      </c>
      <c r="H76" s="379"/>
      <c r="I76" s="380" t="e">
        <f aca="false">#REF!</f>
        <v>#REF!</v>
      </c>
    </row>
    <row r="77" customFormat="false" ht="25.5" hidden="false" customHeight="false" outlineLevel="0" collapsed="false">
      <c r="A77" s="393" t="s">
        <v>326</v>
      </c>
      <c r="B77" s="377" t="s">
        <v>360</v>
      </c>
      <c r="C77" s="378" t="s">
        <v>416</v>
      </c>
      <c r="D77" s="378" t="s">
        <v>367</v>
      </c>
      <c r="E77" s="378" t="s">
        <v>427</v>
      </c>
      <c r="F77" s="378" t="s">
        <v>369</v>
      </c>
      <c r="G77" s="378" t="s">
        <v>428</v>
      </c>
      <c r="H77" s="379"/>
      <c r="I77" s="380" t="e">
        <f aca="false">#REF!</f>
        <v>#REF!</v>
      </c>
    </row>
    <row r="78" customFormat="false" ht="38.25" hidden="false" customHeight="false" outlineLevel="0" collapsed="false">
      <c r="A78" s="369" t="s">
        <v>383</v>
      </c>
      <c r="B78" s="377" t="s">
        <v>360</v>
      </c>
      <c r="C78" s="378" t="s">
        <v>416</v>
      </c>
      <c r="D78" s="378" t="s">
        <v>367</v>
      </c>
      <c r="E78" s="378" t="s">
        <v>427</v>
      </c>
      <c r="F78" s="378" t="s">
        <v>369</v>
      </c>
      <c r="G78" s="378" t="s">
        <v>428</v>
      </c>
      <c r="H78" s="379" t="s">
        <v>384</v>
      </c>
      <c r="I78" s="380" t="e">
        <f aca="false">#REF!</f>
        <v>#REF!</v>
      </c>
    </row>
    <row r="79" customFormat="false" ht="38.25" hidden="false" customHeight="false" outlineLevel="0" collapsed="false">
      <c r="A79" s="363" t="s">
        <v>429</v>
      </c>
      <c r="B79" s="377" t="s">
        <v>360</v>
      </c>
      <c r="C79" s="378" t="s">
        <v>416</v>
      </c>
      <c r="D79" s="378" t="s">
        <v>367</v>
      </c>
      <c r="E79" s="378" t="s">
        <v>430</v>
      </c>
      <c r="F79" s="378" t="s">
        <v>369</v>
      </c>
      <c r="G79" s="378" t="s">
        <v>370</v>
      </c>
      <c r="H79" s="379"/>
      <c r="I79" s="380" t="e">
        <f aca="false">#REF!</f>
        <v>#REF!</v>
      </c>
    </row>
    <row r="80" customFormat="false" ht="25.5" hidden="false" customHeight="false" outlineLevel="0" collapsed="false">
      <c r="A80" s="363" t="s">
        <v>393</v>
      </c>
      <c r="B80" s="377" t="s">
        <v>360</v>
      </c>
      <c r="C80" s="378" t="s">
        <v>416</v>
      </c>
      <c r="D80" s="378" t="s">
        <v>367</v>
      </c>
      <c r="E80" s="378" t="s">
        <v>430</v>
      </c>
      <c r="F80" s="378" t="s">
        <v>369</v>
      </c>
      <c r="G80" s="365" t="s">
        <v>374</v>
      </c>
      <c r="H80" s="379"/>
      <c r="I80" s="380" t="e">
        <f aca="false">#REF!</f>
        <v>#REF!</v>
      </c>
    </row>
    <row r="81" customFormat="false" ht="25.5" hidden="false" customHeight="false" outlineLevel="0" collapsed="false">
      <c r="A81" s="369" t="s">
        <v>375</v>
      </c>
      <c r="B81" s="377" t="s">
        <v>360</v>
      </c>
      <c r="C81" s="378" t="s">
        <v>416</v>
      </c>
      <c r="D81" s="378" t="s">
        <v>367</v>
      </c>
      <c r="E81" s="378" t="s">
        <v>430</v>
      </c>
      <c r="F81" s="378" t="s">
        <v>369</v>
      </c>
      <c r="G81" s="365" t="s">
        <v>374</v>
      </c>
      <c r="H81" s="379" t="s">
        <v>376</v>
      </c>
      <c r="I81" s="380" t="e">
        <f aca="false">#REF!</f>
        <v>#REF!</v>
      </c>
    </row>
    <row r="82" customFormat="false" ht="12.75" hidden="false" customHeight="false" outlineLevel="0" collapsed="false">
      <c r="A82" s="372" t="s">
        <v>431</v>
      </c>
      <c r="B82" s="373" t="s">
        <v>360</v>
      </c>
      <c r="C82" s="374" t="s">
        <v>432</v>
      </c>
      <c r="D82" s="374"/>
      <c r="E82" s="374"/>
      <c r="F82" s="374"/>
      <c r="G82" s="374" t="s">
        <v>362</v>
      </c>
      <c r="H82" s="375" t="s">
        <v>363</v>
      </c>
      <c r="I82" s="376" t="e">
        <f aca="false">#REF!</f>
        <v>#REF!</v>
      </c>
    </row>
    <row r="83" customFormat="false" ht="12.75" hidden="false" customHeight="false" outlineLevel="0" collapsed="false">
      <c r="A83" s="363" t="s">
        <v>398</v>
      </c>
      <c r="B83" s="377" t="s">
        <v>360</v>
      </c>
      <c r="C83" s="378" t="s">
        <v>432</v>
      </c>
      <c r="D83" s="378" t="s">
        <v>399</v>
      </c>
      <c r="E83" s="378" t="s">
        <v>368</v>
      </c>
      <c r="F83" s="378" t="s">
        <v>369</v>
      </c>
      <c r="G83" s="378" t="s">
        <v>370</v>
      </c>
      <c r="H83" s="379" t="s">
        <v>363</v>
      </c>
      <c r="I83" s="380" t="e">
        <f aca="false">#REF!</f>
        <v>#REF!</v>
      </c>
    </row>
    <row r="84" customFormat="false" ht="25.5" hidden="false" customHeight="false" outlineLevel="0" collapsed="false">
      <c r="A84" s="390" t="s">
        <v>400</v>
      </c>
      <c r="B84" s="377" t="s">
        <v>360</v>
      </c>
      <c r="C84" s="378" t="s">
        <v>432</v>
      </c>
      <c r="D84" s="378" t="s">
        <v>399</v>
      </c>
      <c r="E84" s="378" t="s">
        <v>401</v>
      </c>
      <c r="F84" s="378" t="s">
        <v>369</v>
      </c>
      <c r="G84" s="378" t="s">
        <v>370</v>
      </c>
      <c r="H84" s="379"/>
      <c r="I84" s="380" t="e">
        <f aca="false">#REF!</f>
        <v>#REF!</v>
      </c>
    </row>
    <row r="85" customFormat="false" ht="38.25" hidden="false" customHeight="true" outlineLevel="0" collapsed="false">
      <c r="A85" s="363" t="s">
        <v>433</v>
      </c>
      <c r="B85" s="377" t="s">
        <v>360</v>
      </c>
      <c r="C85" s="378" t="s">
        <v>432</v>
      </c>
      <c r="D85" s="378" t="s">
        <v>399</v>
      </c>
      <c r="E85" s="378" t="s">
        <v>401</v>
      </c>
      <c r="F85" s="378" t="s">
        <v>369</v>
      </c>
      <c r="G85" s="378" t="s">
        <v>434</v>
      </c>
      <c r="H85" s="379"/>
      <c r="I85" s="380" t="e">
        <f aca="false">#REF!</f>
        <v>#REF!</v>
      </c>
    </row>
    <row r="86" customFormat="false" ht="12.75" hidden="false" customHeight="false" outlineLevel="0" collapsed="false">
      <c r="A86" s="394" t="s">
        <v>435</v>
      </c>
      <c r="B86" s="377" t="s">
        <v>360</v>
      </c>
      <c r="C86" s="378" t="s">
        <v>432</v>
      </c>
      <c r="D86" s="378" t="s">
        <v>399</v>
      </c>
      <c r="E86" s="378" t="s">
        <v>401</v>
      </c>
      <c r="F86" s="378" t="s">
        <v>369</v>
      </c>
      <c r="G86" s="378" t="s">
        <v>434</v>
      </c>
      <c r="H86" s="379" t="s">
        <v>436</v>
      </c>
      <c r="I86" s="380" t="e">
        <f aca="false">#REF!</f>
        <v>#REF!</v>
      </c>
    </row>
    <row r="87" customFormat="false" ht="21.75" hidden="false" customHeight="true" outlineLevel="0" collapsed="false">
      <c r="A87" s="372" t="s">
        <v>437</v>
      </c>
      <c r="B87" s="373" t="s">
        <v>360</v>
      </c>
      <c r="C87" s="374" t="s">
        <v>438</v>
      </c>
      <c r="D87" s="374"/>
      <c r="E87" s="374"/>
      <c r="F87" s="374"/>
      <c r="G87" s="374"/>
      <c r="H87" s="375"/>
      <c r="I87" s="376" t="e">
        <f aca="false">I88+I102+I109+I118+I130+I149+I154+I159+I181+I174</f>
        <v>#REF!</v>
      </c>
    </row>
    <row r="88" customFormat="false" ht="38.25" hidden="false" customHeight="false" outlineLevel="0" collapsed="false">
      <c r="A88" s="389" t="s">
        <v>439</v>
      </c>
      <c r="B88" s="385" t="s">
        <v>360</v>
      </c>
      <c r="C88" s="386" t="s">
        <v>438</v>
      </c>
      <c r="D88" s="386" t="s">
        <v>378</v>
      </c>
      <c r="E88" s="386" t="s">
        <v>368</v>
      </c>
      <c r="F88" s="386" t="s">
        <v>369</v>
      </c>
      <c r="G88" s="386" t="s">
        <v>370</v>
      </c>
      <c r="H88" s="387" t="s">
        <v>363</v>
      </c>
      <c r="I88" s="388" t="e">
        <f aca="false">#REF!+#REF!</f>
        <v>#REF!</v>
      </c>
    </row>
    <row r="89" customFormat="false" ht="51" hidden="false" customHeight="false" outlineLevel="0" collapsed="false">
      <c r="A89" s="389" t="s">
        <v>440</v>
      </c>
      <c r="B89" s="385" t="s">
        <v>360</v>
      </c>
      <c r="C89" s="386" t="s">
        <v>438</v>
      </c>
      <c r="D89" s="386" t="s">
        <v>378</v>
      </c>
      <c r="E89" s="386" t="s">
        <v>430</v>
      </c>
      <c r="F89" s="386" t="s">
        <v>369</v>
      </c>
      <c r="G89" s="386" t="s">
        <v>370</v>
      </c>
      <c r="H89" s="387"/>
      <c r="I89" s="388" t="e">
        <f aca="false">I90+I99</f>
        <v>#REF!</v>
      </c>
    </row>
    <row r="90" customFormat="false" ht="38.25" hidden="false" customHeight="false" outlineLevel="0" collapsed="false">
      <c r="A90" s="368" t="s">
        <v>441</v>
      </c>
      <c r="B90" s="385" t="s">
        <v>360</v>
      </c>
      <c r="C90" s="386" t="s">
        <v>438</v>
      </c>
      <c r="D90" s="386" t="s">
        <v>378</v>
      </c>
      <c r="E90" s="386" t="s">
        <v>430</v>
      </c>
      <c r="F90" s="386" t="s">
        <v>365</v>
      </c>
      <c r="G90" s="386" t="s">
        <v>370</v>
      </c>
      <c r="H90" s="387"/>
      <c r="I90" s="380" t="e">
        <f aca="false">#REF!</f>
        <v>#REF!</v>
      </c>
    </row>
    <row r="91" customFormat="false" ht="25.5" hidden="false" customHeight="false" outlineLevel="0" collapsed="false">
      <c r="A91" s="368" t="s">
        <v>442</v>
      </c>
      <c r="B91" s="385" t="s">
        <v>360</v>
      </c>
      <c r="C91" s="386" t="s">
        <v>438</v>
      </c>
      <c r="D91" s="386" t="s">
        <v>378</v>
      </c>
      <c r="E91" s="386" t="s">
        <v>430</v>
      </c>
      <c r="F91" s="386" t="s">
        <v>365</v>
      </c>
      <c r="G91" s="386" t="s">
        <v>443</v>
      </c>
      <c r="H91" s="387"/>
      <c r="I91" s="380" t="e">
        <f aca="false">#REF!</f>
        <v>#REF!</v>
      </c>
    </row>
    <row r="92" customFormat="false" ht="25.5" hidden="false" customHeight="false" outlineLevel="0" collapsed="false">
      <c r="A92" s="394" t="s">
        <v>444</v>
      </c>
      <c r="B92" s="385" t="s">
        <v>360</v>
      </c>
      <c r="C92" s="386" t="s">
        <v>438</v>
      </c>
      <c r="D92" s="386" t="s">
        <v>378</v>
      </c>
      <c r="E92" s="386" t="s">
        <v>430</v>
      </c>
      <c r="F92" s="386" t="s">
        <v>365</v>
      </c>
      <c r="G92" s="386" t="s">
        <v>443</v>
      </c>
      <c r="H92" s="387" t="s">
        <v>445</v>
      </c>
      <c r="I92" s="367" t="e">
        <f aca="false">#REF!</f>
        <v>#REF!</v>
      </c>
    </row>
    <row r="93" customFormat="false" ht="38.25" hidden="false" customHeight="false" outlineLevel="0" collapsed="false">
      <c r="A93" s="369" t="s">
        <v>383</v>
      </c>
      <c r="B93" s="385" t="s">
        <v>360</v>
      </c>
      <c r="C93" s="386" t="s">
        <v>438</v>
      </c>
      <c r="D93" s="386" t="s">
        <v>378</v>
      </c>
      <c r="E93" s="386" t="s">
        <v>430</v>
      </c>
      <c r="F93" s="386" t="s">
        <v>365</v>
      </c>
      <c r="G93" s="386" t="s">
        <v>443</v>
      </c>
      <c r="H93" s="387" t="s">
        <v>384</v>
      </c>
      <c r="I93" s="367" t="e">
        <f aca="false">#REF!</f>
        <v>#REF!</v>
      </c>
    </row>
    <row r="94" customFormat="false" ht="12.75" hidden="false" customHeight="false" outlineLevel="0" collapsed="false">
      <c r="A94" s="369" t="s">
        <v>385</v>
      </c>
      <c r="B94" s="385" t="s">
        <v>360</v>
      </c>
      <c r="C94" s="386" t="s">
        <v>438</v>
      </c>
      <c r="D94" s="386" t="s">
        <v>378</v>
      </c>
      <c r="E94" s="386" t="s">
        <v>430</v>
      </c>
      <c r="F94" s="386" t="s">
        <v>365</v>
      </c>
      <c r="G94" s="386" t="s">
        <v>443</v>
      </c>
      <c r="H94" s="387" t="s">
        <v>225</v>
      </c>
      <c r="I94" s="367" t="e">
        <f aca="false">#REF!</f>
        <v>#REF!</v>
      </c>
    </row>
    <row r="95" customFormat="false" ht="12.75" hidden="true" customHeight="false" outlineLevel="0" collapsed="false">
      <c r="A95" s="363" t="s">
        <v>446</v>
      </c>
      <c r="B95" s="385" t="s">
        <v>360</v>
      </c>
      <c r="C95" s="386" t="s">
        <v>438</v>
      </c>
      <c r="D95" s="386" t="s">
        <v>378</v>
      </c>
      <c r="E95" s="386" t="s">
        <v>372</v>
      </c>
      <c r="F95" s="386" t="s">
        <v>369</v>
      </c>
      <c r="G95" s="386" t="s">
        <v>370</v>
      </c>
      <c r="H95" s="387"/>
      <c r="I95" s="367" t="e">
        <f aca="false">#REF!</f>
        <v>#REF!</v>
      </c>
    </row>
    <row r="96" customFormat="false" ht="12.75" hidden="true" customHeight="true" outlineLevel="0" collapsed="false">
      <c r="A96" s="363" t="s">
        <v>447</v>
      </c>
      <c r="B96" s="385" t="s">
        <v>360</v>
      </c>
      <c r="C96" s="386" t="s">
        <v>438</v>
      </c>
      <c r="D96" s="386" t="s">
        <v>378</v>
      </c>
      <c r="E96" s="386" t="s">
        <v>448</v>
      </c>
      <c r="F96" s="386" t="s">
        <v>365</v>
      </c>
      <c r="G96" s="386" t="s">
        <v>370</v>
      </c>
      <c r="H96" s="387"/>
      <c r="I96" s="367" t="e">
        <f aca="false">#REF!</f>
        <v>#REF!</v>
      </c>
    </row>
    <row r="97" customFormat="false" ht="12.75" hidden="true" customHeight="false" outlineLevel="0" collapsed="false">
      <c r="A97" s="363" t="s">
        <v>449</v>
      </c>
      <c r="B97" s="385" t="s">
        <v>360</v>
      </c>
      <c r="C97" s="386" t="s">
        <v>438</v>
      </c>
      <c r="D97" s="386" t="s">
        <v>378</v>
      </c>
      <c r="E97" s="386" t="s">
        <v>450</v>
      </c>
      <c r="F97" s="386" t="s">
        <v>365</v>
      </c>
      <c r="G97" s="386" t="s">
        <v>451</v>
      </c>
      <c r="H97" s="387"/>
      <c r="I97" s="367" t="e">
        <f aca="false">#REF!</f>
        <v>#REF!</v>
      </c>
    </row>
    <row r="98" customFormat="false" ht="38.25" hidden="true" customHeight="false" outlineLevel="0" collapsed="false">
      <c r="A98" s="369" t="s">
        <v>383</v>
      </c>
      <c r="B98" s="385" t="s">
        <v>360</v>
      </c>
      <c r="C98" s="386" t="s">
        <v>438</v>
      </c>
      <c r="D98" s="386" t="s">
        <v>378</v>
      </c>
      <c r="E98" s="386" t="s">
        <v>452</v>
      </c>
      <c r="F98" s="386" t="s">
        <v>365</v>
      </c>
      <c r="G98" s="386" t="s">
        <v>451</v>
      </c>
      <c r="H98" s="387" t="s">
        <v>384</v>
      </c>
      <c r="I98" s="367" t="e">
        <f aca="false">#REF!</f>
        <v>#REF!</v>
      </c>
    </row>
    <row r="99" customFormat="false" ht="28.5" hidden="false" customHeight="true" outlineLevel="0" collapsed="false">
      <c r="A99" s="363" t="s">
        <v>453</v>
      </c>
      <c r="B99" s="385" t="s">
        <v>360</v>
      </c>
      <c r="C99" s="386" t="s">
        <v>438</v>
      </c>
      <c r="D99" s="386" t="s">
        <v>378</v>
      </c>
      <c r="E99" s="386" t="s">
        <v>430</v>
      </c>
      <c r="F99" s="386" t="s">
        <v>378</v>
      </c>
      <c r="G99" s="386" t="s">
        <v>370</v>
      </c>
      <c r="H99" s="387"/>
      <c r="I99" s="367" t="e">
        <f aca="false">I100</f>
        <v>#REF!</v>
      </c>
    </row>
    <row r="100" customFormat="false" ht="17.25" hidden="false" customHeight="true" outlineLevel="0" collapsed="false">
      <c r="A100" s="363" t="s">
        <v>454</v>
      </c>
      <c r="B100" s="385" t="s">
        <v>360</v>
      </c>
      <c r="C100" s="386" t="s">
        <v>438</v>
      </c>
      <c r="D100" s="386" t="s">
        <v>378</v>
      </c>
      <c r="E100" s="386" t="s">
        <v>430</v>
      </c>
      <c r="F100" s="386" t="s">
        <v>378</v>
      </c>
      <c r="G100" s="386" t="s">
        <v>455</v>
      </c>
      <c r="H100" s="387"/>
      <c r="I100" s="367" t="e">
        <f aca="false">I101</f>
        <v>#REF!</v>
      </c>
    </row>
    <row r="101" customFormat="false" ht="38.25" hidden="false" customHeight="false" outlineLevel="0" collapsed="false">
      <c r="A101" s="369" t="s">
        <v>383</v>
      </c>
      <c r="B101" s="385" t="s">
        <v>360</v>
      </c>
      <c r="C101" s="386" t="s">
        <v>438</v>
      </c>
      <c r="D101" s="386" t="s">
        <v>378</v>
      </c>
      <c r="E101" s="386" t="s">
        <v>430</v>
      </c>
      <c r="F101" s="386" t="s">
        <v>378</v>
      </c>
      <c r="G101" s="386" t="s">
        <v>455</v>
      </c>
      <c r="H101" s="387" t="s">
        <v>384</v>
      </c>
      <c r="I101" s="367" t="e">
        <f aca="false">#REF!</f>
        <v>#REF!</v>
      </c>
    </row>
    <row r="102" customFormat="false" ht="38.25" hidden="false" customHeight="false" outlineLevel="0" collapsed="false">
      <c r="A102" s="389" t="s">
        <v>456</v>
      </c>
      <c r="B102" s="385" t="s">
        <v>360</v>
      </c>
      <c r="C102" s="386" t="s">
        <v>438</v>
      </c>
      <c r="D102" s="386" t="s">
        <v>389</v>
      </c>
      <c r="E102" s="386" t="s">
        <v>368</v>
      </c>
      <c r="F102" s="386" t="s">
        <v>368</v>
      </c>
      <c r="G102" s="386" t="s">
        <v>370</v>
      </c>
      <c r="H102" s="387"/>
      <c r="I102" s="388" t="e">
        <f aca="false">#REF!</f>
        <v>#REF!</v>
      </c>
    </row>
    <row r="103" customFormat="false" ht="51" hidden="false" customHeight="false" outlineLevel="0" collapsed="false">
      <c r="A103" s="389" t="s">
        <v>440</v>
      </c>
      <c r="B103" s="364" t="s">
        <v>360</v>
      </c>
      <c r="C103" s="365" t="s">
        <v>438</v>
      </c>
      <c r="D103" s="365" t="s">
        <v>389</v>
      </c>
      <c r="E103" s="365" t="s">
        <v>430</v>
      </c>
      <c r="F103" s="365" t="s">
        <v>369</v>
      </c>
      <c r="G103" s="386" t="s">
        <v>370</v>
      </c>
      <c r="H103" s="387"/>
      <c r="I103" s="388" t="e">
        <f aca="false">#REF!</f>
        <v>#REF!</v>
      </c>
    </row>
    <row r="104" customFormat="false" ht="38.25" hidden="false" customHeight="false" outlineLevel="0" collapsed="false">
      <c r="A104" s="368" t="s">
        <v>441</v>
      </c>
      <c r="B104" s="364" t="s">
        <v>360</v>
      </c>
      <c r="C104" s="365" t="s">
        <v>438</v>
      </c>
      <c r="D104" s="386" t="s">
        <v>389</v>
      </c>
      <c r="E104" s="386" t="s">
        <v>430</v>
      </c>
      <c r="F104" s="386" t="s">
        <v>360</v>
      </c>
      <c r="G104" s="386" t="s">
        <v>370</v>
      </c>
      <c r="H104" s="387"/>
      <c r="I104" s="388" t="e">
        <f aca="false">#REF!</f>
        <v>#REF!</v>
      </c>
    </row>
    <row r="105" customFormat="false" ht="38.25" hidden="false" customHeight="false" outlineLevel="0" collapsed="false">
      <c r="A105" s="389" t="s">
        <v>457</v>
      </c>
      <c r="B105" s="364" t="s">
        <v>360</v>
      </c>
      <c r="C105" s="365" t="s">
        <v>438</v>
      </c>
      <c r="D105" s="386" t="s">
        <v>389</v>
      </c>
      <c r="E105" s="386" t="s">
        <v>430</v>
      </c>
      <c r="F105" s="386" t="s">
        <v>360</v>
      </c>
      <c r="G105" s="386" t="s">
        <v>443</v>
      </c>
      <c r="H105" s="387"/>
      <c r="I105" s="388" t="e">
        <f aca="false">#REF!</f>
        <v>#REF!</v>
      </c>
    </row>
    <row r="106" customFormat="false" ht="25.5" hidden="false" customHeight="false" outlineLevel="0" collapsed="false">
      <c r="A106" s="394" t="s">
        <v>444</v>
      </c>
      <c r="B106" s="364" t="s">
        <v>360</v>
      </c>
      <c r="C106" s="365" t="s">
        <v>438</v>
      </c>
      <c r="D106" s="365" t="s">
        <v>389</v>
      </c>
      <c r="E106" s="386" t="s">
        <v>430</v>
      </c>
      <c r="F106" s="365" t="s">
        <v>360</v>
      </c>
      <c r="G106" s="386" t="s">
        <v>443</v>
      </c>
      <c r="H106" s="366" t="s">
        <v>445</v>
      </c>
      <c r="I106" s="367" t="e">
        <f aca="false">#REF!</f>
        <v>#REF!</v>
      </c>
    </row>
    <row r="107" customFormat="false" ht="38.25" hidden="false" customHeight="false" outlineLevel="0" collapsed="false">
      <c r="A107" s="369" t="s">
        <v>383</v>
      </c>
      <c r="B107" s="364" t="s">
        <v>360</v>
      </c>
      <c r="C107" s="365" t="s">
        <v>438</v>
      </c>
      <c r="D107" s="365" t="s">
        <v>389</v>
      </c>
      <c r="E107" s="386" t="s">
        <v>430</v>
      </c>
      <c r="F107" s="365" t="s">
        <v>360</v>
      </c>
      <c r="G107" s="386" t="s">
        <v>443</v>
      </c>
      <c r="H107" s="366" t="s">
        <v>384</v>
      </c>
      <c r="I107" s="367" t="e">
        <f aca="false">#REF!</f>
        <v>#REF!</v>
      </c>
    </row>
    <row r="108" customFormat="false" ht="12.75" hidden="false" customHeight="false" outlineLevel="0" collapsed="false">
      <c r="A108" s="369" t="s">
        <v>385</v>
      </c>
      <c r="B108" s="364" t="s">
        <v>360</v>
      </c>
      <c r="C108" s="365" t="s">
        <v>438</v>
      </c>
      <c r="D108" s="365" t="s">
        <v>389</v>
      </c>
      <c r="E108" s="386" t="s">
        <v>430</v>
      </c>
      <c r="F108" s="365" t="s">
        <v>360</v>
      </c>
      <c r="G108" s="386" t="s">
        <v>443</v>
      </c>
      <c r="H108" s="366" t="s">
        <v>225</v>
      </c>
      <c r="I108" s="367" t="e">
        <f aca="false">#REF!</f>
        <v>#REF!</v>
      </c>
    </row>
    <row r="109" customFormat="false" ht="51" hidden="false" customHeight="false" outlineLevel="0" collapsed="false">
      <c r="A109" s="395" t="s">
        <v>458</v>
      </c>
      <c r="B109" s="377" t="s">
        <v>360</v>
      </c>
      <c r="C109" s="378" t="s">
        <v>438</v>
      </c>
      <c r="D109" s="378" t="s">
        <v>416</v>
      </c>
      <c r="E109" s="378" t="s">
        <v>368</v>
      </c>
      <c r="F109" s="378" t="s">
        <v>369</v>
      </c>
      <c r="G109" s="386" t="s">
        <v>370</v>
      </c>
      <c r="H109" s="387"/>
      <c r="I109" s="388" t="e">
        <f aca="false">#REF!</f>
        <v>#REF!</v>
      </c>
    </row>
    <row r="110" customFormat="false" ht="25.5" hidden="false" customHeight="false" outlineLevel="0" collapsed="false">
      <c r="A110" s="396" t="s">
        <v>459</v>
      </c>
      <c r="B110" s="377" t="s">
        <v>360</v>
      </c>
      <c r="C110" s="378" t="s">
        <v>438</v>
      </c>
      <c r="D110" s="378" t="s">
        <v>416</v>
      </c>
      <c r="E110" s="378" t="s">
        <v>380</v>
      </c>
      <c r="F110" s="378" t="s">
        <v>369</v>
      </c>
      <c r="G110" s="386" t="s">
        <v>370</v>
      </c>
      <c r="H110" s="387"/>
      <c r="I110" s="388" t="e">
        <f aca="false">#REF!</f>
        <v>#REF!</v>
      </c>
    </row>
    <row r="111" customFormat="false" ht="25.5" hidden="false" customHeight="false" outlineLevel="0" collapsed="false">
      <c r="A111" s="396" t="s">
        <v>460</v>
      </c>
      <c r="B111" s="377" t="s">
        <v>360</v>
      </c>
      <c r="C111" s="378" t="s">
        <v>438</v>
      </c>
      <c r="D111" s="378" t="s">
        <v>416</v>
      </c>
      <c r="E111" s="378" t="s">
        <v>380</v>
      </c>
      <c r="F111" s="378" t="s">
        <v>360</v>
      </c>
      <c r="G111" s="386" t="s">
        <v>370</v>
      </c>
      <c r="H111" s="387"/>
      <c r="I111" s="388" t="e">
        <f aca="false">#REF!</f>
        <v>#REF!</v>
      </c>
    </row>
    <row r="112" s="245" customFormat="true" ht="25.5" hidden="false" customHeight="false" outlineLevel="0" collapsed="false">
      <c r="A112" s="396" t="s">
        <v>461</v>
      </c>
      <c r="B112" s="377" t="s">
        <v>360</v>
      </c>
      <c r="C112" s="378" t="s">
        <v>438</v>
      </c>
      <c r="D112" s="378" t="s">
        <v>416</v>
      </c>
      <c r="E112" s="378" t="s">
        <v>380</v>
      </c>
      <c r="F112" s="378" t="s">
        <v>360</v>
      </c>
      <c r="G112" s="386" t="s">
        <v>462</v>
      </c>
      <c r="H112" s="387"/>
      <c r="I112" s="388" t="e">
        <f aca="false">#REF!</f>
        <v>#REF!</v>
      </c>
      <c r="J112" s="143"/>
    </row>
    <row r="113" s="245" customFormat="true" ht="38.25" hidden="false" customHeight="false" outlineLevel="0" collapsed="false">
      <c r="A113" s="369" t="s">
        <v>383</v>
      </c>
      <c r="B113" s="377" t="s">
        <v>360</v>
      </c>
      <c r="C113" s="378" t="s">
        <v>438</v>
      </c>
      <c r="D113" s="378" t="s">
        <v>416</v>
      </c>
      <c r="E113" s="378" t="s">
        <v>380</v>
      </c>
      <c r="F113" s="378" t="s">
        <v>360</v>
      </c>
      <c r="G113" s="386" t="s">
        <v>462</v>
      </c>
      <c r="H113" s="387" t="s">
        <v>384</v>
      </c>
      <c r="I113" s="388" t="e">
        <f aca="false">#REF!</f>
        <v>#REF!</v>
      </c>
      <c r="J113" s="143"/>
    </row>
    <row r="114" s="245" customFormat="true" ht="51" hidden="false" customHeight="false" outlineLevel="0" collapsed="false">
      <c r="A114" s="396" t="s">
        <v>463</v>
      </c>
      <c r="B114" s="377" t="s">
        <v>360</v>
      </c>
      <c r="C114" s="378" t="s">
        <v>438</v>
      </c>
      <c r="D114" s="378" t="s">
        <v>416</v>
      </c>
      <c r="E114" s="378" t="s">
        <v>387</v>
      </c>
      <c r="F114" s="378" t="s">
        <v>369</v>
      </c>
      <c r="G114" s="386" t="s">
        <v>370</v>
      </c>
      <c r="H114" s="387"/>
      <c r="I114" s="388" t="e">
        <f aca="false">#REF!</f>
        <v>#REF!</v>
      </c>
      <c r="J114" s="143"/>
    </row>
    <row r="115" s="245" customFormat="true" ht="38.25" hidden="false" customHeight="false" outlineLevel="0" collapsed="false">
      <c r="A115" s="396" t="s">
        <v>464</v>
      </c>
      <c r="B115" s="377" t="s">
        <v>360</v>
      </c>
      <c r="C115" s="378" t="s">
        <v>438</v>
      </c>
      <c r="D115" s="378" t="s">
        <v>416</v>
      </c>
      <c r="E115" s="378" t="s">
        <v>387</v>
      </c>
      <c r="F115" s="378" t="s">
        <v>360</v>
      </c>
      <c r="G115" s="386" t="s">
        <v>370</v>
      </c>
      <c r="H115" s="387"/>
      <c r="I115" s="388" t="e">
        <f aca="false">#REF!</f>
        <v>#REF!</v>
      </c>
      <c r="J115" s="143"/>
    </row>
    <row r="116" s="245" customFormat="true" ht="38.25" hidden="false" customHeight="false" outlineLevel="0" collapsed="false">
      <c r="A116" s="396" t="s">
        <v>465</v>
      </c>
      <c r="B116" s="377" t="s">
        <v>360</v>
      </c>
      <c r="C116" s="378" t="s">
        <v>438</v>
      </c>
      <c r="D116" s="378" t="s">
        <v>416</v>
      </c>
      <c r="E116" s="378" t="s">
        <v>387</v>
      </c>
      <c r="F116" s="378" t="s">
        <v>360</v>
      </c>
      <c r="G116" s="386" t="s">
        <v>466</v>
      </c>
      <c r="H116" s="387"/>
      <c r="I116" s="388" t="e">
        <f aca="false">#REF!</f>
        <v>#REF!</v>
      </c>
      <c r="J116" s="143"/>
    </row>
    <row r="117" s="245" customFormat="true" ht="38.25" hidden="false" customHeight="false" outlineLevel="0" collapsed="false">
      <c r="A117" s="369" t="s">
        <v>383</v>
      </c>
      <c r="B117" s="377" t="s">
        <v>360</v>
      </c>
      <c r="C117" s="378" t="s">
        <v>438</v>
      </c>
      <c r="D117" s="378" t="s">
        <v>416</v>
      </c>
      <c r="E117" s="378" t="s">
        <v>387</v>
      </c>
      <c r="F117" s="378" t="s">
        <v>360</v>
      </c>
      <c r="G117" s="386" t="s">
        <v>466</v>
      </c>
      <c r="H117" s="387" t="s">
        <v>384</v>
      </c>
      <c r="I117" s="388" t="e">
        <f aca="false">#REF!</f>
        <v>#REF!</v>
      </c>
      <c r="J117" s="143"/>
    </row>
    <row r="118" s="245" customFormat="true" ht="76.5" hidden="false" customHeight="false" outlineLevel="0" collapsed="false">
      <c r="A118" s="397" t="s">
        <v>467</v>
      </c>
      <c r="B118" s="377" t="s">
        <v>360</v>
      </c>
      <c r="C118" s="378" t="s">
        <v>438</v>
      </c>
      <c r="D118" s="378" t="s">
        <v>468</v>
      </c>
      <c r="E118" s="378" t="s">
        <v>368</v>
      </c>
      <c r="F118" s="378" t="s">
        <v>369</v>
      </c>
      <c r="G118" s="378" t="s">
        <v>370</v>
      </c>
      <c r="H118" s="375"/>
      <c r="I118" s="380" t="e">
        <f aca="false">I119+I125</f>
        <v>#REF!</v>
      </c>
      <c r="J118" s="143"/>
    </row>
    <row r="119" customFormat="false" ht="63.75" hidden="false" customHeight="false" outlineLevel="0" collapsed="false">
      <c r="A119" s="397" t="s">
        <v>469</v>
      </c>
      <c r="B119" s="377" t="s">
        <v>360</v>
      </c>
      <c r="C119" s="378" t="s">
        <v>438</v>
      </c>
      <c r="D119" s="378" t="s">
        <v>468</v>
      </c>
      <c r="E119" s="378" t="s">
        <v>380</v>
      </c>
      <c r="F119" s="378" t="s">
        <v>369</v>
      </c>
      <c r="G119" s="378" t="s">
        <v>370</v>
      </c>
      <c r="H119" s="379"/>
      <c r="I119" s="380" t="e">
        <f aca="false">I120</f>
        <v>#REF!</v>
      </c>
    </row>
    <row r="120" customFormat="false" ht="38.25" hidden="false" customHeight="false" outlineLevel="0" collapsed="false">
      <c r="A120" s="397" t="s">
        <v>470</v>
      </c>
      <c r="B120" s="377" t="s">
        <v>360</v>
      </c>
      <c r="C120" s="378" t="s">
        <v>438</v>
      </c>
      <c r="D120" s="378" t="s">
        <v>468</v>
      </c>
      <c r="E120" s="378" t="s">
        <v>380</v>
      </c>
      <c r="F120" s="378" t="s">
        <v>360</v>
      </c>
      <c r="G120" s="378" t="s">
        <v>370</v>
      </c>
      <c r="H120" s="379"/>
      <c r="I120" s="380" t="e">
        <f aca="false">I121+I123</f>
        <v>#REF!</v>
      </c>
    </row>
    <row r="121" customFormat="false" ht="25.5" hidden="false" customHeight="false" outlineLevel="0" collapsed="false">
      <c r="A121" s="363" t="s">
        <v>471</v>
      </c>
      <c r="B121" s="377" t="s">
        <v>360</v>
      </c>
      <c r="C121" s="378" t="s">
        <v>438</v>
      </c>
      <c r="D121" s="378" t="s">
        <v>468</v>
      </c>
      <c r="E121" s="378" t="s">
        <v>380</v>
      </c>
      <c r="F121" s="378" t="s">
        <v>360</v>
      </c>
      <c r="G121" s="378" t="s">
        <v>472</v>
      </c>
      <c r="H121" s="379"/>
      <c r="I121" s="380" t="e">
        <f aca="false">#REF!</f>
        <v>#REF!</v>
      </c>
    </row>
    <row r="122" customFormat="false" ht="38.25" hidden="false" customHeight="false" outlineLevel="0" collapsed="false">
      <c r="A122" s="369" t="s">
        <v>383</v>
      </c>
      <c r="B122" s="377" t="s">
        <v>360</v>
      </c>
      <c r="C122" s="378" t="s">
        <v>438</v>
      </c>
      <c r="D122" s="378" t="s">
        <v>468</v>
      </c>
      <c r="E122" s="378" t="s">
        <v>380</v>
      </c>
      <c r="F122" s="378" t="s">
        <v>360</v>
      </c>
      <c r="G122" s="378" t="s">
        <v>472</v>
      </c>
      <c r="H122" s="379" t="s">
        <v>384</v>
      </c>
      <c r="I122" s="380" t="e">
        <f aca="false">#REF!</f>
        <v>#REF!</v>
      </c>
    </row>
    <row r="123" customFormat="false" ht="76.5" hidden="false" customHeight="false" outlineLevel="0" collapsed="false">
      <c r="A123" s="368" t="s">
        <v>473</v>
      </c>
      <c r="B123" s="377" t="s">
        <v>360</v>
      </c>
      <c r="C123" s="378" t="s">
        <v>438</v>
      </c>
      <c r="D123" s="378" t="s">
        <v>468</v>
      </c>
      <c r="E123" s="378" t="s">
        <v>380</v>
      </c>
      <c r="F123" s="378" t="s">
        <v>360</v>
      </c>
      <c r="G123" s="378" t="s">
        <v>474</v>
      </c>
      <c r="H123" s="379"/>
      <c r="I123" s="380" t="e">
        <f aca="false">I124</f>
        <v>#REF!</v>
      </c>
    </row>
    <row r="124" customFormat="false" ht="27" hidden="false" customHeight="true" outlineLevel="0" collapsed="false">
      <c r="A124" s="369" t="s">
        <v>475</v>
      </c>
      <c r="B124" s="377" t="s">
        <v>360</v>
      </c>
      <c r="C124" s="378" t="s">
        <v>438</v>
      </c>
      <c r="D124" s="378" t="s">
        <v>468</v>
      </c>
      <c r="E124" s="378" t="s">
        <v>380</v>
      </c>
      <c r="F124" s="378" t="s">
        <v>360</v>
      </c>
      <c r="G124" s="378" t="s">
        <v>474</v>
      </c>
      <c r="H124" s="379" t="s">
        <v>476</v>
      </c>
      <c r="I124" s="380" t="e">
        <f aca="false">#REF!</f>
        <v>#REF!</v>
      </c>
    </row>
    <row r="125" customFormat="false" ht="51" hidden="false" customHeight="false" outlineLevel="0" collapsed="false">
      <c r="A125" s="397" t="s">
        <v>477</v>
      </c>
      <c r="B125" s="377" t="s">
        <v>360</v>
      </c>
      <c r="C125" s="378" t="s">
        <v>438</v>
      </c>
      <c r="D125" s="378" t="s">
        <v>468</v>
      </c>
      <c r="E125" s="378" t="s">
        <v>387</v>
      </c>
      <c r="F125" s="378" t="s">
        <v>369</v>
      </c>
      <c r="G125" s="378" t="s">
        <v>370</v>
      </c>
      <c r="H125" s="379"/>
      <c r="I125" s="380" t="e">
        <f aca="false">#REF!</f>
        <v>#REF!</v>
      </c>
    </row>
    <row r="126" customFormat="false" ht="25.5" hidden="false" customHeight="false" outlineLevel="0" collapsed="false">
      <c r="A126" s="397" t="s">
        <v>478</v>
      </c>
      <c r="B126" s="377" t="s">
        <v>360</v>
      </c>
      <c r="C126" s="378" t="s">
        <v>438</v>
      </c>
      <c r="D126" s="378" t="s">
        <v>468</v>
      </c>
      <c r="E126" s="378" t="s">
        <v>387</v>
      </c>
      <c r="F126" s="378" t="s">
        <v>360</v>
      </c>
      <c r="G126" s="378" t="s">
        <v>370</v>
      </c>
      <c r="H126" s="379"/>
      <c r="I126" s="380" t="e">
        <f aca="false">#REF!</f>
        <v>#REF!</v>
      </c>
    </row>
    <row r="127" customFormat="false" ht="25.5" hidden="false" customHeight="false" outlineLevel="0" collapsed="false">
      <c r="A127" s="363" t="s">
        <v>479</v>
      </c>
      <c r="B127" s="377" t="s">
        <v>360</v>
      </c>
      <c r="C127" s="378" t="s">
        <v>438</v>
      </c>
      <c r="D127" s="378" t="s">
        <v>468</v>
      </c>
      <c r="E127" s="378" t="s">
        <v>387</v>
      </c>
      <c r="F127" s="378" t="s">
        <v>360</v>
      </c>
      <c r="G127" s="378" t="s">
        <v>480</v>
      </c>
      <c r="H127" s="379"/>
      <c r="I127" s="380" t="e">
        <f aca="false">#REF!</f>
        <v>#REF!</v>
      </c>
    </row>
    <row r="128" customFormat="false" ht="38.25" hidden="false" customHeight="false" outlineLevel="0" collapsed="false">
      <c r="A128" s="369" t="s">
        <v>383</v>
      </c>
      <c r="B128" s="377" t="s">
        <v>360</v>
      </c>
      <c r="C128" s="378" t="s">
        <v>438</v>
      </c>
      <c r="D128" s="378" t="s">
        <v>468</v>
      </c>
      <c r="E128" s="378" t="s">
        <v>387</v>
      </c>
      <c r="F128" s="378" t="s">
        <v>360</v>
      </c>
      <c r="G128" s="378" t="s">
        <v>480</v>
      </c>
      <c r="H128" s="379" t="s">
        <v>384</v>
      </c>
      <c r="I128" s="380" t="e">
        <f aca="false">#REF!</f>
        <v>#REF!</v>
      </c>
    </row>
    <row r="129" customFormat="false" ht="38.25" hidden="false" customHeight="false" outlineLevel="0" collapsed="false">
      <c r="A129" s="369" t="s">
        <v>481</v>
      </c>
      <c r="B129" s="377" t="s">
        <v>360</v>
      </c>
      <c r="C129" s="378" t="s">
        <v>438</v>
      </c>
      <c r="D129" s="378" t="s">
        <v>468</v>
      </c>
      <c r="E129" s="378" t="s">
        <v>387</v>
      </c>
      <c r="F129" s="378" t="s">
        <v>360</v>
      </c>
      <c r="G129" s="378" t="s">
        <v>480</v>
      </c>
      <c r="H129" s="379" t="s">
        <v>482</v>
      </c>
      <c r="I129" s="380" t="e">
        <f aca="false">#REF!</f>
        <v>#REF!</v>
      </c>
    </row>
    <row r="130" customFormat="false" ht="51" hidden="false" customHeight="false" outlineLevel="0" collapsed="false">
      <c r="A130" s="389" t="s">
        <v>483</v>
      </c>
      <c r="B130" s="385" t="s">
        <v>360</v>
      </c>
      <c r="C130" s="386" t="s">
        <v>438</v>
      </c>
      <c r="D130" s="386" t="s">
        <v>432</v>
      </c>
      <c r="E130" s="386" t="s">
        <v>368</v>
      </c>
      <c r="F130" s="386" t="s">
        <v>369</v>
      </c>
      <c r="G130" s="386" t="s">
        <v>370</v>
      </c>
      <c r="H130" s="387"/>
      <c r="I130" s="388" t="e">
        <f aca="false">#REF!</f>
        <v>#REF!</v>
      </c>
    </row>
    <row r="131" customFormat="false" ht="38.25" hidden="false" customHeight="false" outlineLevel="0" collapsed="false">
      <c r="A131" s="363" t="s">
        <v>484</v>
      </c>
      <c r="B131" s="377" t="s">
        <v>360</v>
      </c>
      <c r="C131" s="378" t="s">
        <v>438</v>
      </c>
      <c r="D131" s="386" t="s">
        <v>432</v>
      </c>
      <c r="E131" s="378" t="s">
        <v>387</v>
      </c>
      <c r="F131" s="378" t="s">
        <v>369</v>
      </c>
      <c r="G131" s="386" t="s">
        <v>370</v>
      </c>
      <c r="H131" s="379"/>
      <c r="I131" s="380" t="e">
        <f aca="false">#REF!</f>
        <v>#REF!</v>
      </c>
    </row>
    <row r="132" customFormat="false" ht="25.5" hidden="false" customHeight="false" outlineLevel="0" collapsed="false">
      <c r="A132" s="368" t="s">
        <v>485</v>
      </c>
      <c r="B132" s="377" t="s">
        <v>360</v>
      </c>
      <c r="C132" s="378" t="s">
        <v>438</v>
      </c>
      <c r="D132" s="386" t="s">
        <v>432</v>
      </c>
      <c r="E132" s="378" t="s">
        <v>387</v>
      </c>
      <c r="F132" s="378" t="s">
        <v>360</v>
      </c>
      <c r="G132" s="378" t="s">
        <v>370</v>
      </c>
      <c r="H132" s="379"/>
      <c r="I132" s="380" t="e">
        <f aca="false">#REF!</f>
        <v>#REF!</v>
      </c>
    </row>
    <row r="133" customFormat="false" ht="12.75" hidden="false" customHeight="false" outlineLevel="0" collapsed="false">
      <c r="A133" s="363" t="s">
        <v>486</v>
      </c>
      <c r="B133" s="377" t="s">
        <v>360</v>
      </c>
      <c r="C133" s="378" t="s">
        <v>438</v>
      </c>
      <c r="D133" s="386" t="s">
        <v>432</v>
      </c>
      <c r="E133" s="378" t="s">
        <v>387</v>
      </c>
      <c r="F133" s="378" t="s">
        <v>360</v>
      </c>
      <c r="G133" s="378" t="s">
        <v>487</v>
      </c>
      <c r="H133" s="379"/>
      <c r="I133" s="380" t="e">
        <f aca="false">#REF!</f>
        <v>#REF!</v>
      </c>
    </row>
    <row r="134" customFormat="false" ht="38.25" hidden="false" customHeight="false" outlineLevel="0" collapsed="false">
      <c r="A134" s="369" t="s">
        <v>383</v>
      </c>
      <c r="B134" s="377" t="s">
        <v>360</v>
      </c>
      <c r="C134" s="378" t="s">
        <v>438</v>
      </c>
      <c r="D134" s="386" t="s">
        <v>432</v>
      </c>
      <c r="E134" s="378" t="s">
        <v>387</v>
      </c>
      <c r="F134" s="378" t="s">
        <v>360</v>
      </c>
      <c r="G134" s="378" t="s">
        <v>487</v>
      </c>
      <c r="H134" s="379" t="s">
        <v>384</v>
      </c>
      <c r="I134" s="380" t="e">
        <f aca="false">#REF!</f>
        <v>#REF!</v>
      </c>
    </row>
    <row r="135" customFormat="false" ht="12.75" hidden="false" customHeight="false" outlineLevel="0" collapsed="false">
      <c r="A135" s="369" t="s">
        <v>385</v>
      </c>
      <c r="B135" s="377" t="s">
        <v>360</v>
      </c>
      <c r="C135" s="378" t="s">
        <v>438</v>
      </c>
      <c r="D135" s="386" t="s">
        <v>432</v>
      </c>
      <c r="E135" s="378" t="s">
        <v>387</v>
      </c>
      <c r="F135" s="378" t="s">
        <v>360</v>
      </c>
      <c r="G135" s="378" t="s">
        <v>487</v>
      </c>
      <c r="H135" s="379" t="s">
        <v>225</v>
      </c>
      <c r="I135" s="380" t="e">
        <f aca="false">#REF!</f>
        <v>#REF!</v>
      </c>
    </row>
    <row r="136" customFormat="false" ht="38.25" hidden="false" customHeight="false" outlineLevel="0" collapsed="false">
      <c r="A136" s="363" t="s">
        <v>488</v>
      </c>
      <c r="B136" s="377" t="s">
        <v>360</v>
      </c>
      <c r="C136" s="378" t="s">
        <v>438</v>
      </c>
      <c r="D136" s="378" t="s">
        <v>432</v>
      </c>
      <c r="E136" s="378" t="s">
        <v>387</v>
      </c>
      <c r="F136" s="378" t="s">
        <v>365</v>
      </c>
      <c r="G136" s="378" t="s">
        <v>370</v>
      </c>
      <c r="H136" s="379"/>
      <c r="I136" s="380" t="e">
        <f aca="false">#REF!</f>
        <v>#REF!</v>
      </c>
    </row>
    <row r="137" customFormat="false" ht="38.25" hidden="false" customHeight="false" outlineLevel="0" collapsed="false">
      <c r="A137" s="363" t="s">
        <v>489</v>
      </c>
      <c r="B137" s="377" t="s">
        <v>360</v>
      </c>
      <c r="C137" s="378" t="s">
        <v>438</v>
      </c>
      <c r="D137" s="378" t="s">
        <v>432</v>
      </c>
      <c r="E137" s="378" t="s">
        <v>387</v>
      </c>
      <c r="F137" s="378" t="s">
        <v>365</v>
      </c>
      <c r="G137" s="378" t="s">
        <v>490</v>
      </c>
      <c r="H137" s="379"/>
      <c r="I137" s="380" t="e">
        <f aca="false">#REF!</f>
        <v>#REF!</v>
      </c>
    </row>
    <row r="138" customFormat="false" ht="38.25" hidden="false" customHeight="false" outlineLevel="0" collapsed="false">
      <c r="A138" s="369" t="s">
        <v>383</v>
      </c>
      <c r="B138" s="377" t="s">
        <v>360</v>
      </c>
      <c r="C138" s="378" t="s">
        <v>438</v>
      </c>
      <c r="D138" s="378" t="s">
        <v>432</v>
      </c>
      <c r="E138" s="378" t="s">
        <v>387</v>
      </c>
      <c r="F138" s="378" t="s">
        <v>365</v>
      </c>
      <c r="G138" s="378" t="s">
        <v>490</v>
      </c>
      <c r="H138" s="379" t="s">
        <v>384</v>
      </c>
      <c r="I138" s="380" t="e">
        <f aca="false">#REF!</f>
        <v>#REF!</v>
      </c>
    </row>
    <row r="139" customFormat="false" ht="12.75" hidden="false" customHeight="false" outlineLevel="0" collapsed="false">
      <c r="A139" s="369" t="s">
        <v>385</v>
      </c>
      <c r="B139" s="377" t="s">
        <v>360</v>
      </c>
      <c r="C139" s="378" t="s">
        <v>438</v>
      </c>
      <c r="D139" s="378" t="s">
        <v>432</v>
      </c>
      <c r="E139" s="378" t="s">
        <v>387</v>
      </c>
      <c r="F139" s="378" t="s">
        <v>365</v>
      </c>
      <c r="G139" s="378" t="s">
        <v>490</v>
      </c>
      <c r="H139" s="379" t="s">
        <v>225</v>
      </c>
      <c r="I139" s="380" t="e">
        <f aca="false">#REF!</f>
        <v>#REF!</v>
      </c>
    </row>
    <row r="140" customFormat="false" ht="38.25" hidden="false" customHeight="false" outlineLevel="0" collapsed="false">
      <c r="A140" s="391" t="s">
        <v>491</v>
      </c>
      <c r="B140" s="377" t="s">
        <v>360</v>
      </c>
      <c r="C140" s="378" t="s">
        <v>438</v>
      </c>
      <c r="D140" s="378" t="s">
        <v>432</v>
      </c>
      <c r="E140" s="378" t="s">
        <v>427</v>
      </c>
      <c r="F140" s="378" t="s">
        <v>369</v>
      </c>
      <c r="G140" s="378" t="s">
        <v>370</v>
      </c>
      <c r="H140" s="379"/>
      <c r="I140" s="380" t="e">
        <f aca="false">#REF!</f>
        <v>#REF!</v>
      </c>
    </row>
    <row r="141" customFormat="false" ht="25.5" hidden="false" customHeight="false" outlineLevel="0" collapsed="false">
      <c r="A141" s="398" t="s">
        <v>420</v>
      </c>
      <c r="B141" s="377" t="s">
        <v>360</v>
      </c>
      <c r="C141" s="378" t="s">
        <v>438</v>
      </c>
      <c r="D141" s="378" t="s">
        <v>432</v>
      </c>
      <c r="E141" s="378" t="s">
        <v>427</v>
      </c>
      <c r="F141" s="378" t="s">
        <v>360</v>
      </c>
      <c r="G141" s="378" t="s">
        <v>370</v>
      </c>
      <c r="H141" s="379"/>
      <c r="I141" s="380" t="e">
        <f aca="false">#REF!</f>
        <v>#REF!</v>
      </c>
    </row>
    <row r="142" customFormat="false" ht="25.5" hidden="false" customHeight="false" outlineLevel="0" collapsed="false">
      <c r="A142" s="363" t="s">
        <v>373</v>
      </c>
      <c r="B142" s="377" t="s">
        <v>360</v>
      </c>
      <c r="C142" s="378" t="s">
        <v>438</v>
      </c>
      <c r="D142" s="378" t="s">
        <v>432</v>
      </c>
      <c r="E142" s="378" t="s">
        <v>427</v>
      </c>
      <c r="F142" s="378" t="s">
        <v>360</v>
      </c>
      <c r="G142" s="378" t="s">
        <v>374</v>
      </c>
      <c r="H142" s="379"/>
      <c r="I142" s="380" t="e">
        <f aca="false">#REF!</f>
        <v>#REF!</v>
      </c>
    </row>
    <row r="143" customFormat="false" ht="25.5" hidden="false" customHeight="false" outlineLevel="0" collapsed="false">
      <c r="A143" s="369" t="s">
        <v>375</v>
      </c>
      <c r="B143" s="377" t="s">
        <v>360</v>
      </c>
      <c r="C143" s="378" t="s">
        <v>438</v>
      </c>
      <c r="D143" s="378" t="s">
        <v>432</v>
      </c>
      <c r="E143" s="378" t="s">
        <v>427</v>
      </c>
      <c r="F143" s="378" t="s">
        <v>360</v>
      </c>
      <c r="G143" s="378" t="s">
        <v>374</v>
      </c>
      <c r="H143" s="379" t="s">
        <v>376</v>
      </c>
      <c r="I143" s="380" t="e">
        <f aca="false">#REF!</f>
        <v>#REF!</v>
      </c>
    </row>
    <row r="144" customFormat="false" ht="25.5" hidden="false" customHeight="false" outlineLevel="0" collapsed="false">
      <c r="A144" s="363" t="s">
        <v>381</v>
      </c>
      <c r="B144" s="377" t="s">
        <v>360</v>
      </c>
      <c r="C144" s="378" t="s">
        <v>438</v>
      </c>
      <c r="D144" s="378" t="s">
        <v>432</v>
      </c>
      <c r="E144" s="378" t="s">
        <v>427</v>
      </c>
      <c r="F144" s="378" t="s">
        <v>360</v>
      </c>
      <c r="G144" s="378" t="s">
        <v>382</v>
      </c>
      <c r="H144" s="379"/>
      <c r="I144" s="380" t="e">
        <f aca="false">#REF!</f>
        <v>#REF!</v>
      </c>
    </row>
    <row r="145" customFormat="false" ht="38.25" hidden="false" customHeight="false" outlineLevel="0" collapsed="false">
      <c r="A145" s="369" t="s">
        <v>383</v>
      </c>
      <c r="B145" s="377" t="s">
        <v>360</v>
      </c>
      <c r="C145" s="378" t="s">
        <v>438</v>
      </c>
      <c r="D145" s="378" t="s">
        <v>432</v>
      </c>
      <c r="E145" s="378" t="s">
        <v>427</v>
      </c>
      <c r="F145" s="378" t="s">
        <v>360</v>
      </c>
      <c r="G145" s="378" t="s">
        <v>382</v>
      </c>
      <c r="H145" s="379" t="s">
        <v>384</v>
      </c>
      <c r="I145" s="380" t="e">
        <f aca="false">#REF!</f>
        <v>#REF!</v>
      </c>
    </row>
    <row r="146" customFormat="false" ht="12.75" hidden="false" customHeight="false" outlineLevel="0" collapsed="false">
      <c r="A146" s="369" t="s">
        <v>385</v>
      </c>
      <c r="B146" s="377" t="s">
        <v>360</v>
      </c>
      <c r="C146" s="378" t="s">
        <v>438</v>
      </c>
      <c r="D146" s="378" t="s">
        <v>432</v>
      </c>
      <c r="E146" s="378" t="s">
        <v>427</v>
      </c>
      <c r="F146" s="378" t="s">
        <v>360</v>
      </c>
      <c r="G146" s="378" t="s">
        <v>382</v>
      </c>
      <c r="H146" s="379" t="s">
        <v>225</v>
      </c>
      <c r="I146" s="380" t="e">
        <f aca="false">#REF!</f>
        <v>#REF!</v>
      </c>
    </row>
    <row r="147" customFormat="false" ht="25.5" hidden="true" customHeight="false" outlineLevel="0" collapsed="false">
      <c r="A147" s="363" t="s">
        <v>492</v>
      </c>
      <c r="B147" s="377" t="s">
        <v>360</v>
      </c>
      <c r="C147" s="378" t="s">
        <v>438</v>
      </c>
      <c r="D147" s="378" t="s">
        <v>432</v>
      </c>
      <c r="E147" s="378" t="s">
        <v>427</v>
      </c>
      <c r="F147" s="378" t="s">
        <v>360</v>
      </c>
      <c r="G147" s="378" t="s">
        <v>493</v>
      </c>
      <c r="H147" s="379"/>
      <c r="I147" s="380" t="e">
        <f aca="false">#REF!</f>
        <v>#REF!</v>
      </c>
    </row>
    <row r="148" customFormat="false" ht="38.25" hidden="true" customHeight="false" outlineLevel="0" collapsed="false">
      <c r="A148" s="369" t="s">
        <v>383</v>
      </c>
      <c r="B148" s="377" t="s">
        <v>360</v>
      </c>
      <c r="C148" s="378" t="s">
        <v>438</v>
      </c>
      <c r="D148" s="378" t="s">
        <v>432</v>
      </c>
      <c r="E148" s="378" t="s">
        <v>427</v>
      </c>
      <c r="F148" s="378" t="s">
        <v>360</v>
      </c>
      <c r="G148" s="378" t="s">
        <v>493</v>
      </c>
      <c r="H148" s="379" t="s">
        <v>384</v>
      </c>
      <c r="I148" s="380" t="e">
        <f aca="false">#REF!</f>
        <v>#REF!</v>
      </c>
    </row>
    <row r="149" customFormat="false" ht="51" hidden="false" customHeight="false" outlineLevel="0" collapsed="false">
      <c r="A149" s="399" t="s">
        <v>494</v>
      </c>
      <c r="B149" s="377" t="s">
        <v>360</v>
      </c>
      <c r="C149" s="378" t="s">
        <v>438</v>
      </c>
      <c r="D149" s="378" t="s">
        <v>495</v>
      </c>
      <c r="E149" s="378" t="s">
        <v>368</v>
      </c>
      <c r="F149" s="378" t="s">
        <v>369</v>
      </c>
      <c r="G149" s="386" t="s">
        <v>370</v>
      </c>
      <c r="H149" s="387"/>
      <c r="I149" s="388" t="e">
        <f aca="false">#REF!</f>
        <v>#REF!</v>
      </c>
    </row>
    <row r="150" customFormat="false" ht="63.75" hidden="false" customHeight="false" outlineLevel="0" collapsed="false">
      <c r="A150" s="391" t="s">
        <v>496</v>
      </c>
      <c r="B150" s="377" t="s">
        <v>360</v>
      </c>
      <c r="C150" s="378" t="s">
        <v>438</v>
      </c>
      <c r="D150" s="378" t="s">
        <v>495</v>
      </c>
      <c r="E150" s="378" t="s">
        <v>380</v>
      </c>
      <c r="F150" s="378" t="s">
        <v>369</v>
      </c>
      <c r="G150" s="386" t="s">
        <v>370</v>
      </c>
      <c r="H150" s="387"/>
      <c r="I150" s="388" t="e">
        <f aca="false">#REF!</f>
        <v>#REF!</v>
      </c>
    </row>
    <row r="151" customFormat="false" ht="63.75" hidden="false" customHeight="false" outlineLevel="0" collapsed="false">
      <c r="A151" s="391" t="s">
        <v>497</v>
      </c>
      <c r="B151" s="377" t="s">
        <v>360</v>
      </c>
      <c r="C151" s="378" t="s">
        <v>438</v>
      </c>
      <c r="D151" s="378" t="s">
        <v>495</v>
      </c>
      <c r="E151" s="378" t="s">
        <v>380</v>
      </c>
      <c r="F151" s="378" t="s">
        <v>360</v>
      </c>
      <c r="G151" s="386" t="s">
        <v>370</v>
      </c>
      <c r="H151" s="387"/>
      <c r="I151" s="388" t="e">
        <f aca="false">#REF!</f>
        <v>#REF!</v>
      </c>
    </row>
    <row r="152" customFormat="false" ht="51" hidden="false" customHeight="false" outlineLevel="0" collapsed="false">
      <c r="A152" s="391" t="s">
        <v>498</v>
      </c>
      <c r="B152" s="377" t="s">
        <v>360</v>
      </c>
      <c r="C152" s="378" t="s">
        <v>438</v>
      </c>
      <c r="D152" s="378" t="s">
        <v>495</v>
      </c>
      <c r="E152" s="378" t="s">
        <v>380</v>
      </c>
      <c r="F152" s="378" t="s">
        <v>360</v>
      </c>
      <c r="G152" s="386" t="s">
        <v>499</v>
      </c>
      <c r="H152" s="387"/>
      <c r="I152" s="388" t="e">
        <f aca="false">#REF!</f>
        <v>#REF!</v>
      </c>
    </row>
    <row r="153" customFormat="false" ht="38.25" hidden="false" customHeight="false" outlineLevel="0" collapsed="false">
      <c r="A153" s="369" t="s">
        <v>383</v>
      </c>
      <c r="B153" s="377" t="s">
        <v>360</v>
      </c>
      <c r="C153" s="378" t="s">
        <v>438</v>
      </c>
      <c r="D153" s="378" t="s">
        <v>495</v>
      </c>
      <c r="E153" s="378" t="s">
        <v>380</v>
      </c>
      <c r="F153" s="378" t="s">
        <v>360</v>
      </c>
      <c r="G153" s="386" t="s">
        <v>499</v>
      </c>
      <c r="H153" s="366" t="s">
        <v>384</v>
      </c>
      <c r="I153" s="367" t="e">
        <f aca="false">#REF!</f>
        <v>#REF!</v>
      </c>
    </row>
    <row r="154" customFormat="false" ht="51" hidden="false" customHeight="false" outlineLevel="0" collapsed="false">
      <c r="A154" s="399" t="s">
        <v>500</v>
      </c>
      <c r="B154" s="377" t="s">
        <v>360</v>
      </c>
      <c r="C154" s="378" t="s">
        <v>438</v>
      </c>
      <c r="D154" s="378" t="s">
        <v>501</v>
      </c>
      <c r="E154" s="378" t="s">
        <v>368</v>
      </c>
      <c r="F154" s="378" t="s">
        <v>369</v>
      </c>
      <c r="G154" s="386" t="s">
        <v>370</v>
      </c>
      <c r="H154" s="387"/>
      <c r="I154" s="388" t="e">
        <f aca="false">#REF!</f>
        <v>#REF!</v>
      </c>
    </row>
    <row r="155" customFormat="false" ht="38.25" hidden="false" customHeight="false" outlineLevel="0" collapsed="false">
      <c r="A155" s="391" t="s">
        <v>502</v>
      </c>
      <c r="B155" s="377" t="s">
        <v>360</v>
      </c>
      <c r="C155" s="378" t="s">
        <v>438</v>
      </c>
      <c r="D155" s="378" t="s">
        <v>501</v>
      </c>
      <c r="E155" s="378" t="s">
        <v>380</v>
      </c>
      <c r="F155" s="378" t="s">
        <v>369</v>
      </c>
      <c r="G155" s="386" t="s">
        <v>370</v>
      </c>
      <c r="H155" s="387"/>
      <c r="I155" s="388" t="e">
        <f aca="false">#REF!</f>
        <v>#REF!</v>
      </c>
    </row>
    <row r="156" customFormat="false" ht="38.25" hidden="false" customHeight="false" outlineLevel="0" collapsed="false">
      <c r="A156" s="391" t="s">
        <v>503</v>
      </c>
      <c r="B156" s="377" t="s">
        <v>360</v>
      </c>
      <c r="C156" s="378" t="s">
        <v>438</v>
      </c>
      <c r="D156" s="378" t="s">
        <v>501</v>
      </c>
      <c r="E156" s="378" t="s">
        <v>380</v>
      </c>
      <c r="F156" s="378" t="s">
        <v>360</v>
      </c>
      <c r="G156" s="386" t="s">
        <v>370</v>
      </c>
      <c r="H156" s="387"/>
      <c r="I156" s="388" t="e">
        <f aca="false">#REF!</f>
        <v>#REF!</v>
      </c>
    </row>
    <row r="157" customFormat="false" ht="25.5" hidden="false" customHeight="false" outlineLevel="0" collapsed="false">
      <c r="A157" s="400" t="s">
        <v>504</v>
      </c>
      <c r="B157" s="377" t="s">
        <v>360</v>
      </c>
      <c r="C157" s="378" t="s">
        <v>438</v>
      </c>
      <c r="D157" s="378" t="s">
        <v>501</v>
      </c>
      <c r="E157" s="378" t="s">
        <v>380</v>
      </c>
      <c r="F157" s="378" t="s">
        <v>360</v>
      </c>
      <c r="G157" s="386" t="s">
        <v>505</v>
      </c>
      <c r="H157" s="387"/>
      <c r="I157" s="388" t="e">
        <f aca="false">#REF!</f>
        <v>#REF!</v>
      </c>
    </row>
    <row r="158" customFormat="false" ht="38.25" hidden="false" customHeight="false" outlineLevel="0" collapsed="false">
      <c r="A158" s="369" t="s">
        <v>383</v>
      </c>
      <c r="B158" s="377" t="s">
        <v>360</v>
      </c>
      <c r="C158" s="378" t="s">
        <v>438</v>
      </c>
      <c r="D158" s="378" t="s">
        <v>501</v>
      </c>
      <c r="E158" s="378" t="s">
        <v>380</v>
      </c>
      <c r="F158" s="378" t="s">
        <v>360</v>
      </c>
      <c r="G158" s="365" t="s">
        <v>505</v>
      </c>
      <c r="H158" s="366" t="s">
        <v>384</v>
      </c>
      <c r="I158" s="367" t="e">
        <f aca="false">#REF!</f>
        <v>#REF!</v>
      </c>
    </row>
    <row r="159" customFormat="false" ht="38.25" hidden="false" customHeight="false" outlineLevel="0" collapsed="false">
      <c r="A159" s="363" t="s">
        <v>390</v>
      </c>
      <c r="B159" s="385" t="s">
        <v>360</v>
      </c>
      <c r="C159" s="386" t="s">
        <v>438</v>
      </c>
      <c r="D159" s="386" t="s">
        <v>391</v>
      </c>
      <c r="E159" s="386" t="s">
        <v>368</v>
      </c>
      <c r="F159" s="386" t="s">
        <v>369</v>
      </c>
      <c r="G159" s="386" t="s">
        <v>370</v>
      </c>
      <c r="H159" s="387"/>
      <c r="I159" s="388" t="e">
        <f aca="false">#REF!</f>
        <v>#REF!</v>
      </c>
    </row>
    <row r="160" customFormat="false" ht="25.5" hidden="false" customHeight="false" outlineLevel="0" collapsed="false">
      <c r="A160" s="389" t="s">
        <v>155</v>
      </c>
      <c r="B160" s="364" t="s">
        <v>360</v>
      </c>
      <c r="C160" s="365" t="s">
        <v>438</v>
      </c>
      <c r="D160" s="365" t="s">
        <v>391</v>
      </c>
      <c r="E160" s="365" t="s">
        <v>387</v>
      </c>
      <c r="F160" s="365" t="s">
        <v>369</v>
      </c>
      <c r="G160" s="365" t="s">
        <v>370</v>
      </c>
      <c r="H160" s="366"/>
      <c r="I160" s="367" t="e">
        <f aca="false">I161+I164+I167+I170+I172</f>
        <v>#REF!</v>
      </c>
    </row>
    <row r="161" customFormat="false" ht="51" hidden="false" customHeight="false" outlineLevel="0" collapsed="false">
      <c r="A161" s="401" t="s">
        <v>288</v>
      </c>
      <c r="B161" s="364" t="s">
        <v>360</v>
      </c>
      <c r="C161" s="365" t="s">
        <v>438</v>
      </c>
      <c r="D161" s="378" t="s">
        <v>391</v>
      </c>
      <c r="E161" s="378" t="s">
        <v>387</v>
      </c>
      <c r="F161" s="378" t="s">
        <v>369</v>
      </c>
      <c r="G161" s="365" t="s">
        <v>506</v>
      </c>
      <c r="H161" s="379"/>
      <c r="I161" s="367" t="e">
        <f aca="false">#REF!</f>
        <v>#REF!</v>
      </c>
    </row>
    <row r="162" customFormat="false" ht="25.5" hidden="false" customHeight="false" outlineLevel="0" collapsed="false">
      <c r="A162" s="402" t="s">
        <v>375</v>
      </c>
      <c r="B162" s="364" t="s">
        <v>360</v>
      </c>
      <c r="C162" s="365" t="s">
        <v>438</v>
      </c>
      <c r="D162" s="378" t="s">
        <v>391</v>
      </c>
      <c r="E162" s="378" t="s">
        <v>387</v>
      </c>
      <c r="F162" s="378" t="s">
        <v>369</v>
      </c>
      <c r="G162" s="365" t="s">
        <v>506</v>
      </c>
      <c r="H162" s="379" t="s">
        <v>376</v>
      </c>
      <c r="I162" s="367" t="e">
        <f aca="false">#REF!</f>
        <v>#REF!</v>
      </c>
    </row>
    <row r="163" customFormat="false" ht="38.25" hidden="false" customHeight="false" outlineLevel="0" collapsed="false">
      <c r="A163" s="369" t="s">
        <v>383</v>
      </c>
      <c r="B163" s="377" t="s">
        <v>360</v>
      </c>
      <c r="C163" s="378" t="s">
        <v>438</v>
      </c>
      <c r="D163" s="378" t="s">
        <v>391</v>
      </c>
      <c r="E163" s="378" t="s">
        <v>387</v>
      </c>
      <c r="F163" s="378" t="s">
        <v>369</v>
      </c>
      <c r="G163" s="378" t="s">
        <v>506</v>
      </c>
      <c r="H163" s="379" t="s">
        <v>384</v>
      </c>
      <c r="I163" s="380" t="e">
        <f aca="false">#REF!</f>
        <v>#REF!</v>
      </c>
    </row>
    <row r="164" customFormat="false" ht="38.25" hidden="false" customHeight="false" outlineLevel="0" collapsed="false">
      <c r="A164" s="363" t="s">
        <v>282</v>
      </c>
      <c r="B164" s="377" t="s">
        <v>360</v>
      </c>
      <c r="C164" s="378" t="s">
        <v>438</v>
      </c>
      <c r="D164" s="378" t="s">
        <v>391</v>
      </c>
      <c r="E164" s="378" t="s">
        <v>387</v>
      </c>
      <c r="F164" s="378" t="s">
        <v>369</v>
      </c>
      <c r="G164" s="378" t="s">
        <v>507</v>
      </c>
      <c r="H164" s="379"/>
      <c r="I164" s="380" t="e">
        <f aca="false">#REF!</f>
        <v>#REF!</v>
      </c>
    </row>
    <row r="165" customFormat="false" ht="25.5" hidden="false" customHeight="false" outlineLevel="0" collapsed="false">
      <c r="A165" s="369" t="s">
        <v>375</v>
      </c>
      <c r="B165" s="377" t="s">
        <v>360</v>
      </c>
      <c r="C165" s="378" t="s">
        <v>438</v>
      </c>
      <c r="D165" s="378" t="s">
        <v>391</v>
      </c>
      <c r="E165" s="378" t="s">
        <v>387</v>
      </c>
      <c r="F165" s="378" t="s">
        <v>369</v>
      </c>
      <c r="G165" s="378" t="s">
        <v>507</v>
      </c>
      <c r="H165" s="379" t="s">
        <v>376</v>
      </c>
      <c r="I165" s="380" t="e">
        <f aca="false">#REF!</f>
        <v>#REF!</v>
      </c>
    </row>
    <row r="166" customFormat="false" ht="38.25" hidden="false" customHeight="false" outlineLevel="0" collapsed="false">
      <c r="A166" s="369" t="s">
        <v>383</v>
      </c>
      <c r="B166" s="377" t="s">
        <v>360</v>
      </c>
      <c r="C166" s="378" t="s">
        <v>438</v>
      </c>
      <c r="D166" s="378" t="s">
        <v>391</v>
      </c>
      <c r="E166" s="378" t="s">
        <v>387</v>
      </c>
      <c r="F166" s="378" t="s">
        <v>369</v>
      </c>
      <c r="G166" s="378" t="s">
        <v>507</v>
      </c>
      <c r="H166" s="379" t="s">
        <v>384</v>
      </c>
      <c r="I166" s="380" t="e">
        <f aca="false">#REF!</f>
        <v>#REF!</v>
      </c>
    </row>
    <row r="167" customFormat="false" ht="63.75" hidden="false" customHeight="false" outlineLevel="0" collapsed="false">
      <c r="A167" s="363" t="s">
        <v>290</v>
      </c>
      <c r="B167" s="377" t="s">
        <v>360</v>
      </c>
      <c r="C167" s="378" t="s">
        <v>438</v>
      </c>
      <c r="D167" s="378" t="s">
        <v>391</v>
      </c>
      <c r="E167" s="378" t="s">
        <v>387</v>
      </c>
      <c r="F167" s="378" t="s">
        <v>369</v>
      </c>
      <c r="G167" s="378" t="s">
        <v>508</v>
      </c>
      <c r="H167" s="379"/>
      <c r="I167" s="380" t="e">
        <f aca="false">#REF!</f>
        <v>#REF!</v>
      </c>
    </row>
    <row r="168" customFormat="false" ht="25.5" hidden="false" customHeight="false" outlineLevel="0" collapsed="false">
      <c r="A168" s="369" t="s">
        <v>375</v>
      </c>
      <c r="B168" s="377" t="s">
        <v>360</v>
      </c>
      <c r="C168" s="378" t="s">
        <v>438</v>
      </c>
      <c r="D168" s="378" t="s">
        <v>391</v>
      </c>
      <c r="E168" s="378" t="s">
        <v>387</v>
      </c>
      <c r="F168" s="378" t="s">
        <v>369</v>
      </c>
      <c r="G168" s="378" t="s">
        <v>508</v>
      </c>
      <c r="H168" s="379" t="s">
        <v>376</v>
      </c>
      <c r="I168" s="380" t="e">
        <f aca="false">#REF!</f>
        <v>#REF!</v>
      </c>
    </row>
    <row r="169" customFormat="false" ht="38.25" hidden="false" customHeight="false" outlineLevel="0" collapsed="false">
      <c r="A169" s="369" t="s">
        <v>383</v>
      </c>
      <c r="B169" s="377" t="s">
        <v>360</v>
      </c>
      <c r="C169" s="378" t="s">
        <v>438</v>
      </c>
      <c r="D169" s="378" t="s">
        <v>391</v>
      </c>
      <c r="E169" s="378" t="s">
        <v>387</v>
      </c>
      <c r="F169" s="378" t="s">
        <v>369</v>
      </c>
      <c r="G169" s="378" t="s">
        <v>508</v>
      </c>
      <c r="H169" s="379" t="s">
        <v>384</v>
      </c>
      <c r="I169" s="380" t="e">
        <f aca="false">#REF!</f>
        <v>#REF!</v>
      </c>
    </row>
    <row r="170" customFormat="false" ht="89.25" hidden="false" customHeight="false" outlineLevel="0" collapsed="false">
      <c r="A170" s="363" t="s">
        <v>294</v>
      </c>
      <c r="B170" s="377" t="s">
        <v>360</v>
      </c>
      <c r="C170" s="378" t="s">
        <v>438</v>
      </c>
      <c r="D170" s="378" t="s">
        <v>391</v>
      </c>
      <c r="E170" s="378" t="s">
        <v>387</v>
      </c>
      <c r="F170" s="378" t="s">
        <v>369</v>
      </c>
      <c r="G170" s="378" t="s">
        <v>509</v>
      </c>
      <c r="H170" s="379"/>
      <c r="I170" s="380" t="e">
        <f aca="false">#REF!</f>
        <v>#REF!</v>
      </c>
    </row>
    <row r="171" customFormat="false" ht="25.5" hidden="false" customHeight="false" outlineLevel="0" collapsed="false">
      <c r="A171" s="369" t="s">
        <v>375</v>
      </c>
      <c r="B171" s="377" t="s">
        <v>360</v>
      </c>
      <c r="C171" s="378" t="s">
        <v>438</v>
      </c>
      <c r="D171" s="378" t="s">
        <v>391</v>
      </c>
      <c r="E171" s="378" t="s">
        <v>387</v>
      </c>
      <c r="F171" s="378" t="s">
        <v>369</v>
      </c>
      <c r="G171" s="378" t="s">
        <v>509</v>
      </c>
      <c r="H171" s="379" t="s">
        <v>376</v>
      </c>
      <c r="I171" s="380" t="e">
        <f aca="false">#REF!</f>
        <v>#REF!</v>
      </c>
    </row>
    <row r="172" customFormat="false" ht="76.5" hidden="false" customHeight="false" outlineLevel="0" collapsed="false">
      <c r="A172" s="363" t="s">
        <v>297</v>
      </c>
      <c r="B172" s="377" t="s">
        <v>360</v>
      </c>
      <c r="C172" s="378" t="s">
        <v>438</v>
      </c>
      <c r="D172" s="378" t="s">
        <v>391</v>
      </c>
      <c r="E172" s="378" t="s">
        <v>387</v>
      </c>
      <c r="F172" s="378" t="s">
        <v>369</v>
      </c>
      <c r="G172" s="378" t="s">
        <v>510</v>
      </c>
      <c r="H172" s="379"/>
      <c r="I172" s="380" t="e">
        <f aca="false">#REF!</f>
        <v>#REF!</v>
      </c>
    </row>
    <row r="173" customFormat="false" ht="38.25" hidden="false" customHeight="false" outlineLevel="0" collapsed="false">
      <c r="A173" s="369" t="s">
        <v>383</v>
      </c>
      <c r="B173" s="377" t="s">
        <v>360</v>
      </c>
      <c r="C173" s="378" t="s">
        <v>438</v>
      </c>
      <c r="D173" s="378" t="s">
        <v>391</v>
      </c>
      <c r="E173" s="378" t="s">
        <v>387</v>
      </c>
      <c r="F173" s="378" t="s">
        <v>369</v>
      </c>
      <c r="G173" s="378" t="s">
        <v>510</v>
      </c>
      <c r="H173" s="379" t="s">
        <v>384</v>
      </c>
      <c r="I173" s="380" t="e">
        <f aca="false">#REF!</f>
        <v>#REF!</v>
      </c>
    </row>
    <row r="174" customFormat="false" ht="38.25" hidden="false" customHeight="false" outlineLevel="0" collapsed="false">
      <c r="A174" s="363" t="s">
        <v>511</v>
      </c>
      <c r="B174" s="377" t="s">
        <v>360</v>
      </c>
      <c r="C174" s="378" t="s">
        <v>438</v>
      </c>
      <c r="D174" s="378" t="s">
        <v>512</v>
      </c>
      <c r="E174" s="378" t="s">
        <v>368</v>
      </c>
      <c r="F174" s="378" t="s">
        <v>369</v>
      </c>
      <c r="G174" s="378" t="s">
        <v>370</v>
      </c>
      <c r="H174" s="379"/>
      <c r="I174" s="380" t="e">
        <f aca="false">I175</f>
        <v>#REF!</v>
      </c>
    </row>
    <row r="175" customFormat="false" ht="25.5" hidden="false" customHeight="false" outlineLevel="0" collapsed="false">
      <c r="A175" s="363" t="s">
        <v>513</v>
      </c>
      <c r="B175" s="377" t="s">
        <v>360</v>
      </c>
      <c r="C175" s="378" t="s">
        <v>438</v>
      </c>
      <c r="D175" s="378" t="s">
        <v>512</v>
      </c>
      <c r="E175" s="378" t="s">
        <v>380</v>
      </c>
      <c r="F175" s="378" t="s">
        <v>369</v>
      </c>
      <c r="G175" s="378" t="s">
        <v>370</v>
      </c>
      <c r="H175" s="379"/>
      <c r="I175" s="380" t="e">
        <f aca="false">#REF!</f>
        <v>#REF!</v>
      </c>
    </row>
    <row r="176" customFormat="false" ht="38.25" hidden="false" customHeight="false" outlineLevel="0" collapsed="false">
      <c r="A176" s="389" t="s">
        <v>457</v>
      </c>
      <c r="B176" s="377" t="s">
        <v>360</v>
      </c>
      <c r="C176" s="378" t="s">
        <v>438</v>
      </c>
      <c r="D176" s="378" t="s">
        <v>512</v>
      </c>
      <c r="E176" s="378" t="s">
        <v>380</v>
      </c>
      <c r="F176" s="378" t="s">
        <v>369</v>
      </c>
      <c r="G176" s="386" t="s">
        <v>443</v>
      </c>
      <c r="H176" s="387"/>
      <c r="I176" s="388" t="e">
        <f aca="false">#REF!</f>
        <v>#REF!</v>
      </c>
    </row>
    <row r="177" customFormat="false" ht="25.5" hidden="false" customHeight="false" outlineLevel="0" collapsed="false">
      <c r="A177" s="394" t="s">
        <v>444</v>
      </c>
      <c r="B177" s="377" t="s">
        <v>360</v>
      </c>
      <c r="C177" s="378" t="s">
        <v>438</v>
      </c>
      <c r="D177" s="378" t="s">
        <v>512</v>
      </c>
      <c r="E177" s="378" t="s">
        <v>380</v>
      </c>
      <c r="F177" s="378" t="s">
        <v>369</v>
      </c>
      <c r="G177" s="386" t="s">
        <v>443</v>
      </c>
      <c r="H177" s="379" t="s">
        <v>445</v>
      </c>
      <c r="I177" s="380" t="e">
        <f aca="false">#REF!</f>
        <v>#REF!</v>
      </c>
    </row>
    <row r="178" customFormat="false" ht="38.25" hidden="false" customHeight="false" outlineLevel="0" collapsed="false">
      <c r="A178" s="369" t="s">
        <v>383</v>
      </c>
      <c r="B178" s="377" t="s">
        <v>360</v>
      </c>
      <c r="C178" s="378" t="s">
        <v>438</v>
      </c>
      <c r="D178" s="378" t="s">
        <v>512</v>
      </c>
      <c r="E178" s="378" t="s">
        <v>380</v>
      </c>
      <c r="F178" s="378" t="s">
        <v>369</v>
      </c>
      <c r="G178" s="386" t="s">
        <v>443</v>
      </c>
      <c r="H178" s="379" t="s">
        <v>384</v>
      </c>
      <c r="I178" s="380" t="e">
        <f aca="false">#REF!</f>
        <v>#REF!</v>
      </c>
    </row>
    <row r="179" customFormat="false" ht="12.75" hidden="false" customHeight="false" outlineLevel="0" collapsed="false">
      <c r="A179" s="369" t="s">
        <v>395</v>
      </c>
      <c r="B179" s="377" t="s">
        <v>360</v>
      </c>
      <c r="C179" s="378" t="s">
        <v>438</v>
      </c>
      <c r="D179" s="378" t="s">
        <v>512</v>
      </c>
      <c r="E179" s="378" t="s">
        <v>380</v>
      </c>
      <c r="F179" s="378" t="s">
        <v>369</v>
      </c>
      <c r="G179" s="386" t="s">
        <v>443</v>
      </c>
      <c r="H179" s="379" t="s">
        <v>396</v>
      </c>
      <c r="I179" s="380" t="e">
        <f aca="false">#REF!</f>
        <v>#REF!</v>
      </c>
    </row>
    <row r="180" customFormat="false" ht="12.75" hidden="false" customHeight="false" outlineLevel="0" collapsed="false">
      <c r="A180" s="369" t="s">
        <v>385</v>
      </c>
      <c r="B180" s="377" t="s">
        <v>360</v>
      </c>
      <c r="C180" s="378" t="s">
        <v>438</v>
      </c>
      <c r="D180" s="378" t="s">
        <v>512</v>
      </c>
      <c r="E180" s="378" t="s">
        <v>380</v>
      </c>
      <c r="F180" s="378" t="s">
        <v>369</v>
      </c>
      <c r="G180" s="386" t="s">
        <v>443</v>
      </c>
      <c r="H180" s="379" t="s">
        <v>225</v>
      </c>
      <c r="I180" s="380" t="e">
        <f aca="false">#REF!</f>
        <v>#REF!</v>
      </c>
    </row>
    <row r="181" customFormat="false" ht="12.75" hidden="false" customHeight="false" outlineLevel="0" collapsed="false">
      <c r="A181" s="363" t="s">
        <v>398</v>
      </c>
      <c r="B181" s="377" t="s">
        <v>360</v>
      </c>
      <c r="C181" s="378" t="s">
        <v>438</v>
      </c>
      <c r="D181" s="378" t="s">
        <v>399</v>
      </c>
      <c r="E181" s="378" t="s">
        <v>368</v>
      </c>
      <c r="F181" s="378" t="s">
        <v>369</v>
      </c>
      <c r="G181" s="378" t="s">
        <v>370</v>
      </c>
      <c r="H181" s="379"/>
      <c r="I181" s="380" t="e">
        <f aca="false">I182</f>
        <v>#REF!</v>
      </c>
    </row>
    <row r="182" customFormat="false" ht="25.5" hidden="false" customHeight="false" outlineLevel="0" collapsed="false">
      <c r="A182" s="390" t="s">
        <v>400</v>
      </c>
      <c r="B182" s="377" t="s">
        <v>360</v>
      </c>
      <c r="C182" s="378" t="s">
        <v>438</v>
      </c>
      <c r="D182" s="378" t="s">
        <v>399</v>
      </c>
      <c r="E182" s="378" t="s">
        <v>401</v>
      </c>
      <c r="F182" s="378" t="s">
        <v>369</v>
      </c>
      <c r="G182" s="378" t="s">
        <v>370</v>
      </c>
      <c r="H182" s="379"/>
      <c r="I182" s="380" t="e">
        <f aca="false">I183+I185+I191+I189+I187+I193</f>
        <v>#REF!</v>
      </c>
    </row>
    <row r="183" customFormat="false" ht="51" hidden="false" customHeight="false" outlineLevel="0" collapsed="false">
      <c r="A183" s="363" t="s">
        <v>514</v>
      </c>
      <c r="B183" s="377" t="s">
        <v>360</v>
      </c>
      <c r="C183" s="378" t="s">
        <v>438</v>
      </c>
      <c r="D183" s="378" t="s">
        <v>399</v>
      </c>
      <c r="E183" s="378" t="s">
        <v>401</v>
      </c>
      <c r="F183" s="378" t="s">
        <v>369</v>
      </c>
      <c r="G183" s="378" t="s">
        <v>515</v>
      </c>
      <c r="H183" s="379"/>
      <c r="I183" s="380" t="e">
        <f aca="false">#REF!</f>
        <v>#REF!</v>
      </c>
    </row>
    <row r="184" customFormat="false" ht="12.75" hidden="false" customHeight="false" outlineLevel="0" collapsed="false">
      <c r="A184" s="394" t="s">
        <v>435</v>
      </c>
      <c r="B184" s="377" t="s">
        <v>360</v>
      </c>
      <c r="C184" s="378" t="s">
        <v>438</v>
      </c>
      <c r="D184" s="378" t="s">
        <v>399</v>
      </c>
      <c r="E184" s="378" t="s">
        <v>401</v>
      </c>
      <c r="F184" s="378" t="s">
        <v>369</v>
      </c>
      <c r="G184" s="378" t="s">
        <v>515</v>
      </c>
      <c r="H184" s="379" t="s">
        <v>436</v>
      </c>
      <c r="I184" s="380" t="e">
        <f aca="false">#REF!</f>
        <v>#REF!</v>
      </c>
    </row>
    <row r="185" customFormat="false" ht="25.5" hidden="false" customHeight="false" outlineLevel="0" collapsed="false">
      <c r="A185" s="403" t="s">
        <v>492</v>
      </c>
      <c r="B185" s="364" t="s">
        <v>360</v>
      </c>
      <c r="C185" s="365" t="s">
        <v>438</v>
      </c>
      <c r="D185" s="378" t="s">
        <v>399</v>
      </c>
      <c r="E185" s="378" t="s">
        <v>401</v>
      </c>
      <c r="F185" s="378" t="s">
        <v>369</v>
      </c>
      <c r="G185" s="365" t="s">
        <v>493</v>
      </c>
      <c r="H185" s="379"/>
      <c r="I185" s="367" t="e">
        <f aca="false">I186</f>
        <v>#REF!</v>
      </c>
    </row>
    <row r="186" customFormat="false" ht="38.25" hidden="false" customHeight="false" outlineLevel="0" collapsed="false">
      <c r="A186" s="369" t="s">
        <v>516</v>
      </c>
      <c r="B186" s="364" t="s">
        <v>360</v>
      </c>
      <c r="C186" s="365" t="s">
        <v>438</v>
      </c>
      <c r="D186" s="378" t="s">
        <v>399</v>
      </c>
      <c r="E186" s="378" t="s">
        <v>401</v>
      </c>
      <c r="F186" s="378" t="s">
        <v>369</v>
      </c>
      <c r="G186" s="365" t="s">
        <v>493</v>
      </c>
      <c r="H186" s="379" t="s">
        <v>384</v>
      </c>
      <c r="I186" s="367" t="e">
        <f aca="false">#REF!+#REF!+#REF!</f>
        <v>#REF!</v>
      </c>
    </row>
    <row r="187" customFormat="false" ht="25.5" hidden="true" customHeight="false" outlineLevel="0" collapsed="false">
      <c r="A187" s="363" t="s">
        <v>517</v>
      </c>
      <c r="B187" s="364" t="s">
        <v>360</v>
      </c>
      <c r="C187" s="365" t="s">
        <v>438</v>
      </c>
      <c r="D187" s="378" t="s">
        <v>399</v>
      </c>
      <c r="E187" s="378" t="s">
        <v>401</v>
      </c>
      <c r="F187" s="378" t="s">
        <v>369</v>
      </c>
      <c r="G187" s="365" t="s">
        <v>518</v>
      </c>
      <c r="H187" s="379"/>
      <c r="I187" s="367" t="e">
        <f aca="false">I188</f>
        <v>#REF!</v>
      </c>
    </row>
    <row r="188" customFormat="false" ht="38.25" hidden="true" customHeight="false" outlineLevel="0" collapsed="false">
      <c r="A188" s="369" t="s">
        <v>516</v>
      </c>
      <c r="B188" s="364" t="s">
        <v>360</v>
      </c>
      <c r="C188" s="365" t="s">
        <v>438</v>
      </c>
      <c r="D188" s="378" t="s">
        <v>399</v>
      </c>
      <c r="E188" s="378" t="s">
        <v>401</v>
      </c>
      <c r="F188" s="378" t="s">
        <v>369</v>
      </c>
      <c r="G188" s="365" t="s">
        <v>518</v>
      </c>
      <c r="H188" s="379" t="s">
        <v>384</v>
      </c>
      <c r="I188" s="367" t="e">
        <f aca="false">#REF!</f>
        <v>#REF!</v>
      </c>
    </row>
    <row r="189" customFormat="false" ht="51" hidden="true" customHeight="false" outlineLevel="0" collapsed="false">
      <c r="A189" s="363" t="s">
        <v>433</v>
      </c>
      <c r="B189" s="377" t="s">
        <v>360</v>
      </c>
      <c r="C189" s="378" t="s">
        <v>438</v>
      </c>
      <c r="D189" s="378" t="s">
        <v>399</v>
      </c>
      <c r="E189" s="378" t="s">
        <v>401</v>
      </c>
      <c r="F189" s="378" t="s">
        <v>369</v>
      </c>
      <c r="G189" s="386" t="s">
        <v>434</v>
      </c>
      <c r="H189" s="379"/>
      <c r="I189" s="380" t="e">
        <f aca="false">I190</f>
        <v>#REF!</v>
      </c>
    </row>
    <row r="190" customFormat="false" ht="12.75" hidden="true" customHeight="false" outlineLevel="0" collapsed="false">
      <c r="A190" s="369" t="s">
        <v>519</v>
      </c>
      <c r="B190" s="377" t="s">
        <v>360</v>
      </c>
      <c r="C190" s="378" t="s">
        <v>438</v>
      </c>
      <c r="D190" s="378" t="s">
        <v>399</v>
      </c>
      <c r="E190" s="378" t="s">
        <v>401</v>
      </c>
      <c r="F190" s="378" t="s">
        <v>369</v>
      </c>
      <c r="G190" s="386" t="s">
        <v>434</v>
      </c>
      <c r="H190" s="379" t="s">
        <v>520</v>
      </c>
      <c r="I190" s="380" t="e">
        <f aca="false">#REF!</f>
        <v>#REF!</v>
      </c>
    </row>
    <row r="191" customFormat="false" ht="129.75" hidden="true" customHeight="true" outlineLevel="0" collapsed="false">
      <c r="A191" s="363" t="s">
        <v>521</v>
      </c>
      <c r="B191" s="364" t="s">
        <v>360</v>
      </c>
      <c r="C191" s="365" t="s">
        <v>438</v>
      </c>
      <c r="D191" s="378" t="s">
        <v>399</v>
      </c>
      <c r="E191" s="378" t="s">
        <v>401</v>
      </c>
      <c r="F191" s="378" t="s">
        <v>369</v>
      </c>
      <c r="G191" s="365" t="s">
        <v>522</v>
      </c>
      <c r="H191" s="379"/>
      <c r="I191" s="367" t="e">
        <f aca="false">#REF!</f>
        <v>#REF!</v>
      </c>
    </row>
    <row r="192" customFormat="false" ht="12.75" hidden="true" customHeight="false" outlineLevel="0" collapsed="false">
      <c r="A192" s="369" t="s">
        <v>395</v>
      </c>
      <c r="B192" s="364" t="s">
        <v>360</v>
      </c>
      <c r="C192" s="365" t="s">
        <v>438</v>
      </c>
      <c r="D192" s="378" t="s">
        <v>399</v>
      </c>
      <c r="E192" s="378" t="s">
        <v>401</v>
      </c>
      <c r="F192" s="378" t="s">
        <v>369</v>
      </c>
      <c r="G192" s="365" t="s">
        <v>522</v>
      </c>
      <c r="H192" s="379" t="s">
        <v>396</v>
      </c>
      <c r="I192" s="367" t="e">
        <f aca="false">#REF!</f>
        <v>#REF!</v>
      </c>
    </row>
    <row r="193" customFormat="false" ht="63.75" hidden="true" customHeight="false" outlineLevel="0" collapsed="false">
      <c r="A193" s="368" t="s">
        <v>523</v>
      </c>
      <c r="B193" s="377" t="s">
        <v>360</v>
      </c>
      <c r="C193" s="378" t="s">
        <v>438</v>
      </c>
      <c r="D193" s="378" t="s">
        <v>399</v>
      </c>
      <c r="E193" s="378" t="s">
        <v>401</v>
      </c>
      <c r="F193" s="378" t="s">
        <v>369</v>
      </c>
      <c r="G193" s="378" t="s">
        <v>524</v>
      </c>
      <c r="H193" s="379"/>
      <c r="I193" s="367" t="e">
        <f aca="false">I194</f>
        <v>#REF!</v>
      </c>
    </row>
    <row r="194" customFormat="false" ht="38.25" hidden="true" customHeight="false" outlineLevel="0" collapsed="false">
      <c r="A194" s="369" t="s">
        <v>516</v>
      </c>
      <c r="B194" s="377" t="s">
        <v>360</v>
      </c>
      <c r="C194" s="378" t="s">
        <v>438</v>
      </c>
      <c r="D194" s="378" t="s">
        <v>399</v>
      </c>
      <c r="E194" s="378" t="s">
        <v>401</v>
      </c>
      <c r="F194" s="378" t="s">
        <v>369</v>
      </c>
      <c r="G194" s="378" t="s">
        <v>524</v>
      </c>
      <c r="H194" s="379" t="s">
        <v>384</v>
      </c>
      <c r="I194" s="367" t="e">
        <f aca="false">#REF!</f>
        <v>#REF!</v>
      </c>
    </row>
    <row r="195" customFormat="false" ht="12.75" hidden="false" customHeight="false" outlineLevel="0" collapsed="false">
      <c r="A195" s="404" t="s">
        <v>525</v>
      </c>
      <c r="B195" s="405" t="s">
        <v>365</v>
      </c>
      <c r="C195" s="406"/>
      <c r="D195" s="406"/>
      <c r="E195" s="406"/>
      <c r="F195" s="406"/>
      <c r="G195" s="406"/>
      <c r="H195" s="407"/>
      <c r="I195" s="408" t="e">
        <f aca="false">#REF!</f>
        <v>#REF!</v>
      </c>
    </row>
    <row r="196" customFormat="false" ht="25.5" hidden="false" customHeight="false" outlineLevel="0" collapsed="false">
      <c r="A196" s="372" t="s">
        <v>526</v>
      </c>
      <c r="B196" s="373" t="s">
        <v>365</v>
      </c>
      <c r="C196" s="374" t="s">
        <v>378</v>
      </c>
      <c r="D196" s="374"/>
      <c r="E196" s="374"/>
      <c r="F196" s="374"/>
      <c r="G196" s="374"/>
      <c r="H196" s="375"/>
      <c r="I196" s="376" t="e">
        <f aca="false">#REF!</f>
        <v>#REF!</v>
      </c>
    </row>
    <row r="197" customFormat="false" ht="12.75" hidden="false" customHeight="false" outlineLevel="0" collapsed="false">
      <c r="A197" s="363" t="s">
        <v>398</v>
      </c>
      <c r="B197" s="377" t="s">
        <v>365</v>
      </c>
      <c r="C197" s="378" t="s">
        <v>378</v>
      </c>
      <c r="D197" s="386" t="s">
        <v>399</v>
      </c>
      <c r="E197" s="386" t="s">
        <v>368</v>
      </c>
      <c r="F197" s="386" t="s">
        <v>369</v>
      </c>
      <c r="G197" s="386" t="s">
        <v>370</v>
      </c>
      <c r="H197" s="379"/>
      <c r="I197" s="380" t="e">
        <f aca="false">#REF!</f>
        <v>#REF!</v>
      </c>
    </row>
    <row r="198" customFormat="false" ht="25.5" hidden="false" customHeight="false" outlineLevel="0" collapsed="false">
      <c r="A198" s="390" t="s">
        <v>400</v>
      </c>
      <c r="B198" s="377" t="s">
        <v>365</v>
      </c>
      <c r="C198" s="378" t="s">
        <v>378</v>
      </c>
      <c r="D198" s="386" t="s">
        <v>399</v>
      </c>
      <c r="E198" s="386" t="s">
        <v>401</v>
      </c>
      <c r="F198" s="386" t="s">
        <v>369</v>
      </c>
      <c r="G198" s="386" t="s">
        <v>370</v>
      </c>
      <c r="H198" s="379"/>
      <c r="I198" s="380" t="e">
        <f aca="false">#REF!</f>
        <v>#REF!</v>
      </c>
    </row>
    <row r="199" customFormat="false" ht="45.75" hidden="false" customHeight="true" outlineLevel="0" collapsed="false">
      <c r="A199" s="363" t="s">
        <v>283</v>
      </c>
      <c r="B199" s="377" t="s">
        <v>365</v>
      </c>
      <c r="C199" s="378" t="s">
        <v>378</v>
      </c>
      <c r="D199" s="378" t="s">
        <v>399</v>
      </c>
      <c r="E199" s="378" t="s">
        <v>401</v>
      </c>
      <c r="F199" s="378" t="s">
        <v>369</v>
      </c>
      <c r="G199" s="378" t="s">
        <v>527</v>
      </c>
      <c r="H199" s="379"/>
      <c r="I199" s="380" t="e">
        <f aca="false">#REF!</f>
        <v>#REF!</v>
      </c>
    </row>
    <row r="200" customFormat="false" ht="12.75" hidden="false" customHeight="false" outlineLevel="0" collapsed="false">
      <c r="A200" s="369" t="s">
        <v>528</v>
      </c>
      <c r="B200" s="377" t="s">
        <v>365</v>
      </c>
      <c r="C200" s="378" t="s">
        <v>378</v>
      </c>
      <c r="D200" s="378" t="s">
        <v>399</v>
      </c>
      <c r="E200" s="378" t="s">
        <v>401</v>
      </c>
      <c r="F200" s="378" t="s">
        <v>369</v>
      </c>
      <c r="G200" s="378" t="s">
        <v>527</v>
      </c>
      <c r="H200" s="379" t="s">
        <v>529</v>
      </c>
      <c r="I200" s="380" t="e">
        <f aca="false">#REF!</f>
        <v>#REF!</v>
      </c>
    </row>
    <row r="201" customFormat="false" ht="25.5" hidden="false" customHeight="false" outlineLevel="0" collapsed="false">
      <c r="A201" s="404" t="s">
        <v>530</v>
      </c>
      <c r="B201" s="405" t="s">
        <v>378</v>
      </c>
      <c r="C201" s="406"/>
      <c r="D201" s="406"/>
      <c r="E201" s="406"/>
      <c r="F201" s="406"/>
      <c r="G201" s="406"/>
      <c r="H201" s="407"/>
      <c r="I201" s="408" t="e">
        <f aca="false">#REF!</f>
        <v>#REF!</v>
      </c>
      <c r="J201" s="409"/>
    </row>
    <row r="202" customFormat="false" ht="12.75" hidden="false" customHeight="false" outlineLevel="0" collapsed="false">
      <c r="A202" s="372" t="s">
        <v>531</v>
      </c>
      <c r="B202" s="373" t="s">
        <v>378</v>
      </c>
      <c r="C202" s="374" t="s">
        <v>389</v>
      </c>
      <c r="D202" s="374"/>
      <c r="E202" s="374"/>
      <c r="F202" s="374"/>
      <c r="G202" s="374"/>
      <c r="H202" s="375"/>
      <c r="I202" s="376" t="e">
        <f aca="false">#REF!</f>
        <v>#REF!</v>
      </c>
    </row>
    <row r="203" customFormat="false" ht="38.25" hidden="false" customHeight="false" outlineLevel="0" collapsed="false">
      <c r="A203" s="363" t="s">
        <v>390</v>
      </c>
      <c r="B203" s="377" t="s">
        <v>378</v>
      </c>
      <c r="C203" s="378" t="s">
        <v>389</v>
      </c>
      <c r="D203" s="378" t="s">
        <v>391</v>
      </c>
      <c r="E203" s="378" t="s">
        <v>368</v>
      </c>
      <c r="F203" s="378" t="s">
        <v>369</v>
      </c>
      <c r="G203" s="386" t="s">
        <v>370</v>
      </c>
      <c r="H203" s="387"/>
      <c r="I203" s="388" t="e">
        <f aca="false">#REF!</f>
        <v>#REF!</v>
      </c>
    </row>
    <row r="204" customFormat="false" ht="25.5" hidden="false" customHeight="false" outlineLevel="0" collapsed="false">
      <c r="A204" s="389" t="s">
        <v>155</v>
      </c>
      <c r="B204" s="377" t="s">
        <v>378</v>
      </c>
      <c r="C204" s="378" t="s">
        <v>389</v>
      </c>
      <c r="D204" s="378" t="s">
        <v>391</v>
      </c>
      <c r="E204" s="378" t="s">
        <v>387</v>
      </c>
      <c r="F204" s="378" t="s">
        <v>369</v>
      </c>
      <c r="G204" s="378" t="s">
        <v>370</v>
      </c>
      <c r="H204" s="379"/>
      <c r="I204" s="380" t="e">
        <f aca="false">#REF!</f>
        <v>#REF!</v>
      </c>
    </row>
    <row r="205" customFormat="false" ht="76.5" hidden="false" customHeight="false" outlineLevel="0" collapsed="false">
      <c r="A205" s="389" t="s">
        <v>287</v>
      </c>
      <c r="B205" s="377" t="s">
        <v>378</v>
      </c>
      <c r="C205" s="378" t="s">
        <v>389</v>
      </c>
      <c r="D205" s="378" t="s">
        <v>391</v>
      </c>
      <c r="E205" s="378" t="s">
        <v>387</v>
      </c>
      <c r="F205" s="378" t="s">
        <v>369</v>
      </c>
      <c r="G205" s="378" t="s">
        <v>532</v>
      </c>
      <c r="H205" s="379"/>
      <c r="I205" s="380" t="e">
        <f aca="false">#REF!</f>
        <v>#REF!</v>
      </c>
    </row>
    <row r="206" customFormat="false" ht="25.5" hidden="false" customHeight="false" outlineLevel="0" collapsed="false">
      <c r="A206" s="369" t="s">
        <v>375</v>
      </c>
      <c r="B206" s="377" t="s">
        <v>378</v>
      </c>
      <c r="C206" s="378" t="s">
        <v>389</v>
      </c>
      <c r="D206" s="378" t="s">
        <v>391</v>
      </c>
      <c r="E206" s="378" t="s">
        <v>387</v>
      </c>
      <c r="F206" s="378" t="s">
        <v>369</v>
      </c>
      <c r="G206" s="378" t="s">
        <v>532</v>
      </c>
      <c r="H206" s="379" t="s">
        <v>376</v>
      </c>
      <c r="I206" s="380" t="e">
        <f aca="false">#REF!</f>
        <v>#REF!</v>
      </c>
    </row>
    <row r="207" customFormat="false" ht="38.25" hidden="false" customHeight="false" outlineLevel="0" collapsed="false">
      <c r="A207" s="369" t="s">
        <v>383</v>
      </c>
      <c r="B207" s="377" t="s">
        <v>378</v>
      </c>
      <c r="C207" s="378" t="s">
        <v>389</v>
      </c>
      <c r="D207" s="378" t="s">
        <v>391</v>
      </c>
      <c r="E207" s="378" t="s">
        <v>387</v>
      </c>
      <c r="F207" s="378" t="s">
        <v>369</v>
      </c>
      <c r="G207" s="378" t="s">
        <v>532</v>
      </c>
      <c r="H207" s="379" t="s">
        <v>384</v>
      </c>
      <c r="I207" s="380" t="e">
        <f aca="false">#REF!</f>
        <v>#REF!</v>
      </c>
    </row>
    <row r="208" customFormat="false" ht="51" hidden="false" customHeight="false" outlineLevel="0" collapsed="false">
      <c r="A208" s="372" t="s">
        <v>533</v>
      </c>
      <c r="B208" s="373" t="s">
        <v>378</v>
      </c>
      <c r="C208" s="374" t="s">
        <v>468</v>
      </c>
      <c r="D208" s="374"/>
      <c r="E208" s="374"/>
      <c r="F208" s="374"/>
      <c r="G208" s="374"/>
      <c r="H208" s="375"/>
      <c r="I208" s="376" t="e">
        <f aca="false">#REF!</f>
        <v>#REF!</v>
      </c>
    </row>
    <row r="209" customFormat="false" ht="63.75" hidden="false" customHeight="false" outlineLevel="0" collapsed="false">
      <c r="A209" s="363" t="s">
        <v>534</v>
      </c>
      <c r="B209" s="377" t="s">
        <v>378</v>
      </c>
      <c r="C209" s="378" t="s">
        <v>468</v>
      </c>
      <c r="D209" s="378" t="s">
        <v>438</v>
      </c>
      <c r="E209" s="378" t="s">
        <v>368</v>
      </c>
      <c r="F209" s="378" t="s">
        <v>369</v>
      </c>
      <c r="G209" s="378" t="s">
        <v>370</v>
      </c>
      <c r="H209" s="379"/>
      <c r="I209" s="380" t="e">
        <f aca="false">#REF!</f>
        <v>#REF!</v>
      </c>
    </row>
    <row r="210" customFormat="false" ht="38.25" hidden="false" customHeight="false" outlineLevel="0" collapsed="false">
      <c r="A210" s="391" t="s">
        <v>535</v>
      </c>
      <c r="B210" s="377" t="s">
        <v>378</v>
      </c>
      <c r="C210" s="378" t="s">
        <v>468</v>
      </c>
      <c r="D210" s="378" t="s">
        <v>438</v>
      </c>
      <c r="E210" s="378" t="s">
        <v>380</v>
      </c>
      <c r="F210" s="378" t="s">
        <v>369</v>
      </c>
      <c r="G210" s="378" t="s">
        <v>370</v>
      </c>
      <c r="H210" s="379"/>
      <c r="I210" s="380" t="e">
        <f aca="false">#REF!</f>
        <v>#REF!</v>
      </c>
    </row>
    <row r="211" customFormat="false" ht="38.25" hidden="false" customHeight="false" outlineLevel="0" collapsed="false">
      <c r="A211" s="391" t="s">
        <v>441</v>
      </c>
      <c r="B211" s="377" t="s">
        <v>378</v>
      </c>
      <c r="C211" s="378" t="s">
        <v>468</v>
      </c>
      <c r="D211" s="378" t="s">
        <v>438</v>
      </c>
      <c r="E211" s="378" t="s">
        <v>380</v>
      </c>
      <c r="F211" s="378" t="s">
        <v>360</v>
      </c>
      <c r="G211" s="378" t="s">
        <v>370</v>
      </c>
      <c r="H211" s="379"/>
      <c r="I211" s="380" t="e">
        <f aca="false">#REF!</f>
        <v>#REF!</v>
      </c>
    </row>
    <row r="212" customFormat="false" ht="38.25" hidden="false" customHeight="false" outlineLevel="0" collapsed="false">
      <c r="A212" s="363" t="s">
        <v>536</v>
      </c>
      <c r="B212" s="377" t="s">
        <v>378</v>
      </c>
      <c r="C212" s="378" t="s">
        <v>468</v>
      </c>
      <c r="D212" s="378" t="s">
        <v>438</v>
      </c>
      <c r="E212" s="378" t="s">
        <v>380</v>
      </c>
      <c r="F212" s="378" t="s">
        <v>360</v>
      </c>
      <c r="G212" s="386" t="s">
        <v>443</v>
      </c>
      <c r="H212" s="379"/>
      <c r="I212" s="388" t="e">
        <f aca="false">#REF!</f>
        <v>#REF!</v>
      </c>
    </row>
    <row r="213" customFormat="false" ht="25.5" hidden="false" customHeight="false" outlineLevel="0" collapsed="false">
      <c r="A213" s="394" t="s">
        <v>444</v>
      </c>
      <c r="B213" s="377" t="s">
        <v>378</v>
      </c>
      <c r="C213" s="378" t="s">
        <v>468</v>
      </c>
      <c r="D213" s="378" t="s">
        <v>438</v>
      </c>
      <c r="E213" s="378" t="s">
        <v>380</v>
      </c>
      <c r="F213" s="378" t="s">
        <v>360</v>
      </c>
      <c r="G213" s="386" t="s">
        <v>443</v>
      </c>
      <c r="H213" s="379" t="s">
        <v>445</v>
      </c>
      <c r="I213" s="388" t="e">
        <f aca="false">#REF!</f>
        <v>#REF!</v>
      </c>
    </row>
    <row r="214" customFormat="false" ht="38.25" hidden="false" customHeight="false" outlineLevel="0" collapsed="false">
      <c r="A214" s="369" t="s">
        <v>383</v>
      </c>
      <c r="B214" s="377" t="s">
        <v>378</v>
      </c>
      <c r="C214" s="378" t="s">
        <v>468</v>
      </c>
      <c r="D214" s="378" t="s">
        <v>438</v>
      </c>
      <c r="E214" s="378" t="s">
        <v>380</v>
      </c>
      <c r="F214" s="378" t="s">
        <v>360</v>
      </c>
      <c r="G214" s="386" t="s">
        <v>443</v>
      </c>
      <c r="H214" s="379" t="s">
        <v>384</v>
      </c>
      <c r="I214" s="388" t="e">
        <f aca="false">#REF!</f>
        <v>#REF!</v>
      </c>
    </row>
    <row r="215" customFormat="false" ht="12.75" hidden="false" customHeight="false" outlineLevel="0" collapsed="false">
      <c r="A215" s="369" t="s">
        <v>385</v>
      </c>
      <c r="B215" s="377" t="s">
        <v>378</v>
      </c>
      <c r="C215" s="378" t="s">
        <v>468</v>
      </c>
      <c r="D215" s="378" t="s">
        <v>438</v>
      </c>
      <c r="E215" s="378" t="s">
        <v>380</v>
      </c>
      <c r="F215" s="378" t="s">
        <v>360</v>
      </c>
      <c r="G215" s="386" t="s">
        <v>443</v>
      </c>
      <c r="H215" s="379" t="s">
        <v>225</v>
      </c>
      <c r="I215" s="388" t="e">
        <f aca="false">#REF!</f>
        <v>#REF!</v>
      </c>
    </row>
    <row r="216" customFormat="false" ht="76.5" hidden="false" customHeight="false" outlineLevel="0" collapsed="false">
      <c r="A216" s="363" t="s">
        <v>537</v>
      </c>
      <c r="B216" s="385" t="s">
        <v>378</v>
      </c>
      <c r="C216" s="386" t="s">
        <v>468</v>
      </c>
      <c r="D216" s="386" t="s">
        <v>438</v>
      </c>
      <c r="E216" s="386" t="s">
        <v>380</v>
      </c>
      <c r="F216" s="386" t="s">
        <v>360</v>
      </c>
      <c r="G216" s="386" t="s">
        <v>538</v>
      </c>
      <c r="H216" s="379"/>
      <c r="I216" s="388" t="e">
        <f aca="false">#REF!</f>
        <v>#REF!</v>
      </c>
    </row>
    <row r="217" customFormat="false" ht="89.25" hidden="false" customHeight="false" outlineLevel="0" collapsed="false">
      <c r="A217" s="363" t="s">
        <v>329</v>
      </c>
      <c r="B217" s="385" t="s">
        <v>378</v>
      </c>
      <c r="C217" s="386" t="s">
        <v>468</v>
      </c>
      <c r="D217" s="386" t="s">
        <v>438</v>
      </c>
      <c r="E217" s="386" t="s">
        <v>380</v>
      </c>
      <c r="F217" s="386" t="s">
        <v>360</v>
      </c>
      <c r="G217" s="386" t="s">
        <v>538</v>
      </c>
      <c r="H217" s="379"/>
      <c r="I217" s="388" t="e">
        <f aca="false">#REF!</f>
        <v>#REF!</v>
      </c>
    </row>
    <row r="218" customFormat="false" ht="25.5" hidden="false" customHeight="false" outlineLevel="0" collapsed="false">
      <c r="A218" s="394" t="s">
        <v>444</v>
      </c>
      <c r="B218" s="385" t="s">
        <v>378</v>
      </c>
      <c r="C218" s="386" t="s">
        <v>468</v>
      </c>
      <c r="D218" s="386" t="s">
        <v>438</v>
      </c>
      <c r="E218" s="386" t="s">
        <v>380</v>
      </c>
      <c r="F218" s="386" t="s">
        <v>360</v>
      </c>
      <c r="G218" s="386" t="s">
        <v>538</v>
      </c>
      <c r="H218" s="379" t="s">
        <v>445</v>
      </c>
      <c r="I218" s="388" t="e">
        <f aca="false">#REF!</f>
        <v>#REF!</v>
      </c>
    </row>
    <row r="219" customFormat="false" ht="38.25" hidden="false" customHeight="false" outlineLevel="0" collapsed="false">
      <c r="A219" s="369" t="s">
        <v>383</v>
      </c>
      <c r="B219" s="385" t="s">
        <v>378</v>
      </c>
      <c r="C219" s="386" t="s">
        <v>468</v>
      </c>
      <c r="D219" s="386" t="s">
        <v>438</v>
      </c>
      <c r="E219" s="386" t="s">
        <v>380</v>
      </c>
      <c r="F219" s="386" t="s">
        <v>360</v>
      </c>
      <c r="G219" s="386" t="s">
        <v>538</v>
      </c>
      <c r="H219" s="379" t="s">
        <v>384</v>
      </c>
      <c r="I219" s="388" t="e">
        <f aca="false">#REF!</f>
        <v>#REF!</v>
      </c>
    </row>
    <row r="220" customFormat="false" ht="38.25" hidden="false" customHeight="false" outlineLevel="0" collapsed="false">
      <c r="A220" s="363" t="s">
        <v>539</v>
      </c>
      <c r="B220" s="385" t="s">
        <v>378</v>
      </c>
      <c r="C220" s="386" t="s">
        <v>468</v>
      </c>
      <c r="D220" s="386" t="s">
        <v>438</v>
      </c>
      <c r="E220" s="386" t="s">
        <v>380</v>
      </c>
      <c r="F220" s="386" t="s">
        <v>365</v>
      </c>
      <c r="G220" s="386" t="s">
        <v>370</v>
      </c>
      <c r="H220" s="379"/>
      <c r="I220" s="410" t="e">
        <f aca="false">I221</f>
        <v>#REF!</v>
      </c>
      <c r="J220" s="411"/>
      <c r="K220" s="143"/>
    </row>
    <row r="221" customFormat="false" ht="38.25" hidden="false" customHeight="false" outlineLevel="0" collapsed="false">
      <c r="A221" s="363" t="s">
        <v>540</v>
      </c>
      <c r="B221" s="385" t="s">
        <v>378</v>
      </c>
      <c r="C221" s="386" t="s">
        <v>468</v>
      </c>
      <c r="D221" s="386" t="s">
        <v>438</v>
      </c>
      <c r="E221" s="386" t="s">
        <v>380</v>
      </c>
      <c r="F221" s="386" t="s">
        <v>365</v>
      </c>
      <c r="G221" s="386" t="s">
        <v>541</v>
      </c>
      <c r="H221" s="379"/>
      <c r="I221" s="410" t="e">
        <f aca="false">I222</f>
        <v>#REF!</v>
      </c>
      <c r="J221" s="411"/>
      <c r="K221" s="143"/>
    </row>
    <row r="222" customFormat="false" ht="38.25" hidden="false" customHeight="false" outlineLevel="0" collapsed="false">
      <c r="A222" s="369" t="s">
        <v>383</v>
      </c>
      <c r="B222" s="385" t="s">
        <v>378</v>
      </c>
      <c r="C222" s="386" t="s">
        <v>468</v>
      </c>
      <c r="D222" s="386" t="s">
        <v>438</v>
      </c>
      <c r="E222" s="386" t="s">
        <v>380</v>
      </c>
      <c r="F222" s="386" t="s">
        <v>365</v>
      </c>
      <c r="G222" s="386" t="s">
        <v>541</v>
      </c>
      <c r="H222" s="379" t="s">
        <v>384</v>
      </c>
      <c r="I222" s="410" t="e">
        <f aca="false">#REF!</f>
        <v>#REF!</v>
      </c>
      <c r="J222" s="411"/>
      <c r="K222" s="143"/>
    </row>
    <row r="223" customFormat="false" ht="63.75" hidden="false" customHeight="false" outlineLevel="0" collapsed="false">
      <c r="A223" s="412" t="s">
        <v>542</v>
      </c>
      <c r="B223" s="364" t="s">
        <v>378</v>
      </c>
      <c r="C223" s="365" t="s">
        <v>468</v>
      </c>
      <c r="D223" s="365" t="s">
        <v>543</v>
      </c>
      <c r="E223" s="365" t="s">
        <v>368</v>
      </c>
      <c r="F223" s="365" t="s">
        <v>369</v>
      </c>
      <c r="G223" s="365" t="s">
        <v>370</v>
      </c>
      <c r="H223" s="366"/>
      <c r="I223" s="413" t="e">
        <f aca="false">#REF!</f>
        <v>#REF!</v>
      </c>
      <c r="J223" s="370"/>
    </row>
    <row r="224" customFormat="false" ht="51" hidden="false" customHeight="false" outlineLevel="0" collapsed="false">
      <c r="A224" s="414" t="s">
        <v>544</v>
      </c>
      <c r="B224" s="364" t="s">
        <v>378</v>
      </c>
      <c r="C224" s="365" t="s">
        <v>468</v>
      </c>
      <c r="D224" s="365" t="s">
        <v>543</v>
      </c>
      <c r="E224" s="365" t="s">
        <v>380</v>
      </c>
      <c r="F224" s="365" t="s">
        <v>369</v>
      </c>
      <c r="G224" s="365" t="s">
        <v>370</v>
      </c>
      <c r="H224" s="366"/>
      <c r="I224" s="367" t="e">
        <f aca="false">#REF!</f>
        <v>#REF!</v>
      </c>
    </row>
    <row r="225" customFormat="false" ht="51" hidden="false" customHeight="false" outlineLevel="0" collapsed="false">
      <c r="A225" s="414" t="s">
        <v>545</v>
      </c>
      <c r="B225" s="364" t="s">
        <v>378</v>
      </c>
      <c r="C225" s="365" t="s">
        <v>468</v>
      </c>
      <c r="D225" s="365" t="s">
        <v>543</v>
      </c>
      <c r="E225" s="365" t="s">
        <v>380</v>
      </c>
      <c r="F225" s="365" t="s">
        <v>360</v>
      </c>
      <c r="G225" s="365" t="s">
        <v>370</v>
      </c>
      <c r="H225" s="366"/>
      <c r="I225" s="367" t="e">
        <f aca="false">#REF!</f>
        <v>#REF!</v>
      </c>
    </row>
    <row r="226" customFormat="false" ht="38.25" hidden="false" customHeight="false" outlineLevel="0" collapsed="false">
      <c r="A226" s="414" t="s">
        <v>546</v>
      </c>
      <c r="B226" s="364" t="s">
        <v>378</v>
      </c>
      <c r="C226" s="365" t="s">
        <v>468</v>
      </c>
      <c r="D226" s="365" t="s">
        <v>543</v>
      </c>
      <c r="E226" s="365" t="s">
        <v>380</v>
      </c>
      <c r="F226" s="365" t="s">
        <v>360</v>
      </c>
      <c r="G226" s="365" t="s">
        <v>547</v>
      </c>
      <c r="H226" s="366"/>
      <c r="I226" s="367" t="e">
        <f aca="false">#REF!</f>
        <v>#REF!</v>
      </c>
    </row>
    <row r="227" customFormat="false" ht="38.25" hidden="false" customHeight="false" outlineLevel="0" collapsed="false">
      <c r="A227" s="415" t="s">
        <v>383</v>
      </c>
      <c r="B227" s="364" t="s">
        <v>378</v>
      </c>
      <c r="C227" s="365" t="s">
        <v>468</v>
      </c>
      <c r="D227" s="365" t="s">
        <v>543</v>
      </c>
      <c r="E227" s="365" t="s">
        <v>380</v>
      </c>
      <c r="F227" s="365" t="s">
        <v>360</v>
      </c>
      <c r="G227" s="365" t="s">
        <v>547</v>
      </c>
      <c r="H227" s="366" t="s">
        <v>384</v>
      </c>
      <c r="I227" s="367" t="e">
        <f aca="false">#REF!</f>
        <v>#REF!</v>
      </c>
    </row>
    <row r="228" customFormat="false" ht="21.75" hidden="false" customHeight="true" outlineLevel="0" collapsed="false">
      <c r="A228" s="404" t="s">
        <v>548</v>
      </c>
      <c r="B228" s="405" t="s">
        <v>389</v>
      </c>
      <c r="C228" s="406"/>
      <c r="D228" s="406"/>
      <c r="E228" s="406"/>
      <c r="F228" s="406"/>
      <c r="G228" s="406"/>
      <c r="H228" s="407"/>
      <c r="I228" s="408" t="e">
        <f aca="false">I229+I239+I244+I277+I283</f>
        <v>#REF!</v>
      </c>
    </row>
    <row r="229" customFormat="false" ht="23.25" hidden="false" customHeight="true" outlineLevel="0" collapsed="false">
      <c r="A229" s="416" t="s">
        <v>549</v>
      </c>
      <c r="B229" s="373" t="s">
        <v>389</v>
      </c>
      <c r="C229" s="374" t="s">
        <v>360</v>
      </c>
      <c r="D229" s="374"/>
      <c r="E229" s="374"/>
      <c r="F229" s="374"/>
      <c r="G229" s="374"/>
      <c r="H229" s="375"/>
      <c r="I229" s="376" t="e">
        <f aca="false">#REF!+#REF!</f>
        <v>#REF!</v>
      </c>
    </row>
    <row r="230" customFormat="false" ht="38.25" hidden="false" customHeight="false" outlineLevel="0" collapsed="false">
      <c r="A230" s="363" t="s">
        <v>550</v>
      </c>
      <c r="B230" s="377" t="s">
        <v>389</v>
      </c>
      <c r="C230" s="378" t="s">
        <v>360</v>
      </c>
      <c r="D230" s="378" t="s">
        <v>365</v>
      </c>
      <c r="E230" s="378" t="s">
        <v>368</v>
      </c>
      <c r="F230" s="378" t="s">
        <v>369</v>
      </c>
      <c r="G230" s="378" t="s">
        <v>370</v>
      </c>
      <c r="H230" s="379"/>
      <c r="I230" s="380" t="e">
        <f aca="false">#REF!+#REF!</f>
        <v>#REF!</v>
      </c>
    </row>
    <row r="231" customFormat="false" ht="38.25" hidden="false" customHeight="false" outlineLevel="0" collapsed="false">
      <c r="A231" s="363" t="s">
        <v>551</v>
      </c>
      <c r="B231" s="377" t="s">
        <v>389</v>
      </c>
      <c r="C231" s="378" t="s">
        <v>360</v>
      </c>
      <c r="D231" s="378" t="s">
        <v>365</v>
      </c>
      <c r="E231" s="378" t="s">
        <v>380</v>
      </c>
      <c r="F231" s="378" t="s">
        <v>369</v>
      </c>
      <c r="G231" s="378" t="s">
        <v>370</v>
      </c>
      <c r="H231" s="379"/>
      <c r="I231" s="380" t="e">
        <f aca="false">#REF!+#REF!</f>
        <v>#REF!</v>
      </c>
    </row>
    <row r="232" customFormat="false" ht="25.5" hidden="false" customHeight="false" outlineLevel="0" collapsed="false">
      <c r="A232" s="363" t="s">
        <v>552</v>
      </c>
      <c r="B232" s="377" t="s">
        <v>389</v>
      </c>
      <c r="C232" s="378" t="s">
        <v>360</v>
      </c>
      <c r="D232" s="378" t="s">
        <v>365</v>
      </c>
      <c r="E232" s="378" t="s">
        <v>380</v>
      </c>
      <c r="F232" s="378" t="s">
        <v>360</v>
      </c>
      <c r="G232" s="378" t="s">
        <v>370</v>
      </c>
      <c r="H232" s="379"/>
      <c r="I232" s="380" t="e">
        <f aca="false">#REF!+#REF!</f>
        <v>#REF!</v>
      </c>
    </row>
    <row r="233" customFormat="false" ht="25.5" hidden="false" customHeight="false" outlineLevel="0" collapsed="false">
      <c r="A233" s="363" t="s">
        <v>553</v>
      </c>
      <c r="B233" s="377" t="s">
        <v>389</v>
      </c>
      <c r="C233" s="378" t="s">
        <v>360</v>
      </c>
      <c r="D233" s="378" t="s">
        <v>365</v>
      </c>
      <c r="E233" s="378" t="s">
        <v>380</v>
      </c>
      <c r="F233" s="378" t="s">
        <v>360</v>
      </c>
      <c r="G233" s="378" t="s">
        <v>554</v>
      </c>
      <c r="H233" s="379"/>
      <c r="I233" s="380" t="e">
        <f aca="false">#REF!+#REF!</f>
        <v>#REF!</v>
      </c>
    </row>
    <row r="234" customFormat="false" ht="25.5" hidden="false" customHeight="false" outlineLevel="0" collapsed="false">
      <c r="A234" s="417" t="s">
        <v>444</v>
      </c>
      <c r="B234" s="377" t="s">
        <v>389</v>
      </c>
      <c r="C234" s="378" t="s">
        <v>360</v>
      </c>
      <c r="D234" s="378" t="s">
        <v>365</v>
      </c>
      <c r="E234" s="378" t="s">
        <v>380</v>
      </c>
      <c r="F234" s="378" t="s">
        <v>360</v>
      </c>
      <c r="G234" s="378" t="s">
        <v>554</v>
      </c>
      <c r="H234" s="379" t="s">
        <v>445</v>
      </c>
      <c r="I234" s="380" t="e">
        <f aca="false">#REF!+#REF!</f>
        <v>#REF!</v>
      </c>
    </row>
    <row r="235" customFormat="false" ht="12.75" hidden="true" customHeight="false" outlineLevel="0" collapsed="false">
      <c r="A235" s="418" t="s">
        <v>555</v>
      </c>
      <c r="B235" s="377" t="s">
        <v>389</v>
      </c>
      <c r="C235" s="378" t="s">
        <v>360</v>
      </c>
      <c r="D235" s="378" t="s">
        <v>365</v>
      </c>
      <c r="E235" s="378" t="s">
        <v>380</v>
      </c>
      <c r="F235" s="378" t="s">
        <v>360</v>
      </c>
      <c r="G235" s="378" t="s">
        <v>554</v>
      </c>
      <c r="H235" s="379" t="s">
        <v>556</v>
      </c>
      <c r="I235" s="380" t="e">
        <f aca="false">#REF!</f>
        <v>#REF!</v>
      </c>
    </row>
    <row r="236" customFormat="false" ht="12.75" hidden="true" customHeight="false" outlineLevel="0" collapsed="false">
      <c r="A236" s="394" t="s">
        <v>557</v>
      </c>
      <c r="B236" s="377" t="s">
        <v>389</v>
      </c>
      <c r="C236" s="378" t="s">
        <v>360</v>
      </c>
      <c r="D236" s="378" t="s">
        <v>365</v>
      </c>
      <c r="E236" s="378" t="s">
        <v>380</v>
      </c>
      <c r="F236" s="378" t="s">
        <v>360</v>
      </c>
      <c r="G236" s="378" t="s">
        <v>554</v>
      </c>
      <c r="H236" s="379" t="s">
        <v>558</v>
      </c>
      <c r="I236" s="380" t="e">
        <f aca="false">#REF!</f>
        <v>#REF!</v>
      </c>
    </row>
    <row r="237" customFormat="false" ht="51" hidden="false" customHeight="false" outlineLevel="0" collapsed="false">
      <c r="A237" s="363" t="s">
        <v>302</v>
      </c>
      <c r="B237" s="377" t="s">
        <v>389</v>
      </c>
      <c r="C237" s="378" t="s">
        <v>360</v>
      </c>
      <c r="D237" s="365" t="s">
        <v>365</v>
      </c>
      <c r="E237" s="365" t="s">
        <v>380</v>
      </c>
      <c r="F237" s="365" t="s">
        <v>360</v>
      </c>
      <c r="G237" s="386" t="s">
        <v>559</v>
      </c>
      <c r="H237" s="366"/>
      <c r="I237" s="367" t="e">
        <f aca="false">#REF!</f>
        <v>#REF!</v>
      </c>
    </row>
    <row r="238" s="245" customFormat="true" ht="38.25" hidden="false" customHeight="false" outlineLevel="0" collapsed="false">
      <c r="A238" s="369" t="s">
        <v>383</v>
      </c>
      <c r="B238" s="377" t="s">
        <v>389</v>
      </c>
      <c r="C238" s="378" t="s">
        <v>360</v>
      </c>
      <c r="D238" s="365" t="s">
        <v>365</v>
      </c>
      <c r="E238" s="365" t="s">
        <v>380</v>
      </c>
      <c r="F238" s="365" t="s">
        <v>360</v>
      </c>
      <c r="G238" s="386" t="s">
        <v>559</v>
      </c>
      <c r="H238" s="366" t="s">
        <v>445</v>
      </c>
      <c r="I238" s="367" t="e">
        <f aca="false">#REF!</f>
        <v>#REF!</v>
      </c>
      <c r="J238" s="143"/>
    </row>
    <row r="239" customFormat="false" ht="20.25" hidden="false" customHeight="true" outlineLevel="0" collapsed="false">
      <c r="A239" s="358" t="s">
        <v>560</v>
      </c>
      <c r="B239" s="359" t="s">
        <v>389</v>
      </c>
      <c r="C239" s="360" t="s">
        <v>413</v>
      </c>
      <c r="D239" s="360"/>
      <c r="E239" s="360"/>
      <c r="F239" s="360"/>
      <c r="G239" s="360"/>
      <c r="H239" s="361"/>
      <c r="I239" s="362" t="e">
        <f aca="false">#REF!</f>
        <v>#REF!</v>
      </c>
    </row>
    <row r="240" customFormat="false" ht="17.25" hidden="false" customHeight="true" outlineLevel="0" collapsed="false">
      <c r="A240" s="363" t="s">
        <v>398</v>
      </c>
      <c r="B240" s="385" t="s">
        <v>389</v>
      </c>
      <c r="C240" s="386" t="s">
        <v>413</v>
      </c>
      <c r="D240" s="386" t="s">
        <v>399</v>
      </c>
      <c r="E240" s="386" t="s">
        <v>368</v>
      </c>
      <c r="F240" s="386" t="s">
        <v>369</v>
      </c>
      <c r="G240" s="386" t="s">
        <v>370</v>
      </c>
      <c r="H240" s="387"/>
      <c r="I240" s="388" t="e">
        <f aca="false">#REF!</f>
        <v>#REF!</v>
      </c>
    </row>
    <row r="241" customFormat="false" ht="25.5" hidden="false" customHeight="false" outlineLevel="0" collapsed="false">
      <c r="A241" s="390" t="s">
        <v>400</v>
      </c>
      <c r="B241" s="364" t="s">
        <v>389</v>
      </c>
      <c r="C241" s="365" t="s">
        <v>413</v>
      </c>
      <c r="D241" s="365" t="s">
        <v>399</v>
      </c>
      <c r="E241" s="365" t="s">
        <v>401</v>
      </c>
      <c r="F241" s="365" t="s">
        <v>369</v>
      </c>
      <c r="G241" s="365" t="s">
        <v>370</v>
      </c>
      <c r="H241" s="366"/>
      <c r="I241" s="367" t="e">
        <f aca="false">#REF!</f>
        <v>#REF!</v>
      </c>
    </row>
    <row r="242" customFormat="false" ht="117" hidden="false" customHeight="true" outlineLevel="0" collapsed="false">
      <c r="A242" s="399" t="s">
        <v>289</v>
      </c>
      <c r="B242" s="364" t="s">
        <v>389</v>
      </c>
      <c r="C242" s="365" t="s">
        <v>413</v>
      </c>
      <c r="D242" s="365" t="s">
        <v>399</v>
      </c>
      <c r="E242" s="365" t="s">
        <v>401</v>
      </c>
      <c r="F242" s="365" t="s">
        <v>369</v>
      </c>
      <c r="G242" s="365" t="s">
        <v>561</v>
      </c>
      <c r="H242" s="366"/>
      <c r="I242" s="367" t="e">
        <f aca="false">#REF!</f>
        <v>#REF!</v>
      </c>
    </row>
    <row r="243" customFormat="false" ht="38.25" hidden="false" customHeight="false" outlineLevel="0" collapsed="false">
      <c r="A243" s="369" t="s">
        <v>383</v>
      </c>
      <c r="B243" s="364" t="s">
        <v>389</v>
      </c>
      <c r="C243" s="365" t="s">
        <v>413</v>
      </c>
      <c r="D243" s="365" t="s">
        <v>399</v>
      </c>
      <c r="E243" s="365" t="s">
        <v>401</v>
      </c>
      <c r="F243" s="365" t="s">
        <v>369</v>
      </c>
      <c r="G243" s="365" t="s">
        <v>561</v>
      </c>
      <c r="H243" s="366" t="s">
        <v>384</v>
      </c>
      <c r="I243" s="367" t="e">
        <f aca="false">#REF!</f>
        <v>#REF!</v>
      </c>
    </row>
    <row r="244" customFormat="false" ht="23.25" hidden="false" customHeight="true" outlineLevel="0" collapsed="false">
      <c r="A244" s="372" t="s">
        <v>562</v>
      </c>
      <c r="B244" s="373" t="s">
        <v>389</v>
      </c>
      <c r="C244" s="374" t="s">
        <v>468</v>
      </c>
      <c r="D244" s="374"/>
      <c r="E244" s="374"/>
      <c r="F244" s="374"/>
      <c r="G244" s="374"/>
      <c r="H244" s="375"/>
      <c r="I244" s="376" t="e">
        <f aca="false">I245+I271</f>
        <v>#REF!</v>
      </c>
    </row>
    <row r="245" customFormat="false" ht="63.75" hidden="false" customHeight="false" outlineLevel="0" collapsed="false">
      <c r="A245" s="363" t="s">
        <v>349</v>
      </c>
      <c r="B245" s="377" t="s">
        <v>389</v>
      </c>
      <c r="C245" s="378" t="s">
        <v>468</v>
      </c>
      <c r="D245" s="378" t="s">
        <v>563</v>
      </c>
      <c r="E245" s="378" t="s">
        <v>368</v>
      </c>
      <c r="F245" s="378" t="s">
        <v>369</v>
      </c>
      <c r="G245" s="386" t="s">
        <v>370</v>
      </c>
      <c r="H245" s="379"/>
      <c r="I245" s="380" t="e">
        <f aca="false">I246+I250+I264</f>
        <v>#REF!</v>
      </c>
    </row>
    <row r="246" customFormat="false" ht="63.75" hidden="false" customHeight="false" outlineLevel="0" collapsed="false">
      <c r="A246" s="419" t="s">
        <v>564</v>
      </c>
      <c r="B246" s="377" t="s">
        <v>389</v>
      </c>
      <c r="C246" s="378" t="s">
        <v>468</v>
      </c>
      <c r="D246" s="378" t="s">
        <v>563</v>
      </c>
      <c r="E246" s="378" t="s">
        <v>380</v>
      </c>
      <c r="F246" s="378" t="s">
        <v>369</v>
      </c>
      <c r="G246" s="378" t="s">
        <v>370</v>
      </c>
      <c r="H246" s="379"/>
      <c r="I246" s="380" t="e">
        <f aca="false">#REF!</f>
        <v>#REF!</v>
      </c>
    </row>
    <row r="247" customFormat="false" ht="38.25" hidden="false" customHeight="false" outlineLevel="0" collapsed="false">
      <c r="A247" s="420" t="s">
        <v>565</v>
      </c>
      <c r="B247" s="377" t="s">
        <v>389</v>
      </c>
      <c r="C247" s="378" t="s">
        <v>468</v>
      </c>
      <c r="D247" s="378" t="s">
        <v>563</v>
      </c>
      <c r="E247" s="378" t="s">
        <v>380</v>
      </c>
      <c r="F247" s="378" t="s">
        <v>360</v>
      </c>
      <c r="G247" s="378" t="s">
        <v>370</v>
      </c>
      <c r="H247" s="379"/>
      <c r="I247" s="380" t="e">
        <f aca="false">#REF!</f>
        <v>#REF!</v>
      </c>
    </row>
    <row r="248" customFormat="false" ht="38.25" hidden="false" customHeight="false" outlineLevel="0" collapsed="false">
      <c r="A248" s="420" t="s">
        <v>566</v>
      </c>
      <c r="B248" s="377" t="s">
        <v>389</v>
      </c>
      <c r="C248" s="378" t="s">
        <v>468</v>
      </c>
      <c r="D248" s="378" t="s">
        <v>563</v>
      </c>
      <c r="E248" s="378" t="s">
        <v>380</v>
      </c>
      <c r="F248" s="378" t="s">
        <v>360</v>
      </c>
      <c r="G248" s="378" t="s">
        <v>567</v>
      </c>
      <c r="H248" s="379"/>
      <c r="I248" s="380" t="e">
        <f aca="false">#REF!</f>
        <v>#REF!</v>
      </c>
    </row>
    <row r="249" customFormat="false" ht="38.25" hidden="false" customHeight="false" outlineLevel="0" collapsed="false">
      <c r="A249" s="369" t="s">
        <v>383</v>
      </c>
      <c r="B249" s="377" t="s">
        <v>389</v>
      </c>
      <c r="C249" s="378" t="s">
        <v>468</v>
      </c>
      <c r="D249" s="378" t="s">
        <v>563</v>
      </c>
      <c r="E249" s="378" t="s">
        <v>380</v>
      </c>
      <c r="F249" s="378" t="s">
        <v>360</v>
      </c>
      <c r="G249" s="378" t="s">
        <v>567</v>
      </c>
      <c r="H249" s="379" t="s">
        <v>384</v>
      </c>
      <c r="I249" s="380" t="e">
        <f aca="false">#REF!</f>
        <v>#REF!</v>
      </c>
    </row>
    <row r="250" customFormat="false" ht="63.75" hidden="false" customHeight="false" outlineLevel="0" collapsed="false">
      <c r="A250" s="363" t="s">
        <v>568</v>
      </c>
      <c r="B250" s="377" t="s">
        <v>389</v>
      </c>
      <c r="C250" s="378" t="s">
        <v>468</v>
      </c>
      <c r="D250" s="378" t="s">
        <v>563</v>
      </c>
      <c r="E250" s="378" t="s">
        <v>387</v>
      </c>
      <c r="F250" s="378" t="s">
        <v>369</v>
      </c>
      <c r="G250" s="378" t="s">
        <v>370</v>
      </c>
      <c r="H250" s="379"/>
      <c r="I250" s="380" t="e">
        <f aca="false">I251+I260+I255</f>
        <v>#REF!</v>
      </c>
    </row>
    <row r="251" customFormat="false" ht="38.25" hidden="false" customHeight="false" outlineLevel="0" collapsed="false">
      <c r="A251" s="420" t="s">
        <v>569</v>
      </c>
      <c r="B251" s="377" t="s">
        <v>389</v>
      </c>
      <c r="C251" s="378" t="s">
        <v>468</v>
      </c>
      <c r="D251" s="378" t="s">
        <v>563</v>
      </c>
      <c r="E251" s="378" t="s">
        <v>387</v>
      </c>
      <c r="F251" s="378" t="s">
        <v>360</v>
      </c>
      <c r="G251" s="378" t="s">
        <v>370</v>
      </c>
      <c r="H251" s="379"/>
      <c r="I251" s="380" t="e">
        <f aca="false">I252</f>
        <v>#REF!</v>
      </c>
    </row>
    <row r="252" customFormat="false" ht="38.25" hidden="false" customHeight="false" outlineLevel="0" collapsed="false">
      <c r="A252" s="420" t="s">
        <v>570</v>
      </c>
      <c r="B252" s="377" t="s">
        <v>389</v>
      </c>
      <c r="C252" s="378" t="s">
        <v>468</v>
      </c>
      <c r="D252" s="378" t="s">
        <v>563</v>
      </c>
      <c r="E252" s="378" t="s">
        <v>387</v>
      </c>
      <c r="F252" s="378" t="s">
        <v>360</v>
      </c>
      <c r="G252" s="378" t="s">
        <v>571</v>
      </c>
      <c r="H252" s="379"/>
      <c r="I252" s="380" t="e">
        <f aca="false">I253+I254</f>
        <v>#REF!</v>
      </c>
    </row>
    <row r="253" customFormat="false" ht="38.25" hidden="false" customHeight="false" outlineLevel="0" collapsed="false">
      <c r="A253" s="369" t="s">
        <v>383</v>
      </c>
      <c r="B253" s="377" t="s">
        <v>389</v>
      </c>
      <c r="C253" s="378" t="s">
        <v>468</v>
      </c>
      <c r="D253" s="378" t="s">
        <v>563</v>
      </c>
      <c r="E253" s="378" t="s">
        <v>387</v>
      </c>
      <c r="F253" s="378" t="s">
        <v>360</v>
      </c>
      <c r="G253" s="378" t="s">
        <v>571</v>
      </c>
      <c r="H253" s="379" t="s">
        <v>384</v>
      </c>
      <c r="I253" s="380" t="e">
        <f aca="false">#REF!</f>
        <v>#REF!</v>
      </c>
    </row>
    <row r="254" customFormat="false" ht="12.75" hidden="false" customHeight="false" outlineLevel="0" collapsed="false">
      <c r="A254" s="394" t="s">
        <v>406</v>
      </c>
      <c r="B254" s="377" t="s">
        <v>389</v>
      </c>
      <c r="C254" s="378" t="s">
        <v>468</v>
      </c>
      <c r="D254" s="378" t="s">
        <v>563</v>
      </c>
      <c r="E254" s="378" t="s">
        <v>387</v>
      </c>
      <c r="F254" s="378" t="s">
        <v>360</v>
      </c>
      <c r="G254" s="378" t="s">
        <v>571</v>
      </c>
      <c r="H254" s="379" t="s">
        <v>407</v>
      </c>
      <c r="I254" s="380" t="e">
        <f aca="false">#REF!</f>
        <v>#REF!</v>
      </c>
    </row>
    <row r="255" customFormat="false" ht="25.5" hidden="false" customHeight="false" outlineLevel="0" collapsed="false">
      <c r="A255" s="368" t="s">
        <v>572</v>
      </c>
      <c r="B255" s="377" t="s">
        <v>389</v>
      </c>
      <c r="C255" s="378" t="s">
        <v>468</v>
      </c>
      <c r="D255" s="378" t="s">
        <v>563</v>
      </c>
      <c r="E255" s="378" t="s">
        <v>387</v>
      </c>
      <c r="F255" s="378" t="s">
        <v>573</v>
      </c>
      <c r="G255" s="378" t="s">
        <v>370</v>
      </c>
      <c r="H255" s="379"/>
      <c r="I255" s="380" t="e">
        <f aca="false">I256</f>
        <v>#REF!</v>
      </c>
    </row>
    <row r="256" customFormat="false" ht="12.75" hidden="false" customHeight="false" outlineLevel="0" collapsed="false">
      <c r="A256" s="368" t="s">
        <v>574</v>
      </c>
      <c r="B256" s="377" t="s">
        <v>389</v>
      </c>
      <c r="C256" s="378" t="s">
        <v>468</v>
      </c>
      <c r="D256" s="378" t="s">
        <v>563</v>
      </c>
      <c r="E256" s="378" t="s">
        <v>387</v>
      </c>
      <c r="F256" s="378" t="s">
        <v>575</v>
      </c>
      <c r="G256" s="378" t="s">
        <v>370</v>
      </c>
      <c r="H256" s="379"/>
      <c r="I256" s="380" t="e">
        <f aca="false">I257</f>
        <v>#REF!</v>
      </c>
    </row>
    <row r="257" customFormat="false" ht="102" hidden="false" customHeight="false" outlineLevel="0" collapsed="false">
      <c r="A257" s="368" t="s">
        <v>576</v>
      </c>
      <c r="B257" s="377" t="s">
        <v>389</v>
      </c>
      <c r="C257" s="378" t="s">
        <v>468</v>
      </c>
      <c r="D257" s="378" t="s">
        <v>563</v>
      </c>
      <c r="E257" s="378" t="s">
        <v>387</v>
      </c>
      <c r="F257" s="378" t="s">
        <v>575</v>
      </c>
      <c r="G257" s="378" t="s">
        <v>577</v>
      </c>
      <c r="H257" s="379"/>
      <c r="I257" s="380" t="e">
        <f aca="false">I258+I259</f>
        <v>#REF!</v>
      </c>
    </row>
    <row r="258" customFormat="false" ht="12.75" hidden="true" customHeight="false" outlineLevel="0" collapsed="false">
      <c r="A258" s="394" t="s">
        <v>406</v>
      </c>
      <c r="B258" s="377" t="s">
        <v>389</v>
      </c>
      <c r="C258" s="378" t="s">
        <v>468</v>
      </c>
      <c r="D258" s="378" t="s">
        <v>563</v>
      </c>
      <c r="E258" s="378" t="s">
        <v>387</v>
      </c>
      <c r="F258" s="378" t="s">
        <v>575</v>
      </c>
      <c r="G258" s="378" t="s">
        <v>577</v>
      </c>
      <c r="H258" s="379" t="s">
        <v>407</v>
      </c>
      <c r="I258" s="380" t="e">
        <f aca="false">#REF!</f>
        <v>#REF!</v>
      </c>
    </row>
    <row r="259" customFormat="false" ht="38.25" hidden="false" customHeight="false" outlineLevel="0" collapsed="false">
      <c r="A259" s="369" t="s">
        <v>383</v>
      </c>
      <c r="B259" s="377" t="s">
        <v>389</v>
      </c>
      <c r="C259" s="378" t="s">
        <v>468</v>
      </c>
      <c r="D259" s="378" t="s">
        <v>563</v>
      </c>
      <c r="E259" s="378" t="s">
        <v>387</v>
      </c>
      <c r="F259" s="378" t="s">
        <v>575</v>
      </c>
      <c r="G259" s="378" t="s">
        <v>577</v>
      </c>
      <c r="H259" s="379" t="s">
        <v>384</v>
      </c>
      <c r="I259" s="380" t="e">
        <f aca="false">#REF!</f>
        <v>#REF!</v>
      </c>
    </row>
    <row r="260" customFormat="false" ht="25.5" hidden="false" customHeight="false" outlineLevel="0" collapsed="false">
      <c r="A260" s="363" t="s">
        <v>578</v>
      </c>
      <c r="B260" s="377" t="s">
        <v>389</v>
      </c>
      <c r="C260" s="378" t="s">
        <v>468</v>
      </c>
      <c r="D260" s="378" t="s">
        <v>563</v>
      </c>
      <c r="E260" s="378" t="s">
        <v>387</v>
      </c>
      <c r="F260" s="378" t="s">
        <v>365</v>
      </c>
      <c r="G260" s="386" t="s">
        <v>370</v>
      </c>
      <c r="H260" s="379"/>
      <c r="I260" s="380" t="e">
        <f aca="false">I261</f>
        <v>#REF!</v>
      </c>
    </row>
    <row r="261" customFormat="false" ht="12.75" hidden="false" customHeight="false" outlineLevel="0" collapsed="false">
      <c r="A261" s="363" t="s">
        <v>579</v>
      </c>
      <c r="B261" s="377" t="s">
        <v>389</v>
      </c>
      <c r="C261" s="378" t="s">
        <v>468</v>
      </c>
      <c r="D261" s="378" t="s">
        <v>563</v>
      </c>
      <c r="E261" s="378" t="s">
        <v>387</v>
      </c>
      <c r="F261" s="378" t="s">
        <v>365</v>
      </c>
      <c r="G261" s="386" t="s">
        <v>580</v>
      </c>
      <c r="H261" s="379"/>
      <c r="I261" s="380" t="e">
        <f aca="false">I262+I263</f>
        <v>#REF!</v>
      </c>
    </row>
    <row r="262" customFormat="false" ht="38.25" hidden="true" customHeight="false" outlineLevel="0" collapsed="false">
      <c r="A262" s="363" t="s">
        <v>383</v>
      </c>
      <c r="B262" s="377" t="s">
        <v>389</v>
      </c>
      <c r="C262" s="378" t="s">
        <v>468</v>
      </c>
      <c r="D262" s="378" t="s">
        <v>563</v>
      </c>
      <c r="E262" s="378" t="s">
        <v>387</v>
      </c>
      <c r="F262" s="378" t="s">
        <v>365</v>
      </c>
      <c r="G262" s="386" t="s">
        <v>580</v>
      </c>
      <c r="H262" s="379" t="s">
        <v>384</v>
      </c>
      <c r="I262" s="380" t="e">
        <f aca="false">#REF!</f>
        <v>#REF!</v>
      </c>
    </row>
    <row r="263" customFormat="false" ht="12.75" hidden="false" customHeight="false" outlineLevel="0" collapsed="false">
      <c r="A263" s="394" t="s">
        <v>406</v>
      </c>
      <c r="B263" s="377" t="s">
        <v>389</v>
      </c>
      <c r="C263" s="378" t="s">
        <v>468</v>
      </c>
      <c r="D263" s="378" t="s">
        <v>563</v>
      </c>
      <c r="E263" s="378" t="s">
        <v>387</v>
      </c>
      <c r="F263" s="378" t="s">
        <v>365</v>
      </c>
      <c r="G263" s="386" t="s">
        <v>580</v>
      </c>
      <c r="H263" s="379" t="s">
        <v>407</v>
      </c>
      <c r="I263" s="380" t="e">
        <f aca="false">#REF!</f>
        <v>#REF!</v>
      </c>
    </row>
    <row r="264" customFormat="false" ht="25.5" hidden="false" customHeight="false" outlineLevel="0" collapsed="false">
      <c r="A264" s="391" t="s">
        <v>581</v>
      </c>
      <c r="B264" s="377" t="s">
        <v>389</v>
      </c>
      <c r="C264" s="378" t="s">
        <v>468</v>
      </c>
      <c r="D264" s="378" t="s">
        <v>563</v>
      </c>
      <c r="E264" s="378" t="s">
        <v>427</v>
      </c>
      <c r="F264" s="378" t="s">
        <v>369</v>
      </c>
      <c r="G264" s="378" t="s">
        <v>370</v>
      </c>
      <c r="H264" s="379"/>
      <c r="I264" s="380" t="e">
        <f aca="false">I265</f>
        <v>#REF!</v>
      </c>
    </row>
    <row r="265" customFormat="false" ht="25.5" hidden="false" customHeight="false" outlineLevel="0" collapsed="false">
      <c r="A265" s="391" t="s">
        <v>582</v>
      </c>
      <c r="B265" s="377" t="s">
        <v>389</v>
      </c>
      <c r="C265" s="378" t="s">
        <v>468</v>
      </c>
      <c r="D265" s="378" t="s">
        <v>563</v>
      </c>
      <c r="E265" s="378" t="s">
        <v>427</v>
      </c>
      <c r="F265" s="378" t="s">
        <v>360</v>
      </c>
      <c r="G265" s="378" t="s">
        <v>370</v>
      </c>
      <c r="H265" s="379"/>
      <c r="I265" s="380" t="e">
        <f aca="false">I268+I266</f>
        <v>#REF!</v>
      </c>
    </row>
    <row r="266" customFormat="false" ht="38.25" hidden="true" customHeight="false" outlineLevel="0" collapsed="false">
      <c r="A266" s="391" t="s">
        <v>583</v>
      </c>
      <c r="B266" s="377" t="s">
        <v>389</v>
      </c>
      <c r="C266" s="378" t="s">
        <v>468</v>
      </c>
      <c r="D266" s="378" t="s">
        <v>563</v>
      </c>
      <c r="E266" s="378" t="s">
        <v>427</v>
      </c>
      <c r="F266" s="378" t="s">
        <v>360</v>
      </c>
      <c r="G266" s="378" t="s">
        <v>584</v>
      </c>
      <c r="H266" s="379"/>
      <c r="I266" s="380" t="e">
        <f aca="false">#REF!</f>
        <v>#REF!</v>
      </c>
    </row>
    <row r="267" customFormat="false" ht="38.25" hidden="true" customHeight="false" outlineLevel="0" collapsed="false">
      <c r="A267" s="369" t="s">
        <v>383</v>
      </c>
      <c r="B267" s="377" t="s">
        <v>389</v>
      </c>
      <c r="C267" s="378" t="s">
        <v>468</v>
      </c>
      <c r="D267" s="378" t="s">
        <v>563</v>
      </c>
      <c r="E267" s="378" t="s">
        <v>427</v>
      </c>
      <c r="F267" s="378" t="s">
        <v>360</v>
      </c>
      <c r="G267" s="378" t="s">
        <v>584</v>
      </c>
      <c r="H267" s="379" t="s">
        <v>384</v>
      </c>
      <c r="I267" s="380" t="e">
        <f aca="false">#REF!</f>
        <v>#REF!</v>
      </c>
    </row>
    <row r="268" customFormat="false" ht="76.5" hidden="false" customHeight="false" outlineLevel="0" collapsed="false">
      <c r="A268" s="363" t="s">
        <v>402</v>
      </c>
      <c r="B268" s="377" t="s">
        <v>389</v>
      </c>
      <c r="C268" s="378" t="s">
        <v>468</v>
      </c>
      <c r="D268" s="378" t="s">
        <v>563</v>
      </c>
      <c r="E268" s="378" t="s">
        <v>427</v>
      </c>
      <c r="F268" s="378" t="s">
        <v>360</v>
      </c>
      <c r="G268" s="378" t="s">
        <v>403</v>
      </c>
      <c r="H268" s="379"/>
      <c r="I268" s="380" t="e">
        <f aca="false">I269</f>
        <v>#REF!</v>
      </c>
    </row>
    <row r="269" customFormat="false" ht="285" hidden="false" customHeight="true" outlineLevel="0" collapsed="false">
      <c r="A269" s="421" t="s">
        <v>585</v>
      </c>
      <c r="B269" s="377" t="s">
        <v>389</v>
      </c>
      <c r="C269" s="378" t="s">
        <v>468</v>
      </c>
      <c r="D269" s="378" t="s">
        <v>563</v>
      </c>
      <c r="E269" s="378" t="s">
        <v>427</v>
      </c>
      <c r="F269" s="378" t="s">
        <v>360</v>
      </c>
      <c r="G269" s="378" t="s">
        <v>586</v>
      </c>
      <c r="H269" s="379"/>
      <c r="I269" s="380" t="e">
        <f aca="false">#REF!</f>
        <v>#REF!</v>
      </c>
    </row>
    <row r="270" customFormat="false" ht="12.75" hidden="false" customHeight="false" outlineLevel="0" collapsed="false">
      <c r="A270" s="394" t="s">
        <v>406</v>
      </c>
      <c r="B270" s="377" t="s">
        <v>389</v>
      </c>
      <c r="C270" s="378" t="s">
        <v>468</v>
      </c>
      <c r="D270" s="378" t="s">
        <v>563</v>
      </c>
      <c r="E270" s="378" t="s">
        <v>427</v>
      </c>
      <c r="F270" s="378" t="s">
        <v>360</v>
      </c>
      <c r="G270" s="378" t="s">
        <v>586</v>
      </c>
      <c r="H270" s="379" t="s">
        <v>407</v>
      </c>
      <c r="I270" s="380" t="e">
        <f aca="false">#REF!</f>
        <v>#REF!</v>
      </c>
    </row>
    <row r="271" customFormat="false" ht="12.75" hidden="false" customHeight="false" outlineLevel="0" collapsed="false">
      <c r="A271" s="363" t="s">
        <v>398</v>
      </c>
      <c r="B271" s="377" t="s">
        <v>389</v>
      </c>
      <c r="C271" s="378" t="s">
        <v>468</v>
      </c>
      <c r="D271" s="378" t="s">
        <v>399</v>
      </c>
      <c r="E271" s="378" t="s">
        <v>368</v>
      </c>
      <c r="F271" s="378" t="s">
        <v>369</v>
      </c>
      <c r="G271" s="378" t="s">
        <v>370</v>
      </c>
      <c r="H271" s="379"/>
      <c r="I271" s="380" t="e">
        <f aca="false">#REF!</f>
        <v>#REF!</v>
      </c>
    </row>
    <row r="272" customFormat="false" ht="25.5" hidden="false" customHeight="false" outlineLevel="0" collapsed="false">
      <c r="A272" s="390" t="s">
        <v>400</v>
      </c>
      <c r="B272" s="377" t="s">
        <v>389</v>
      </c>
      <c r="C272" s="378" t="s">
        <v>468</v>
      </c>
      <c r="D272" s="378" t="s">
        <v>399</v>
      </c>
      <c r="E272" s="378" t="s">
        <v>401</v>
      </c>
      <c r="F272" s="378" t="s">
        <v>369</v>
      </c>
      <c r="G272" s="378" t="s">
        <v>370</v>
      </c>
      <c r="H272" s="379"/>
      <c r="I272" s="380" t="e">
        <f aca="false">#REF!</f>
        <v>#REF!</v>
      </c>
    </row>
    <row r="273" customFormat="false" ht="25.5" hidden="false" customHeight="false" outlineLevel="0" collapsed="false">
      <c r="A273" s="363" t="s">
        <v>587</v>
      </c>
      <c r="B273" s="377" t="s">
        <v>389</v>
      </c>
      <c r="C273" s="378" t="s">
        <v>468</v>
      </c>
      <c r="D273" s="378" t="s">
        <v>399</v>
      </c>
      <c r="E273" s="378" t="s">
        <v>401</v>
      </c>
      <c r="F273" s="378" t="s">
        <v>369</v>
      </c>
      <c r="G273" s="378" t="s">
        <v>588</v>
      </c>
      <c r="H273" s="379"/>
      <c r="I273" s="380" t="e">
        <f aca="false">#REF!</f>
        <v>#REF!</v>
      </c>
    </row>
    <row r="274" customFormat="false" ht="12.75" hidden="false" customHeight="false" outlineLevel="0" collapsed="false">
      <c r="A274" s="394" t="s">
        <v>406</v>
      </c>
      <c r="B274" s="377" t="s">
        <v>389</v>
      </c>
      <c r="C274" s="378" t="s">
        <v>468</v>
      </c>
      <c r="D274" s="378" t="s">
        <v>399</v>
      </c>
      <c r="E274" s="378" t="s">
        <v>401</v>
      </c>
      <c r="F274" s="378" t="s">
        <v>369</v>
      </c>
      <c r="G274" s="378" t="s">
        <v>588</v>
      </c>
      <c r="H274" s="379" t="s">
        <v>407</v>
      </c>
      <c r="I274" s="380" t="e">
        <f aca="false">#REF!</f>
        <v>#REF!</v>
      </c>
    </row>
    <row r="275" customFormat="false" ht="89.25" hidden="false" customHeight="false" outlineLevel="0" collapsed="false">
      <c r="A275" s="422" t="s">
        <v>589</v>
      </c>
      <c r="B275" s="377" t="s">
        <v>389</v>
      </c>
      <c r="C275" s="378" t="s">
        <v>468</v>
      </c>
      <c r="D275" s="378" t="s">
        <v>399</v>
      </c>
      <c r="E275" s="378" t="s">
        <v>401</v>
      </c>
      <c r="F275" s="378" t="s">
        <v>369</v>
      </c>
      <c r="G275" s="378" t="s">
        <v>590</v>
      </c>
      <c r="H275" s="379"/>
      <c r="I275" s="380" t="e">
        <f aca="false">#REF!</f>
        <v>#REF!</v>
      </c>
    </row>
    <row r="276" customFormat="false" ht="12.75" hidden="false" customHeight="false" outlineLevel="0" collapsed="false">
      <c r="A276" s="394" t="s">
        <v>406</v>
      </c>
      <c r="B276" s="377" t="s">
        <v>389</v>
      </c>
      <c r="C276" s="378" t="s">
        <v>468</v>
      </c>
      <c r="D276" s="378" t="s">
        <v>399</v>
      </c>
      <c r="E276" s="378" t="s">
        <v>401</v>
      </c>
      <c r="F276" s="378" t="s">
        <v>369</v>
      </c>
      <c r="G276" s="378" t="s">
        <v>590</v>
      </c>
      <c r="H276" s="379" t="s">
        <v>407</v>
      </c>
      <c r="I276" s="380" t="e">
        <f aca="false">#REF!</f>
        <v>#REF!</v>
      </c>
    </row>
    <row r="277" customFormat="false" ht="12.75" hidden="false" customHeight="false" outlineLevel="0" collapsed="false">
      <c r="A277" s="358" t="s">
        <v>591</v>
      </c>
      <c r="B277" s="359" t="s">
        <v>389</v>
      </c>
      <c r="C277" s="360" t="s">
        <v>592</v>
      </c>
      <c r="D277" s="360"/>
      <c r="E277" s="360"/>
      <c r="F277" s="360"/>
      <c r="G277" s="360"/>
      <c r="H277" s="361"/>
      <c r="I277" s="362" t="e">
        <f aca="false">#REF!</f>
        <v>#REF!</v>
      </c>
    </row>
    <row r="278" customFormat="false" ht="38.25" hidden="false" customHeight="false" outlineLevel="0" collapsed="false">
      <c r="A278" s="368" t="s">
        <v>417</v>
      </c>
      <c r="B278" s="364" t="s">
        <v>389</v>
      </c>
      <c r="C278" s="365" t="s">
        <v>592</v>
      </c>
      <c r="D278" s="365" t="s">
        <v>418</v>
      </c>
      <c r="E278" s="365" t="s">
        <v>368</v>
      </c>
      <c r="F278" s="365" t="s">
        <v>369</v>
      </c>
      <c r="G278" s="365" t="s">
        <v>370</v>
      </c>
      <c r="H278" s="366"/>
      <c r="I278" s="367" t="e">
        <f aca="false">#REF!</f>
        <v>#REF!</v>
      </c>
    </row>
    <row r="279" customFormat="false" ht="38.25" hidden="false" customHeight="false" outlineLevel="0" collapsed="false">
      <c r="A279" s="363" t="s">
        <v>419</v>
      </c>
      <c r="B279" s="364" t="s">
        <v>389</v>
      </c>
      <c r="C279" s="365" t="s">
        <v>592</v>
      </c>
      <c r="D279" s="365" t="s">
        <v>418</v>
      </c>
      <c r="E279" s="365" t="s">
        <v>380</v>
      </c>
      <c r="F279" s="365" t="s">
        <v>369</v>
      </c>
      <c r="G279" s="365" t="s">
        <v>370</v>
      </c>
      <c r="H279" s="366"/>
      <c r="I279" s="367" t="e">
        <f aca="false">#REF!</f>
        <v>#REF!</v>
      </c>
    </row>
    <row r="280" customFormat="false" ht="25.5" hidden="false" customHeight="false" outlineLevel="0" collapsed="false">
      <c r="A280" s="392" t="s">
        <v>593</v>
      </c>
      <c r="B280" s="364" t="s">
        <v>389</v>
      </c>
      <c r="C280" s="365" t="s">
        <v>592</v>
      </c>
      <c r="D280" s="365" t="s">
        <v>418</v>
      </c>
      <c r="E280" s="365" t="s">
        <v>380</v>
      </c>
      <c r="F280" s="365" t="s">
        <v>365</v>
      </c>
      <c r="G280" s="365" t="s">
        <v>594</v>
      </c>
      <c r="H280" s="366"/>
      <c r="I280" s="367" t="e">
        <f aca="false">#REF!</f>
        <v>#REF!</v>
      </c>
    </row>
    <row r="281" customFormat="false" ht="80.25" hidden="false" customHeight="true" outlineLevel="0" collapsed="false">
      <c r="A281" s="368" t="s">
        <v>303</v>
      </c>
      <c r="B281" s="364" t="s">
        <v>389</v>
      </c>
      <c r="C281" s="365" t="s">
        <v>592</v>
      </c>
      <c r="D281" s="365" t="s">
        <v>418</v>
      </c>
      <c r="E281" s="365" t="s">
        <v>380</v>
      </c>
      <c r="F281" s="365" t="s">
        <v>365</v>
      </c>
      <c r="G281" s="365" t="s">
        <v>594</v>
      </c>
      <c r="H281" s="366"/>
      <c r="I281" s="367" t="e">
        <f aca="false">#REF!</f>
        <v>#REF!</v>
      </c>
    </row>
    <row r="282" customFormat="false" ht="38.25" hidden="false" customHeight="false" outlineLevel="0" collapsed="false">
      <c r="A282" s="369" t="s">
        <v>383</v>
      </c>
      <c r="B282" s="364" t="s">
        <v>389</v>
      </c>
      <c r="C282" s="365" t="s">
        <v>592</v>
      </c>
      <c r="D282" s="365" t="s">
        <v>418</v>
      </c>
      <c r="E282" s="365" t="s">
        <v>380</v>
      </c>
      <c r="F282" s="365" t="s">
        <v>365</v>
      </c>
      <c r="G282" s="365" t="s">
        <v>594</v>
      </c>
      <c r="H282" s="366" t="s">
        <v>384</v>
      </c>
      <c r="I282" s="367" t="e">
        <f aca="false">#REF!</f>
        <v>#REF!</v>
      </c>
    </row>
    <row r="283" customFormat="false" ht="25.5" hidden="false" customHeight="false" outlineLevel="0" collapsed="false">
      <c r="A283" s="423" t="s">
        <v>595</v>
      </c>
      <c r="B283" s="359" t="s">
        <v>389</v>
      </c>
      <c r="C283" s="360" t="s">
        <v>418</v>
      </c>
      <c r="D283" s="360"/>
      <c r="E283" s="360"/>
      <c r="F283" s="360"/>
      <c r="G283" s="360"/>
      <c r="H283" s="361"/>
      <c r="I283" s="376" t="e">
        <f aca="false">I284+I294+I300</f>
        <v>#REF!</v>
      </c>
    </row>
    <row r="284" customFormat="false" ht="63.75" hidden="false" customHeight="false" outlineLevel="0" collapsed="false">
      <c r="A284" s="419" t="s">
        <v>596</v>
      </c>
      <c r="B284" s="364" t="s">
        <v>389</v>
      </c>
      <c r="C284" s="365" t="s">
        <v>418</v>
      </c>
      <c r="D284" s="365" t="s">
        <v>360</v>
      </c>
      <c r="E284" s="365" t="s">
        <v>368</v>
      </c>
      <c r="F284" s="365" t="s">
        <v>369</v>
      </c>
      <c r="G284" s="365" t="s">
        <v>370</v>
      </c>
      <c r="H284" s="366"/>
      <c r="I284" s="367" t="e">
        <f aca="false">#REF!</f>
        <v>#REF!</v>
      </c>
    </row>
    <row r="285" customFormat="false" ht="51" hidden="false" customHeight="false" outlineLevel="0" collapsed="false">
      <c r="A285" s="363" t="s">
        <v>597</v>
      </c>
      <c r="B285" s="364" t="s">
        <v>389</v>
      </c>
      <c r="C285" s="365" t="s">
        <v>418</v>
      </c>
      <c r="D285" s="365" t="s">
        <v>360</v>
      </c>
      <c r="E285" s="365" t="s">
        <v>380</v>
      </c>
      <c r="F285" s="365" t="s">
        <v>369</v>
      </c>
      <c r="G285" s="365" t="s">
        <v>370</v>
      </c>
      <c r="H285" s="366"/>
      <c r="I285" s="367" t="e">
        <f aca="false">#REF!</f>
        <v>#REF!</v>
      </c>
    </row>
    <row r="286" customFormat="false" ht="38.25" hidden="false" customHeight="false" outlineLevel="0" collapsed="false">
      <c r="A286" s="363" t="s">
        <v>598</v>
      </c>
      <c r="B286" s="364" t="s">
        <v>389</v>
      </c>
      <c r="C286" s="365" t="s">
        <v>418</v>
      </c>
      <c r="D286" s="365" t="s">
        <v>360</v>
      </c>
      <c r="E286" s="365" t="s">
        <v>380</v>
      </c>
      <c r="F286" s="365" t="s">
        <v>360</v>
      </c>
      <c r="G286" s="365" t="s">
        <v>370</v>
      </c>
      <c r="H286" s="366"/>
      <c r="I286" s="367" t="e">
        <f aca="false">#REF!</f>
        <v>#REF!</v>
      </c>
    </row>
    <row r="287" customFormat="false" ht="38.25" hidden="false" customHeight="false" outlineLevel="0" collapsed="false">
      <c r="A287" s="363" t="s">
        <v>599</v>
      </c>
      <c r="B287" s="364" t="s">
        <v>389</v>
      </c>
      <c r="C287" s="365" t="s">
        <v>418</v>
      </c>
      <c r="D287" s="365" t="s">
        <v>360</v>
      </c>
      <c r="E287" s="365" t="s">
        <v>380</v>
      </c>
      <c r="F287" s="365" t="s">
        <v>360</v>
      </c>
      <c r="G287" s="365" t="s">
        <v>600</v>
      </c>
      <c r="H287" s="366"/>
      <c r="I287" s="367" t="e">
        <f aca="false">#REF!</f>
        <v>#REF!</v>
      </c>
    </row>
    <row r="288" s="424" customFormat="true" ht="38.25" hidden="false" customHeight="false" outlineLevel="0" collapsed="false">
      <c r="A288" s="369" t="s">
        <v>383</v>
      </c>
      <c r="B288" s="364" t="s">
        <v>389</v>
      </c>
      <c r="C288" s="365" t="s">
        <v>418</v>
      </c>
      <c r="D288" s="365" t="s">
        <v>360</v>
      </c>
      <c r="E288" s="365" t="s">
        <v>380</v>
      </c>
      <c r="F288" s="365" t="s">
        <v>360</v>
      </c>
      <c r="G288" s="365" t="s">
        <v>600</v>
      </c>
      <c r="H288" s="366" t="s">
        <v>384</v>
      </c>
      <c r="I288" s="367" t="e">
        <f aca="false">#REF!</f>
        <v>#REF!</v>
      </c>
      <c r="J288" s="143"/>
    </row>
    <row r="289" s="424" customFormat="true" ht="51" hidden="true" customHeight="false" outlineLevel="0" collapsed="false">
      <c r="A289" s="363" t="s">
        <v>601</v>
      </c>
      <c r="B289" s="364" t="s">
        <v>389</v>
      </c>
      <c r="C289" s="365" t="s">
        <v>418</v>
      </c>
      <c r="D289" s="365" t="s">
        <v>360</v>
      </c>
      <c r="E289" s="365" t="s">
        <v>380</v>
      </c>
      <c r="F289" s="365" t="s">
        <v>360</v>
      </c>
      <c r="G289" s="365" t="s">
        <v>602</v>
      </c>
      <c r="H289" s="366"/>
      <c r="I289" s="367" t="e">
        <f aca="false">#REF!</f>
        <v>#REF!</v>
      </c>
      <c r="J289" s="143"/>
    </row>
    <row r="290" s="424" customFormat="true" ht="38.25" hidden="true" customHeight="false" outlineLevel="0" collapsed="false">
      <c r="A290" s="369" t="s">
        <v>383</v>
      </c>
      <c r="B290" s="364" t="s">
        <v>389</v>
      </c>
      <c r="C290" s="365" t="s">
        <v>418</v>
      </c>
      <c r="D290" s="365" t="s">
        <v>360</v>
      </c>
      <c r="E290" s="365" t="s">
        <v>380</v>
      </c>
      <c r="F290" s="365" t="s">
        <v>360</v>
      </c>
      <c r="G290" s="365" t="s">
        <v>602</v>
      </c>
      <c r="H290" s="366" t="s">
        <v>384</v>
      </c>
      <c r="I290" s="367" t="e">
        <f aca="false">#REF!</f>
        <v>#REF!</v>
      </c>
      <c r="J290" s="143"/>
    </row>
    <row r="291" customFormat="false" ht="12.75" hidden="false" customHeight="false" outlineLevel="0" collapsed="false">
      <c r="A291" s="369" t="s">
        <v>519</v>
      </c>
      <c r="B291" s="364" t="s">
        <v>389</v>
      </c>
      <c r="C291" s="365" t="s">
        <v>418</v>
      </c>
      <c r="D291" s="365" t="s">
        <v>360</v>
      </c>
      <c r="E291" s="365" t="s">
        <v>380</v>
      </c>
      <c r="F291" s="365" t="s">
        <v>360</v>
      </c>
      <c r="G291" s="365" t="s">
        <v>600</v>
      </c>
      <c r="H291" s="366" t="s">
        <v>520</v>
      </c>
      <c r="I291" s="413" t="e">
        <f aca="false">#REF!</f>
        <v>#REF!</v>
      </c>
      <c r="J291" s="425"/>
      <c r="K291" s="143"/>
    </row>
    <row r="292" customFormat="false" ht="38.25" hidden="false" customHeight="false" outlineLevel="0" collapsed="false">
      <c r="A292" s="369" t="s">
        <v>481</v>
      </c>
      <c r="B292" s="364" t="s">
        <v>389</v>
      </c>
      <c r="C292" s="365" t="s">
        <v>418</v>
      </c>
      <c r="D292" s="365" t="s">
        <v>360</v>
      </c>
      <c r="E292" s="365" t="s">
        <v>380</v>
      </c>
      <c r="F292" s="365" t="s">
        <v>360</v>
      </c>
      <c r="G292" s="365" t="s">
        <v>600</v>
      </c>
      <c r="H292" s="366" t="s">
        <v>482</v>
      </c>
      <c r="I292" s="413" t="e">
        <f aca="false">#REF!</f>
        <v>#REF!</v>
      </c>
      <c r="J292" s="425"/>
      <c r="K292" s="143"/>
    </row>
    <row r="293" customFormat="false" ht="63.75" hidden="false" customHeight="false" outlineLevel="0" collapsed="false">
      <c r="A293" s="369" t="s">
        <v>603</v>
      </c>
      <c r="B293" s="364" t="s">
        <v>389</v>
      </c>
      <c r="C293" s="365" t="s">
        <v>418</v>
      </c>
      <c r="D293" s="365" t="s">
        <v>360</v>
      </c>
      <c r="E293" s="365" t="s">
        <v>380</v>
      </c>
      <c r="F293" s="365" t="s">
        <v>360</v>
      </c>
      <c r="G293" s="365" t="s">
        <v>600</v>
      </c>
      <c r="H293" s="366" t="s">
        <v>604</v>
      </c>
      <c r="I293" s="413" t="e">
        <f aca="false">#REF!</f>
        <v>#REF!</v>
      </c>
      <c r="J293" s="425"/>
      <c r="K293" s="143"/>
    </row>
    <row r="294" customFormat="false" ht="51" hidden="false" customHeight="false" outlineLevel="0" collapsed="false">
      <c r="A294" s="389" t="s">
        <v>483</v>
      </c>
      <c r="B294" s="385" t="s">
        <v>389</v>
      </c>
      <c r="C294" s="386" t="s">
        <v>418</v>
      </c>
      <c r="D294" s="386" t="s">
        <v>432</v>
      </c>
      <c r="E294" s="386" t="s">
        <v>368</v>
      </c>
      <c r="F294" s="386" t="s">
        <v>369</v>
      </c>
      <c r="G294" s="386" t="s">
        <v>370</v>
      </c>
      <c r="H294" s="375"/>
      <c r="I294" s="380" t="e">
        <f aca="false">#REF!</f>
        <v>#REF!</v>
      </c>
    </row>
    <row r="295" customFormat="false" ht="38.25" hidden="false" customHeight="false" outlineLevel="0" collapsed="false">
      <c r="A295" s="363" t="s">
        <v>605</v>
      </c>
      <c r="B295" s="377" t="s">
        <v>389</v>
      </c>
      <c r="C295" s="378" t="s">
        <v>418</v>
      </c>
      <c r="D295" s="378" t="s">
        <v>432</v>
      </c>
      <c r="E295" s="378" t="s">
        <v>380</v>
      </c>
      <c r="F295" s="378" t="s">
        <v>369</v>
      </c>
      <c r="G295" s="378" t="s">
        <v>370</v>
      </c>
      <c r="H295" s="375"/>
      <c r="I295" s="380" t="e">
        <f aca="false">#REF!</f>
        <v>#REF!</v>
      </c>
    </row>
    <row r="296" customFormat="false" ht="25.5" hidden="false" customHeight="false" outlineLevel="0" collapsed="false">
      <c r="A296" s="363" t="s">
        <v>606</v>
      </c>
      <c r="B296" s="377" t="s">
        <v>389</v>
      </c>
      <c r="C296" s="378" t="s">
        <v>418</v>
      </c>
      <c r="D296" s="378" t="s">
        <v>432</v>
      </c>
      <c r="E296" s="378" t="s">
        <v>380</v>
      </c>
      <c r="F296" s="378" t="s">
        <v>360</v>
      </c>
      <c r="G296" s="378" t="s">
        <v>370</v>
      </c>
      <c r="H296" s="375"/>
      <c r="I296" s="380" t="e">
        <f aca="false">#REF!</f>
        <v>#REF!</v>
      </c>
    </row>
    <row r="297" customFormat="false" ht="12.75" hidden="false" customHeight="false" outlineLevel="0" collapsed="false">
      <c r="A297" s="368" t="s">
        <v>607</v>
      </c>
      <c r="B297" s="377" t="s">
        <v>389</v>
      </c>
      <c r="C297" s="378" t="s">
        <v>418</v>
      </c>
      <c r="D297" s="378" t="s">
        <v>432</v>
      </c>
      <c r="E297" s="378" t="s">
        <v>380</v>
      </c>
      <c r="F297" s="378" t="s">
        <v>360</v>
      </c>
      <c r="G297" s="378" t="s">
        <v>608</v>
      </c>
      <c r="H297" s="379"/>
      <c r="I297" s="380" t="e">
        <f aca="false">#REF!</f>
        <v>#REF!</v>
      </c>
    </row>
    <row r="298" customFormat="false" ht="38.25" hidden="false" customHeight="false" outlineLevel="0" collapsed="false">
      <c r="A298" s="369" t="s">
        <v>383</v>
      </c>
      <c r="B298" s="377" t="s">
        <v>389</v>
      </c>
      <c r="C298" s="378" t="s">
        <v>418</v>
      </c>
      <c r="D298" s="378" t="s">
        <v>432</v>
      </c>
      <c r="E298" s="378" t="s">
        <v>380</v>
      </c>
      <c r="F298" s="378" t="s">
        <v>360</v>
      </c>
      <c r="G298" s="426" t="s">
        <v>608</v>
      </c>
      <c r="H298" s="379" t="s">
        <v>384</v>
      </c>
      <c r="I298" s="380" t="e">
        <f aca="false">#REF!</f>
        <v>#REF!</v>
      </c>
    </row>
    <row r="299" customFormat="false" ht="12.75" hidden="false" customHeight="false" outlineLevel="0" collapsed="false">
      <c r="A299" s="369" t="s">
        <v>385</v>
      </c>
      <c r="B299" s="377" t="s">
        <v>389</v>
      </c>
      <c r="C299" s="378" t="s">
        <v>418</v>
      </c>
      <c r="D299" s="378" t="s">
        <v>432</v>
      </c>
      <c r="E299" s="378" t="s">
        <v>380</v>
      </c>
      <c r="F299" s="378" t="s">
        <v>360</v>
      </c>
      <c r="G299" s="426" t="s">
        <v>608</v>
      </c>
      <c r="H299" s="379" t="s">
        <v>225</v>
      </c>
      <c r="I299" s="380" t="e">
        <f aca="false">#REF!</f>
        <v>#REF!</v>
      </c>
    </row>
    <row r="300" customFormat="false" ht="12.75" hidden="true" customHeight="false" outlineLevel="0" collapsed="false">
      <c r="A300" s="363" t="s">
        <v>398</v>
      </c>
      <c r="B300" s="377" t="s">
        <v>389</v>
      </c>
      <c r="C300" s="378" t="s">
        <v>418</v>
      </c>
      <c r="D300" s="378" t="s">
        <v>399</v>
      </c>
      <c r="E300" s="378" t="s">
        <v>368</v>
      </c>
      <c r="F300" s="378" t="s">
        <v>369</v>
      </c>
      <c r="G300" s="426" t="s">
        <v>370</v>
      </c>
      <c r="H300" s="379"/>
      <c r="I300" s="380" t="e">
        <f aca="false">#REF!</f>
        <v>#REF!</v>
      </c>
    </row>
    <row r="301" customFormat="false" ht="25.5" hidden="true" customHeight="false" outlineLevel="0" collapsed="false">
      <c r="A301" s="363" t="s">
        <v>400</v>
      </c>
      <c r="B301" s="377" t="s">
        <v>389</v>
      </c>
      <c r="C301" s="378" t="s">
        <v>418</v>
      </c>
      <c r="D301" s="378" t="s">
        <v>399</v>
      </c>
      <c r="E301" s="378" t="s">
        <v>401</v>
      </c>
      <c r="F301" s="378" t="s">
        <v>369</v>
      </c>
      <c r="G301" s="426" t="s">
        <v>370</v>
      </c>
      <c r="H301" s="379"/>
      <c r="I301" s="380" t="e">
        <f aca="false">#REF!</f>
        <v>#REF!</v>
      </c>
    </row>
    <row r="302" customFormat="false" ht="25.5" hidden="true" customHeight="false" outlineLevel="0" collapsed="false">
      <c r="A302" s="363" t="s">
        <v>400</v>
      </c>
      <c r="B302" s="377" t="s">
        <v>389</v>
      </c>
      <c r="C302" s="378" t="s">
        <v>418</v>
      </c>
      <c r="D302" s="378" t="s">
        <v>399</v>
      </c>
      <c r="E302" s="378" t="s">
        <v>401</v>
      </c>
      <c r="F302" s="378" t="s">
        <v>369</v>
      </c>
      <c r="G302" s="426" t="s">
        <v>370</v>
      </c>
      <c r="H302" s="379"/>
      <c r="I302" s="380" t="e">
        <f aca="false">#REF!</f>
        <v>#REF!</v>
      </c>
    </row>
    <row r="303" customFormat="false" ht="25.5" hidden="true" customHeight="false" outlineLevel="0" collapsed="false">
      <c r="A303" s="363" t="s">
        <v>609</v>
      </c>
      <c r="B303" s="377" t="s">
        <v>389</v>
      </c>
      <c r="C303" s="378" t="s">
        <v>418</v>
      </c>
      <c r="D303" s="378" t="s">
        <v>399</v>
      </c>
      <c r="E303" s="378" t="s">
        <v>401</v>
      </c>
      <c r="F303" s="378" t="s">
        <v>369</v>
      </c>
      <c r="G303" s="426" t="s">
        <v>610</v>
      </c>
      <c r="H303" s="379"/>
      <c r="I303" s="380" t="e">
        <f aca="false">#REF!</f>
        <v>#REF!</v>
      </c>
    </row>
    <row r="304" customFormat="false" ht="38.25" hidden="true" customHeight="false" outlineLevel="0" collapsed="false">
      <c r="A304" s="369" t="s">
        <v>383</v>
      </c>
      <c r="B304" s="377" t="s">
        <v>389</v>
      </c>
      <c r="C304" s="378" t="s">
        <v>418</v>
      </c>
      <c r="D304" s="378" t="s">
        <v>399</v>
      </c>
      <c r="E304" s="378" t="s">
        <v>401</v>
      </c>
      <c r="F304" s="378" t="s">
        <v>369</v>
      </c>
      <c r="G304" s="426" t="s">
        <v>610</v>
      </c>
      <c r="H304" s="379" t="s">
        <v>384</v>
      </c>
      <c r="I304" s="380" t="e">
        <f aca="false">#REF!</f>
        <v>#REF!</v>
      </c>
    </row>
    <row r="305" customFormat="false" ht="12.75" hidden="false" customHeight="false" outlineLevel="0" collapsed="false">
      <c r="A305" s="427" t="s">
        <v>611</v>
      </c>
      <c r="B305" s="405" t="s">
        <v>413</v>
      </c>
      <c r="C305" s="406"/>
      <c r="D305" s="406"/>
      <c r="E305" s="406"/>
      <c r="F305" s="406"/>
      <c r="G305" s="406"/>
      <c r="H305" s="407"/>
      <c r="I305" s="408" t="e">
        <f aca="false">I325+I355+I379+I306</f>
        <v>#REF!</v>
      </c>
    </row>
    <row r="306" customFormat="false" ht="12.75" hidden="false" customHeight="false" outlineLevel="0" collapsed="false">
      <c r="A306" s="372" t="s">
        <v>612</v>
      </c>
      <c r="B306" s="359" t="s">
        <v>413</v>
      </c>
      <c r="C306" s="360" t="s">
        <v>360</v>
      </c>
      <c r="D306" s="360"/>
      <c r="E306" s="360"/>
      <c r="F306" s="360"/>
      <c r="G306" s="360"/>
      <c r="H306" s="361"/>
      <c r="I306" s="362" t="e">
        <f aca="false">#REF!+#REF!</f>
        <v>#REF!</v>
      </c>
    </row>
    <row r="307" customFormat="false" ht="51" hidden="false" customHeight="false" outlineLevel="0" collapsed="false">
      <c r="A307" s="363" t="s">
        <v>613</v>
      </c>
      <c r="B307" s="364" t="s">
        <v>413</v>
      </c>
      <c r="C307" s="365" t="s">
        <v>360</v>
      </c>
      <c r="D307" s="365" t="s">
        <v>614</v>
      </c>
      <c r="E307" s="365" t="s">
        <v>368</v>
      </c>
      <c r="F307" s="365" t="s">
        <v>369</v>
      </c>
      <c r="G307" s="365" t="s">
        <v>370</v>
      </c>
      <c r="H307" s="366"/>
      <c r="I307" s="367" t="e">
        <f aca="false">#REF!</f>
        <v>#REF!</v>
      </c>
    </row>
    <row r="308" customFormat="false" ht="38.25" hidden="false" customHeight="false" outlineLevel="0" collapsed="false">
      <c r="A308" s="363" t="s">
        <v>615</v>
      </c>
      <c r="B308" s="364" t="s">
        <v>413</v>
      </c>
      <c r="C308" s="365" t="s">
        <v>360</v>
      </c>
      <c r="D308" s="365" t="s">
        <v>614</v>
      </c>
      <c r="E308" s="365" t="s">
        <v>387</v>
      </c>
      <c r="F308" s="365" t="s">
        <v>369</v>
      </c>
      <c r="G308" s="365" t="s">
        <v>370</v>
      </c>
      <c r="H308" s="366"/>
      <c r="I308" s="367" t="e">
        <f aca="false">#REF!</f>
        <v>#REF!</v>
      </c>
    </row>
    <row r="309" customFormat="false" ht="25.5" hidden="false" customHeight="false" outlineLevel="0" collapsed="false">
      <c r="A309" s="363" t="s">
        <v>616</v>
      </c>
      <c r="B309" s="364" t="s">
        <v>413</v>
      </c>
      <c r="C309" s="365" t="s">
        <v>360</v>
      </c>
      <c r="D309" s="365" t="s">
        <v>614</v>
      </c>
      <c r="E309" s="365" t="s">
        <v>387</v>
      </c>
      <c r="F309" s="365" t="s">
        <v>360</v>
      </c>
      <c r="G309" s="365" t="s">
        <v>370</v>
      </c>
      <c r="H309" s="366"/>
      <c r="I309" s="367" t="e">
        <f aca="false">#REF!</f>
        <v>#REF!</v>
      </c>
    </row>
    <row r="310" customFormat="false" ht="25.5" hidden="false" customHeight="false" outlineLevel="0" collapsed="false">
      <c r="A310" s="363" t="s">
        <v>617</v>
      </c>
      <c r="B310" s="364" t="s">
        <v>413</v>
      </c>
      <c r="C310" s="365" t="s">
        <v>360</v>
      </c>
      <c r="D310" s="365" t="s">
        <v>614</v>
      </c>
      <c r="E310" s="365" t="s">
        <v>387</v>
      </c>
      <c r="F310" s="365" t="s">
        <v>360</v>
      </c>
      <c r="G310" s="365" t="s">
        <v>618</v>
      </c>
      <c r="H310" s="366"/>
      <c r="I310" s="367" t="e">
        <f aca="false">#REF!</f>
        <v>#REF!</v>
      </c>
    </row>
    <row r="311" customFormat="false" ht="38.25" hidden="false" customHeight="false" outlineLevel="0" collapsed="false">
      <c r="A311" s="369" t="s">
        <v>383</v>
      </c>
      <c r="B311" s="364" t="s">
        <v>413</v>
      </c>
      <c r="C311" s="365" t="s">
        <v>360</v>
      </c>
      <c r="D311" s="365" t="s">
        <v>614</v>
      </c>
      <c r="E311" s="365" t="s">
        <v>387</v>
      </c>
      <c r="F311" s="365" t="s">
        <v>360</v>
      </c>
      <c r="G311" s="365" t="s">
        <v>618</v>
      </c>
      <c r="H311" s="366" t="s">
        <v>384</v>
      </c>
      <c r="I311" s="367" t="e">
        <f aca="false">#REF!</f>
        <v>#REF!</v>
      </c>
    </row>
    <row r="312" customFormat="false" ht="12.75" hidden="false" customHeight="false" outlineLevel="0" collapsed="false">
      <c r="A312" s="363" t="s">
        <v>398</v>
      </c>
      <c r="B312" s="364" t="s">
        <v>413</v>
      </c>
      <c r="C312" s="365" t="s">
        <v>360</v>
      </c>
      <c r="D312" s="365" t="s">
        <v>399</v>
      </c>
      <c r="E312" s="365" t="s">
        <v>368</v>
      </c>
      <c r="F312" s="365" t="s">
        <v>369</v>
      </c>
      <c r="G312" s="365" t="s">
        <v>370</v>
      </c>
      <c r="H312" s="366"/>
      <c r="I312" s="367" t="e">
        <f aca="false">#REF!</f>
        <v>#REF!</v>
      </c>
    </row>
    <row r="313" customFormat="false" ht="25.5" hidden="false" customHeight="false" outlineLevel="0" collapsed="false">
      <c r="A313" s="390" t="s">
        <v>400</v>
      </c>
      <c r="B313" s="364" t="s">
        <v>413</v>
      </c>
      <c r="C313" s="365" t="s">
        <v>360</v>
      </c>
      <c r="D313" s="365" t="s">
        <v>399</v>
      </c>
      <c r="E313" s="365" t="s">
        <v>401</v>
      </c>
      <c r="F313" s="365" t="s">
        <v>369</v>
      </c>
      <c r="G313" s="365" t="s">
        <v>370</v>
      </c>
      <c r="H313" s="366"/>
      <c r="I313" s="367" t="e">
        <f aca="false">#REF!</f>
        <v>#REF!</v>
      </c>
    </row>
    <row r="314" customFormat="false" ht="25.5" hidden="false" customHeight="false" outlineLevel="0" collapsed="false">
      <c r="A314" s="390" t="s">
        <v>400</v>
      </c>
      <c r="B314" s="364" t="s">
        <v>413</v>
      </c>
      <c r="C314" s="365" t="s">
        <v>360</v>
      </c>
      <c r="D314" s="365" t="s">
        <v>399</v>
      </c>
      <c r="E314" s="365" t="s">
        <v>401</v>
      </c>
      <c r="F314" s="365" t="s">
        <v>369</v>
      </c>
      <c r="G314" s="365" t="s">
        <v>370</v>
      </c>
      <c r="H314" s="366"/>
      <c r="I314" s="367" t="e">
        <f aca="false">#REF!</f>
        <v>#REF!</v>
      </c>
    </row>
    <row r="315" customFormat="false" ht="89.25" hidden="true" customHeight="false" outlineLevel="0" collapsed="false">
      <c r="A315" s="390" t="s">
        <v>619</v>
      </c>
      <c r="B315" s="364" t="s">
        <v>413</v>
      </c>
      <c r="C315" s="365" t="s">
        <v>360</v>
      </c>
      <c r="D315" s="365" t="s">
        <v>399</v>
      </c>
      <c r="E315" s="365" t="s">
        <v>401</v>
      </c>
      <c r="F315" s="365" t="s">
        <v>369</v>
      </c>
      <c r="G315" s="365" t="s">
        <v>620</v>
      </c>
      <c r="H315" s="366"/>
      <c r="I315" s="367" t="e">
        <f aca="false">#REF!</f>
        <v>#REF!</v>
      </c>
    </row>
    <row r="316" customFormat="false" ht="12.75" hidden="true" customHeight="false" outlineLevel="0" collapsed="false">
      <c r="A316" s="369" t="s">
        <v>406</v>
      </c>
      <c r="B316" s="364" t="s">
        <v>413</v>
      </c>
      <c r="C316" s="365" t="s">
        <v>360</v>
      </c>
      <c r="D316" s="365" t="s">
        <v>399</v>
      </c>
      <c r="E316" s="365" t="s">
        <v>401</v>
      </c>
      <c r="F316" s="365" t="s">
        <v>369</v>
      </c>
      <c r="G316" s="365" t="s">
        <v>620</v>
      </c>
      <c r="H316" s="366" t="s">
        <v>407</v>
      </c>
      <c r="I316" s="367" t="e">
        <f aca="false">#REF!</f>
        <v>#REF!</v>
      </c>
    </row>
    <row r="317" customFormat="false" ht="25.5" hidden="true" customHeight="false" outlineLevel="0" collapsed="false">
      <c r="A317" s="363" t="s">
        <v>621</v>
      </c>
      <c r="B317" s="364" t="s">
        <v>413</v>
      </c>
      <c r="C317" s="365" t="s">
        <v>360</v>
      </c>
      <c r="D317" s="365" t="s">
        <v>399</v>
      </c>
      <c r="E317" s="365" t="s">
        <v>401</v>
      </c>
      <c r="F317" s="365" t="s">
        <v>369</v>
      </c>
      <c r="G317" s="365" t="s">
        <v>588</v>
      </c>
      <c r="H317" s="366"/>
      <c r="I317" s="367" t="e">
        <f aca="false">#REF!</f>
        <v>#REF!</v>
      </c>
    </row>
    <row r="318" customFormat="false" ht="12.75" hidden="true" customHeight="false" outlineLevel="0" collapsed="false">
      <c r="A318" s="369" t="s">
        <v>406</v>
      </c>
      <c r="B318" s="364" t="s">
        <v>413</v>
      </c>
      <c r="C318" s="365" t="s">
        <v>360</v>
      </c>
      <c r="D318" s="365" t="s">
        <v>399</v>
      </c>
      <c r="E318" s="365" t="s">
        <v>401</v>
      </c>
      <c r="F318" s="365" t="s">
        <v>369</v>
      </c>
      <c r="G318" s="365" t="s">
        <v>588</v>
      </c>
      <c r="H318" s="366" t="s">
        <v>407</v>
      </c>
      <c r="I318" s="367" t="e">
        <f aca="false">#REF!</f>
        <v>#REF!</v>
      </c>
    </row>
    <row r="319" customFormat="false" ht="25.5" hidden="false" customHeight="false" outlineLevel="0" collapsed="false">
      <c r="A319" s="399" t="s">
        <v>622</v>
      </c>
      <c r="B319" s="364" t="s">
        <v>413</v>
      </c>
      <c r="C319" s="365" t="s">
        <v>360</v>
      </c>
      <c r="D319" s="365" t="s">
        <v>399</v>
      </c>
      <c r="E319" s="365" t="s">
        <v>401</v>
      </c>
      <c r="F319" s="365" t="s">
        <v>623</v>
      </c>
      <c r="G319" s="365" t="s">
        <v>370</v>
      </c>
      <c r="H319" s="366"/>
      <c r="I319" s="367" t="e">
        <f aca="false">#REF!</f>
        <v>#REF!</v>
      </c>
    </row>
    <row r="320" customFormat="false" ht="38.25" hidden="false" customHeight="false" outlineLevel="0" collapsed="false">
      <c r="A320" s="363" t="s">
        <v>624</v>
      </c>
      <c r="B320" s="364" t="s">
        <v>413</v>
      </c>
      <c r="C320" s="365" t="s">
        <v>360</v>
      </c>
      <c r="D320" s="365" t="s">
        <v>399</v>
      </c>
      <c r="E320" s="365" t="s">
        <v>401</v>
      </c>
      <c r="F320" s="365" t="s">
        <v>625</v>
      </c>
      <c r="G320" s="365" t="s">
        <v>370</v>
      </c>
      <c r="H320" s="366"/>
      <c r="I320" s="367" t="e">
        <f aca="false">#REF!</f>
        <v>#REF!</v>
      </c>
    </row>
    <row r="321" customFormat="false" ht="89.25" hidden="false" customHeight="false" outlineLevel="0" collapsed="false">
      <c r="A321" s="363" t="s">
        <v>626</v>
      </c>
      <c r="B321" s="364" t="s">
        <v>413</v>
      </c>
      <c r="C321" s="365" t="s">
        <v>360</v>
      </c>
      <c r="D321" s="365" t="s">
        <v>399</v>
      </c>
      <c r="E321" s="365" t="s">
        <v>401</v>
      </c>
      <c r="F321" s="365" t="s">
        <v>625</v>
      </c>
      <c r="G321" s="365" t="s">
        <v>627</v>
      </c>
      <c r="H321" s="366"/>
      <c r="I321" s="367" t="e">
        <f aca="false">#REF!</f>
        <v>#REF!</v>
      </c>
    </row>
    <row r="322" customFormat="false" ht="12.75" hidden="false" customHeight="false" outlineLevel="0" collapsed="false">
      <c r="A322" s="369" t="s">
        <v>475</v>
      </c>
      <c r="B322" s="364" t="s">
        <v>413</v>
      </c>
      <c r="C322" s="365" t="s">
        <v>360</v>
      </c>
      <c r="D322" s="365" t="s">
        <v>399</v>
      </c>
      <c r="E322" s="365" t="s">
        <v>401</v>
      </c>
      <c r="F322" s="365" t="s">
        <v>625</v>
      </c>
      <c r="G322" s="365" t="s">
        <v>627</v>
      </c>
      <c r="H322" s="366" t="s">
        <v>476</v>
      </c>
      <c r="I322" s="367" t="e">
        <f aca="false">#REF!</f>
        <v>#REF!</v>
      </c>
    </row>
    <row r="323" customFormat="false" ht="89.25" hidden="false" customHeight="false" outlineLevel="0" collapsed="false">
      <c r="A323" s="363" t="s">
        <v>626</v>
      </c>
      <c r="B323" s="364" t="s">
        <v>413</v>
      </c>
      <c r="C323" s="365" t="s">
        <v>360</v>
      </c>
      <c r="D323" s="365" t="s">
        <v>399</v>
      </c>
      <c r="E323" s="365" t="s">
        <v>401</v>
      </c>
      <c r="F323" s="365" t="s">
        <v>625</v>
      </c>
      <c r="G323" s="365" t="s">
        <v>628</v>
      </c>
      <c r="H323" s="366"/>
      <c r="I323" s="367" t="e">
        <f aca="false">#REF!</f>
        <v>#REF!</v>
      </c>
    </row>
    <row r="324" customFormat="false" ht="12.75" hidden="false" customHeight="false" outlineLevel="0" collapsed="false">
      <c r="A324" s="369" t="s">
        <v>475</v>
      </c>
      <c r="B324" s="364" t="s">
        <v>413</v>
      </c>
      <c r="C324" s="365" t="s">
        <v>360</v>
      </c>
      <c r="D324" s="365" t="s">
        <v>399</v>
      </c>
      <c r="E324" s="365" t="s">
        <v>401</v>
      </c>
      <c r="F324" s="365" t="s">
        <v>625</v>
      </c>
      <c r="G324" s="365" t="s">
        <v>628</v>
      </c>
      <c r="H324" s="366" t="s">
        <v>476</v>
      </c>
      <c r="I324" s="367" t="e">
        <f aca="false">#REF!</f>
        <v>#REF!</v>
      </c>
    </row>
    <row r="325" customFormat="false" ht="12.75" hidden="false" customHeight="false" outlineLevel="0" collapsed="false">
      <c r="A325" s="423" t="s">
        <v>629</v>
      </c>
      <c r="B325" s="359" t="s">
        <v>413</v>
      </c>
      <c r="C325" s="360" t="s">
        <v>365</v>
      </c>
      <c r="D325" s="360"/>
      <c r="E325" s="360"/>
      <c r="F325" s="360"/>
      <c r="G325" s="360"/>
      <c r="H325" s="361"/>
      <c r="I325" s="362" t="e">
        <f aca="false">I331+I342+I326</f>
        <v>#REF!</v>
      </c>
    </row>
    <row r="326" customFormat="false" ht="51" hidden="false" customHeight="false" outlineLevel="0" collapsed="false">
      <c r="A326" s="389" t="s">
        <v>483</v>
      </c>
      <c r="B326" s="364" t="s">
        <v>413</v>
      </c>
      <c r="C326" s="365" t="s">
        <v>365</v>
      </c>
      <c r="D326" s="365" t="s">
        <v>432</v>
      </c>
      <c r="E326" s="365" t="s">
        <v>368</v>
      </c>
      <c r="F326" s="365" t="s">
        <v>369</v>
      </c>
      <c r="G326" s="365" t="s">
        <v>370</v>
      </c>
      <c r="H326" s="366"/>
      <c r="I326" s="367" t="e">
        <f aca="false">#REF!</f>
        <v>#REF!</v>
      </c>
    </row>
    <row r="327" customFormat="false" ht="38.25" hidden="false" customHeight="false" outlineLevel="0" collapsed="false">
      <c r="A327" s="414" t="s">
        <v>630</v>
      </c>
      <c r="B327" s="364" t="s">
        <v>413</v>
      </c>
      <c r="C327" s="365" t="s">
        <v>365</v>
      </c>
      <c r="D327" s="365" t="s">
        <v>432</v>
      </c>
      <c r="E327" s="365" t="s">
        <v>387</v>
      </c>
      <c r="F327" s="365" t="s">
        <v>369</v>
      </c>
      <c r="G327" s="365" t="s">
        <v>370</v>
      </c>
      <c r="H327" s="366"/>
      <c r="I327" s="367" t="e">
        <f aca="false">#REF!</f>
        <v>#REF!</v>
      </c>
    </row>
    <row r="328" customFormat="false" ht="38.25" hidden="false" customHeight="false" outlineLevel="0" collapsed="false">
      <c r="A328" s="414" t="s">
        <v>488</v>
      </c>
      <c r="B328" s="364" t="s">
        <v>413</v>
      </c>
      <c r="C328" s="365" t="s">
        <v>365</v>
      </c>
      <c r="D328" s="365" t="s">
        <v>432</v>
      </c>
      <c r="E328" s="365" t="s">
        <v>387</v>
      </c>
      <c r="F328" s="365" t="s">
        <v>365</v>
      </c>
      <c r="G328" s="365" t="s">
        <v>370</v>
      </c>
      <c r="H328" s="366"/>
      <c r="I328" s="367" t="e">
        <f aca="false">I329</f>
        <v>#REF!</v>
      </c>
    </row>
    <row r="329" customFormat="false" ht="38.25" hidden="false" customHeight="false" outlineLevel="0" collapsed="false">
      <c r="A329" s="428" t="s">
        <v>489</v>
      </c>
      <c r="B329" s="364" t="s">
        <v>413</v>
      </c>
      <c r="C329" s="365" t="s">
        <v>365</v>
      </c>
      <c r="D329" s="365" t="s">
        <v>432</v>
      </c>
      <c r="E329" s="365" t="s">
        <v>387</v>
      </c>
      <c r="F329" s="365" t="s">
        <v>365</v>
      </c>
      <c r="G329" s="365" t="s">
        <v>490</v>
      </c>
      <c r="H329" s="366"/>
      <c r="I329" s="367" t="e">
        <f aca="false">#REF!</f>
        <v>#REF!</v>
      </c>
    </row>
    <row r="330" customFormat="false" ht="38.25" hidden="false" customHeight="false" outlineLevel="0" collapsed="false">
      <c r="A330" s="369" t="s">
        <v>383</v>
      </c>
      <c r="B330" s="364" t="s">
        <v>413</v>
      </c>
      <c r="C330" s="365" t="s">
        <v>365</v>
      </c>
      <c r="D330" s="365" t="s">
        <v>432</v>
      </c>
      <c r="E330" s="365" t="s">
        <v>387</v>
      </c>
      <c r="F330" s="365" t="s">
        <v>365</v>
      </c>
      <c r="G330" s="365" t="s">
        <v>490</v>
      </c>
      <c r="H330" s="366" t="s">
        <v>384</v>
      </c>
      <c r="I330" s="367" t="e">
        <f aca="false">#REF!</f>
        <v>#REF!</v>
      </c>
    </row>
    <row r="331" customFormat="false" ht="51" hidden="false" customHeight="false" outlineLevel="0" collapsed="false">
      <c r="A331" s="396" t="s">
        <v>631</v>
      </c>
      <c r="B331" s="364" t="s">
        <v>413</v>
      </c>
      <c r="C331" s="365" t="s">
        <v>365</v>
      </c>
      <c r="D331" s="365" t="s">
        <v>632</v>
      </c>
      <c r="E331" s="365" t="s">
        <v>368</v>
      </c>
      <c r="F331" s="365" t="s">
        <v>369</v>
      </c>
      <c r="G331" s="365" t="s">
        <v>370</v>
      </c>
      <c r="H331" s="361"/>
      <c r="I331" s="367" t="e">
        <f aca="false">I332</f>
        <v>#REF!</v>
      </c>
    </row>
    <row r="332" customFormat="false" ht="25.5" hidden="false" customHeight="false" outlineLevel="0" collapsed="false">
      <c r="A332" s="368" t="s">
        <v>633</v>
      </c>
      <c r="B332" s="364" t="s">
        <v>413</v>
      </c>
      <c r="C332" s="365" t="s">
        <v>365</v>
      </c>
      <c r="D332" s="365" t="s">
        <v>632</v>
      </c>
      <c r="E332" s="365" t="s">
        <v>380</v>
      </c>
      <c r="F332" s="365" t="s">
        <v>369</v>
      </c>
      <c r="G332" s="365" t="s">
        <v>370</v>
      </c>
      <c r="H332" s="361"/>
      <c r="I332" s="429" t="e">
        <f aca="false">#REF!</f>
        <v>#REF!</v>
      </c>
    </row>
    <row r="333" customFormat="false" ht="25.5" hidden="false" customHeight="false" outlineLevel="0" collapsed="false">
      <c r="A333" s="368" t="s">
        <v>634</v>
      </c>
      <c r="B333" s="364" t="s">
        <v>413</v>
      </c>
      <c r="C333" s="365" t="s">
        <v>365</v>
      </c>
      <c r="D333" s="365" t="s">
        <v>632</v>
      </c>
      <c r="E333" s="365" t="s">
        <v>380</v>
      </c>
      <c r="F333" s="365" t="s">
        <v>360</v>
      </c>
      <c r="G333" s="365" t="s">
        <v>370</v>
      </c>
      <c r="H333" s="366"/>
      <c r="I333" s="367" t="e">
        <f aca="false">I334+I340+I336+I338</f>
        <v>#REF!</v>
      </c>
    </row>
    <row r="334" customFormat="false" ht="25.5" hidden="true" customHeight="false" outlineLevel="0" collapsed="false">
      <c r="A334" s="368" t="s">
        <v>635</v>
      </c>
      <c r="B334" s="364" t="s">
        <v>413</v>
      </c>
      <c r="C334" s="365" t="s">
        <v>365</v>
      </c>
      <c r="D334" s="365" t="s">
        <v>632</v>
      </c>
      <c r="E334" s="365" t="s">
        <v>380</v>
      </c>
      <c r="F334" s="365" t="s">
        <v>360</v>
      </c>
      <c r="G334" s="365" t="s">
        <v>636</v>
      </c>
      <c r="H334" s="366"/>
      <c r="I334" s="367" t="e">
        <f aca="false">I335</f>
        <v>#REF!</v>
      </c>
    </row>
    <row r="335" customFormat="false" ht="12.75" hidden="true" customHeight="false" outlineLevel="0" collapsed="false">
      <c r="A335" s="394" t="s">
        <v>637</v>
      </c>
      <c r="B335" s="364" t="s">
        <v>413</v>
      </c>
      <c r="C335" s="365" t="s">
        <v>365</v>
      </c>
      <c r="D335" s="365" t="s">
        <v>632</v>
      </c>
      <c r="E335" s="365" t="s">
        <v>380</v>
      </c>
      <c r="F335" s="365" t="s">
        <v>360</v>
      </c>
      <c r="G335" s="365" t="s">
        <v>636</v>
      </c>
      <c r="H335" s="366" t="s">
        <v>638</v>
      </c>
      <c r="I335" s="367" t="e">
        <f aca="false">#REF!</f>
        <v>#REF!</v>
      </c>
    </row>
    <row r="336" customFormat="false" ht="12.75" hidden="false" customHeight="false" outlineLevel="0" collapsed="false">
      <c r="A336" s="368" t="s">
        <v>639</v>
      </c>
      <c r="B336" s="364" t="s">
        <v>413</v>
      </c>
      <c r="C336" s="365" t="s">
        <v>365</v>
      </c>
      <c r="D336" s="365" t="s">
        <v>632</v>
      </c>
      <c r="E336" s="365" t="s">
        <v>380</v>
      </c>
      <c r="F336" s="365" t="s">
        <v>360</v>
      </c>
      <c r="G336" s="365" t="s">
        <v>640</v>
      </c>
      <c r="H336" s="366"/>
      <c r="I336" s="367" t="e">
        <f aca="false">#REF!</f>
        <v>#REF!</v>
      </c>
    </row>
    <row r="337" customFormat="false" ht="12.75" hidden="false" customHeight="false" outlineLevel="0" collapsed="false">
      <c r="A337" s="394" t="s">
        <v>637</v>
      </c>
      <c r="B337" s="364" t="s">
        <v>413</v>
      </c>
      <c r="C337" s="365" t="s">
        <v>365</v>
      </c>
      <c r="D337" s="365" t="s">
        <v>632</v>
      </c>
      <c r="E337" s="365" t="s">
        <v>380</v>
      </c>
      <c r="F337" s="365" t="s">
        <v>360</v>
      </c>
      <c r="G337" s="365" t="s">
        <v>640</v>
      </c>
      <c r="H337" s="366" t="s">
        <v>638</v>
      </c>
      <c r="I337" s="367" t="e">
        <f aca="false">#REF!</f>
        <v>#REF!</v>
      </c>
    </row>
    <row r="338" customFormat="false" ht="25.5" hidden="false" customHeight="false" outlineLevel="0" collapsed="false">
      <c r="A338" s="368" t="s">
        <v>641</v>
      </c>
      <c r="B338" s="364" t="s">
        <v>413</v>
      </c>
      <c r="C338" s="365" t="s">
        <v>365</v>
      </c>
      <c r="D338" s="365" t="s">
        <v>632</v>
      </c>
      <c r="E338" s="365" t="s">
        <v>380</v>
      </c>
      <c r="F338" s="365" t="s">
        <v>360</v>
      </c>
      <c r="G338" s="365" t="s">
        <v>642</v>
      </c>
      <c r="H338" s="366"/>
      <c r="I338" s="367" t="e">
        <f aca="false">#REF!</f>
        <v>#REF!</v>
      </c>
    </row>
    <row r="339" customFormat="false" ht="12.75" hidden="false" customHeight="false" outlineLevel="0" collapsed="false">
      <c r="A339" s="394" t="s">
        <v>637</v>
      </c>
      <c r="B339" s="364" t="s">
        <v>413</v>
      </c>
      <c r="C339" s="365" t="s">
        <v>365</v>
      </c>
      <c r="D339" s="365" t="s">
        <v>632</v>
      </c>
      <c r="E339" s="365" t="s">
        <v>380</v>
      </c>
      <c r="F339" s="365" t="s">
        <v>360</v>
      </c>
      <c r="G339" s="365" t="s">
        <v>642</v>
      </c>
      <c r="H339" s="366" t="s">
        <v>638</v>
      </c>
      <c r="I339" s="367" t="e">
        <f aca="false">#REF!</f>
        <v>#REF!</v>
      </c>
    </row>
    <row r="340" customFormat="false" ht="38.25" hidden="false" customHeight="false" outlineLevel="0" collapsed="false">
      <c r="A340" s="368" t="s">
        <v>643</v>
      </c>
      <c r="B340" s="364" t="s">
        <v>413</v>
      </c>
      <c r="C340" s="365" t="s">
        <v>365</v>
      </c>
      <c r="D340" s="365" t="s">
        <v>632</v>
      </c>
      <c r="E340" s="365" t="s">
        <v>380</v>
      </c>
      <c r="F340" s="365" t="s">
        <v>360</v>
      </c>
      <c r="G340" s="386" t="s">
        <v>644</v>
      </c>
      <c r="H340" s="366"/>
      <c r="I340" s="367" t="e">
        <f aca="false">#REF!</f>
        <v>#REF!</v>
      </c>
    </row>
    <row r="341" customFormat="false" ht="12.75" hidden="false" customHeight="false" outlineLevel="0" collapsed="false">
      <c r="A341" s="394" t="s">
        <v>637</v>
      </c>
      <c r="B341" s="364" t="s">
        <v>413</v>
      </c>
      <c r="C341" s="365" t="s">
        <v>365</v>
      </c>
      <c r="D341" s="365" t="s">
        <v>632</v>
      </c>
      <c r="E341" s="365" t="s">
        <v>380</v>
      </c>
      <c r="F341" s="365" t="s">
        <v>360</v>
      </c>
      <c r="G341" s="386" t="s">
        <v>644</v>
      </c>
      <c r="H341" s="366" t="s">
        <v>638</v>
      </c>
      <c r="I341" s="367" t="e">
        <f aca="false">#REF!</f>
        <v>#REF!</v>
      </c>
    </row>
    <row r="342" customFormat="false" ht="12.75" hidden="true" customHeight="false" outlineLevel="0" collapsed="false">
      <c r="A342" s="363" t="s">
        <v>398</v>
      </c>
      <c r="B342" s="364" t="s">
        <v>413</v>
      </c>
      <c r="C342" s="365" t="s">
        <v>365</v>
      </c>
      <c r="D342" s="365" t="s">
        <v>399</v>
      </c>
      <c r="E342" s="365" t="s">
        <v>368</v>
      </c>
      <c r="F342" s="365" t="s">
        <v>369</v>
      </c>
      <c r="G342" s="365" t="s">
        <v>370</v>
      </c>
      <c r="H342" s="366"/>
      <c r="I342" s="367" t="e">
        <f aca="false">#REF!</f>
        <v>#REF!</v>
      </c>
    </row>
    <row r="343" customFormat="false" ht="25.5" hidden="true" customHeight="false" outlineLevel="0" collapsed="false">
      <c r="A343" s="390" t="s">
        <v>400</v>
      </c>
      <c r="B343" s="364" t="s">
        <v>413</v>
      </c>
      <c r="C343" s="365" t="s">
        <v>365</v>
      </c>
      <c r="D343" s="365" t="s">
        <v>399</v>
      </c>
      <c r="E343" s="365" t="s">
        <v>368</v>
      </c>
      <c r="F343" s="365" t="s">
        <v>369</v>
      </c>
      <c r="G343" s="365" t="s">
        <v>370</v>
      </c>
      <c r="H343" s="366"/>
      <c r="I343" s="367" t="e">
        <f aca="false">#REF!</f>
        <v>#REF!</v>
      </c>
    </row>
    <row r="344" customFormat="false" ht="25.5" hidden="true" customHeight="false" outlineLevel="0" collapsed="false">
      <c r="A344" s="390" t="s">
        <v>400</v>
      </c>
      <c r="B344" s="364" t="s">
        <v>413</v>
      </c>
      <c r="C344" s="365" t="s">
        <v>365</v>
      </c>
      <c r="D344" s="365" t="s">
        <v>399</v>
      </c>
      <c r="E344" s="365" t="s">
        <v>368</v>
      </c>
      <c r="F344" s="365" t="s">
        <v>369</v>
      </c>
      <c r="G344" s="365" t="s">
        <v>370</v>
      </c>
      <c r="H344" s="366"/>
      <c r="I344" s="367" t="e">
        <f aca="false">#REF!</f>
        <v>#REF!</v>
      </c>
    </row>
    <row r="345" customFormat="false" ht="207.75" hidden="true" customHeight="true" outlineLevel="0" collapsed="false">
      <c r="A345" s="390" t="s">
        <v>645</v>
      </c>
      <c r="B345" s="364" t="s">
        <v>413</v>
      </c>
      <c r="C345" s="365" t="s">
        <v>365</v>
      </c>
      <c r="D345" s="365" t="s">
        <v>399</v>
      </c>
      <c r="E345" s="365" t="s">
        <v>368</v>
      </c>
      <c r="F345" s="365" t="s">
        <v>369</v>
      </c>
      <c r="G345" s="365" t="s">
        <v>646</v>
      </c>
      <c r="H345" s="366"/>
      <c r="I345" s="367" t="e">
        <f aca="false">#REF!</f>
        <v>#REF!</v>
      </c>
    </row>
    <row r="346" customFormat="false" ht="12.75" hidden="true" customHeight="false" outlineLevel="0" collapsed="false">
      <c r="A346" s="369" t="s">
        <v>406</v>
      </c>
      <c r="B346" s="364" t="s">
        <v>413</v>
      </c>
      <c r="C346" s="365" t="s">
        <v>365</v>
      </c>
      <c r="D346" s="365" t="s">
        <v>399</v>
      </c>
      <c r="E346" s="365" t="s">
        <v>368</v>
      </c>
      <c r="F346" s="365" t="s">
        <v>369</v>
      </c>
      <c r="G346" s="365" t="s">
        <v>646</v>
      </c>
      <c r="H346" s="366" t="s">
        <v>407</v>
      </c>
      <c r="I346" s="367" t="e">
        <f aca="false">#REF!</f>
        <v>#REF!</v>
      </c>
    </row>
    <row r="347" customFormat="false" ht="81.75" hidden="true" customHeight="true" outlineLevel="0" collapsed="false">
      <c r="A347" s="399" t="s">
        <v>647</v>
      </c>
      <c r="B347" s="364" t="s">
        <v>413</v>
      </c>
      <c r="C347" s="365" t="s">
        <v>365</v>
      </c>
      <c r="D347" s="365" t="s">
        <v>399</v>
      </c>
      <c r="E347" s="365" t="s">
        <v>368</v>
      </c>
      <c r="F347" s="365" t="s">
        <v>369</v>
      </c>
      <c r="G347" s="365" t="s">
        <v>648</v>
      </c>
      <c r="H347" s="366"/>
      <c r="I347" s="367" t="e">
        <f aca="false">#REF!</f>
        <v>#REF!</v>
      </c>
    </row>
    <row r="348" customFormat="false" ht="12.75" hidden="true" customHeight="false" outlineLevel="0" collapsed="false">
      <c r="A348" s="369" t="s">
        <v>406</v>
      </c>
      <c r="B348" s="364" t="s">
        <v>413</v>
      </c>
      <c r="C348" s="365" t="s">
        <v>365</v>
      </c>
      <c r="D348" s="365" t="s">
        <v>399</v>
      </c>
      <c r="E348" s="365" t="s">
        <v>368</v>
      </c>
      <c r="F348" s="365" t="s">
        <v>369</v>
      </c>
      <c r="G348" s="365" t="s">
        <v>648</v>
      </c>
      <c r="H348" s="366" t="s">
        <v>407</v>
      </c>
      <c r="I348" s="367" t="e">
        <f aca="false">#REF!</f>
        <v>#REF!</v>
      </c>
    </row>
    <row r="349" customFormat="false" ht="89.25" hidden="true" customHeight="false" outlineLevel="0" collapsed="false">
      <c r="A349" s="399" t="s">
        <v>649</v>
      </c>
      <c r="B349" s="364" t="s">
        <v>413</v>
      </c>
      <c r="C349" s="365" t="s">
        <v>365</v>
      </c>
      <c r="D349" s="365" t="s">
        <v>399</v>
      </c>
      <c r="E349" s="365" t="s">
        <v>401</v>
      </c>
      <c r="F349" s="365" t="s">
        <v>369</v>
      </c>
      <c r="G349" s="365" t="s">
        <v>650</v>
      </c>
      <c r="H349" s="366"/>
      <c r="I349" s="367" t="e">
        <f aca="false">#REF!</f>
        <v>#REF!</v>
      </c>
    </row>
    <row r="350" customFormat="false" ht="12.75" hidden="true" customHeight="false" outlineLevel="0" collapsed="false">
      <c r="A350" s="369" t="s">
        <v>406</v>
      </c>
      <c r="B350" s="364" t="s">
        <v>413</v>
      </c>
      <c r="C350" s="365" t="s">
        <v>365</v>
      </c>
      <c r="D350" s="365" t="s">
        <v>399</v>
      </c>
      <c r="E350" s="365" t="s">
        <v>401</v>
      </c>
      <c r="F350" s="365" t="s">
        <v>369</v>
      </c>
      <c r="G350" s="365" t="s">
        <v>650</v>
      </c>
      <c r="H350" s="366" t="s">
        <v>407</v>
      </c>
      <c r="I350" s="367" t="e">
        <f aca="false">#REF!</f>
        <v>#REF!</v>
      </c>
    </row>
    <row r="351" customFormat="false" ht="89.25" hidden="true" customHeight="false" outlineLevel="0" collapsed="false">
      <c r="A351" s="363" t="s">
        <v>651</v>
      </c>
      <c r="B351" s="364" t="s">
        <v>413</v>
      </c>
      <c r="C351" s="365" t="s">
        <v>365</v>
      </c>
      <c r="D351" s="365" t="s">
        <v>399</v>
      </c>
      <c r="E351" s="365" t="s">
        <v>401</v>
      </c>
      <c r="F351" s="365" t="s">
        <v>369</v>
      </c>
      <c r="G351" s="365" t="s">
        <v>652</v>
      </c>
      <c r="H351" s="366"/>
      <c r="I351" s="367" t="e">
        <f aca="false">#REF!</f>
        <v>#REF!</v>
      </c>
    </row>
    <row r="352" customFormat="false" ht="12.75" hidden="true" customHeight="false" outlineLevel="0" collapsed="false">
      <c r="A352" s="369" t="s">
        <v>406</v>
      </c>
      <c r="B352" s="364" t="s">
        <v>413</v>
      </c>
      <c r="C352" s="365" t="s">
        <v>365</v>
      </c>
      <c r="D352" s="365" t="s">
        <v>399</v>
      </c>
      <c r="E352" s="365" t="s">
        <v>401</v>
      </c>
      <c r="F352" s="365" t="s">
        <v>369</v>
      </c>
      <c r="G352" s="365" t="s">
        <v>652</v>
      </c>
      <c r="H352" s="366" t="s">
        <v>407</v>
      </c>
      <c r="I352" s="367" t="e">
        <f aca="false">#REF!</f>
        <v>#REF!</v>
      </c>
    </row>
    <row r="353" customFormat="false" ht="25.5" hidden="true" customHeight="false" outlineLevel="0" collapsed="false">
      <c r="A353" s="363" t="s">
        <v>621</v>
      </c>
      <c r="B353" s="364" t="s">
        <v>413</v>
      </c>
      <c r="C353" s="365" t="s">
        <v>365</v>
      </c>
      <c r="D353" s="365" t="s">
        <v>399</v>
      </c>
      <c r="E353" s="365" t="s">
        <v>401</v>
      </c>
      <c r="F353" s="365" t="s">
        <v>369</v>
      </c>
      <c r="G353" s="365" t="s">
        <v>588</v>
      </c>
      <c r="H353" s="366"/>
      <c r="I353" s="367" t="e">
        <f aca="false">#REF!</f>
        <v>#REF!</v>
      </c>
    </row>
    <row r="354" customFormat="false" ht="12.75" hidden="true" customHeight="false" outlineLevel="0" collapsed="false">
      <c r="A354" s="369" t="s">
        <v>406</v>
      </c>
      <c r="B354" s="364" t="s">
        <v>413</v>
      </c>
      <c r="C354" s="365" t="s">
        <v>365</v>
      </c>
      <c r="D354" s="365" t="s">
        <v>399</v>
      </c>
      <c r="E354" s="365" t="s">
        <v>401</v>
      </c>
      <c r="F354" s="365" t="s">
        <v>369</v>
      </c>
      <c r="G354" s="365" t="s">
        <v>588</v>
      </c>
      <c r="H354" s="366" t="s">
        <v>407</v>
      </c>
      <c r="I354" s="367" t="e">
        <f aca="false">#REF!</f>
        <v>#REF!</v>
      </c>
    </row>
    <row r="355" customFormat="false" ht="12.75" hidden="false" customHeight="false" outlineLevel="0" collapsed="false">
      <c r="A355" s="358" t="s">
        <v>653</v>
      </c>
      <c r="B355" s="359" t="s">
        <v>413</v>
      </c>
      <c r="C355" s="360" t="s">
        <v>378</v>
      </c>
      <c r="D355" s="360"/>
      <c r="E355" s="360"/>
      <c r="F355" s="360"/>
      <c r="G355" s="360"/>
      <c r="H355" s="361"/>
      <c r="I355" s="362" t="e">
        <f aca="false">#REF!+#REF!</f>
        <v>#REF!</v>
      </c>
    </row>
    <row r="356" customFormat="false" ht="51" hidden="false" customHeight="false" outlineLevel="0" collapsed="false">
      <c r="A356" s="368" t="s">
        <v>654</v>
      </c>
      <c r="B356" s="364" t="s">
        <v>413</v>
      </c>
      <c r="C356" s="365" t="s">
        <v>378</v>
      </c>
      <c r="D356" s="365" t="s">
        <v>655</v>
      </c>
      <c r="E356" s="365" t="s">
        <v>368</v>
      </c>
      <c r="F356" s="365" t="s">
        <v>369</v>
      </c>
      <c r="G356" s="365" t="s">
        <v>370</v>
      </c>
      <c r="H356" s="366"/>
      <c r="I356" s="367" t="e">
        <f aca="false">I357</f>
        <v>#REF!</v>
      </c>
    </row>
    <row r="357" customFormat="false" ht="38.25" hidden="false" customHeight="false" outlineLevel="0" collapsed="false">
      <c r="A357" s="368" t="s">
        <v>656</v>
      </c>
      <c r="B357" s="364" t="s">
        <v>413</v>
      </c>
      <c r="C357" s="365" t="s">
        <v>378</v>
      </c>
      <c r="D357" s="365" t="s">
        <v>655</v>
      </c>
      <c r="E357" s="365" t="s">
        <v>448</v>
      </c>
      <c r="F357" s="365" t="s">
        <v>369</v>
      </c>
      <c r="G357" s="365" t="s">
        <v>370</v>
      </c>
      <c r="H357" s="366"/>
      <c r="I357" s="367" t="e">
        <f aca="false">I358</f>
        <v>#REF!</v>
      </c>
    </row>
    <row r="358" customFormat="false" ht="38.25" hidden="false" customHeight="false" outlineLevel="0" collapsed="false">
      <c r="A358" s="430" t="s">
        <v>657</v>
      </c>
      <c r="B358" s="364" t="s">
        <v>413</v>
      </c>
      <c r="C358" s="365" t="s">
        <v>378</v>
      </c>
      <c r="D358" s="365" t="s">
        <v>655</v>
      </c>
      <c r="E358" s="365" t="s">
        <v>448</v>
      </c>
      <c r="F358" s="365" t="s">
        <v>360</v>
      </c>
      <c r="G358" s="365" t="s">
        <v>370</v>
      </c>
      <c r="H358" s="366"/>
      <c r="I358" s="367" t="e">
        <f aca="false">I359</f>
        <v>#REF!</v>
      </c>
    </row>
    <row r="359" customFormat="false" ht="76.5" hidden="false" customHeight="false" outlineLevel="0" collapsed="false">
      <c r="A359" s="368" t="s">
        <v>658</v>
      </c>
      <c r="B359" s="364" t="s">
        <v>413</v>
      </c>
      <c r="C359" s="365" t="s">
        <v>378</v>
      </c>
      <c r="D359" s="365" t="s">
        <v>655</v>
      </c>
      <c r="E359" s="365" t="s">
        <v>448</v>
      </c>
      <c r="F359" s="365" t="s">
        <v>360</v>
      </c>
      <c r="G359" s="365" t="s">
        <v>659</v>
      </c>
      <c r="H359" s="366"/>
      <c r="I359" s="367" t="e">
        <f aca="false">I360</f>
        <v>#REF!</v>
      </c>
    </row>
    <row r="360" customFormat="false" ht="38.25" hidden="false" customHeight="false" outlineLevel="0" collapsed="false">
      <c r="A360" s="394" t="s">
        <v>383</v>
      </c>
      <c r="B360" s="364" t="s">
        <v>413</v>
      </c>
      <c r="C360" s="365" t="s">
        <v>378</v>
      </c>
      <c r="D360" s="365" t="s">
        <v>655</v>
      </c>
      <c r="E360" s="365" t="s">
        <v>448</v>
      </c>
      <c r="F360" s="365" t="s">
        <v>360</v>
      </c>
      <c r="G360" s="365" t="s">
        <v>659</v>
      </c>
      <c r="H360" s="366" t="s">
        <v>384</v>
      </c>
      <c r="I360" s="367" t="e">
        <f aca="false">#REF!</f>
        <v>#REF!</v>
      </c>
    </row>
    <row r="361" customFormat="false" ht="38.25" hidden="false" customHeight="false" outlineLevel="0" collapsed="false">
      <c r="A361" s="412" t="s">
        <v>660</v>
      </c>
      <c r="B361" s="364" t="s">
        <v>413</v>
      </c>
      <c r="C361" s="365" t="s">
        <v>378</v>
      </c>
      <c r="D361" s="365" t="s">
        <v>661</v>
      </c>
      <c r="E361" s="365" t="s">
        <v>368</v>
      </c>
      <c r="F361" s="365" t="s">
        <v>369</v>
      </c>
      <c r="G361" s="365" t="s">
        <v>370</v>
      </c>
      <c r="H361" s="366"/>
      <c r="I361" s="367" t="e">
        <f aca="false">#REF!</f>
        <v>#REF!</v>
      </c>
    </row>
    <row r="362" customFormat="false" ht="25.5" hidden="false" customHeight="false" outlineLevel="0" collapsed="false">
      <c r="A362" s="414" t="s">
        <v>662</v>
      </c>
      <c r="B362" s="364" t="s">
        <v>413</v>
      </c>
      <c r="C362" s="365" t="s">
        <v>378</v>
      </c>
      <c r="D362" s="365" t="s">
        <v>661</v>
      </c>
      <c r="E362" s="365" t="s">
        <v>380</v>
      </c>
      <c r="F362" s="365" t="s">
        <v>369</v>
      </c>
      <c r="G362" s="365" t="s">
        <v>370</v>
      </c>
      <c r="H362" s="366"/>
      <c r="I362" s="367" t="e">
        <f aca="false">#REF!</f>
        <v>#REF!</v>
      </c>
    </row>
    <row r="363" customFormat="false" ht="25.5" hidden="true" customHeight="false" outlineLevel="0" collapsed="false">
      <c r="A363" s="414" t="s">
        <v>663</v>
      </c>
      <c r="B363" s="364" t="s">
        <v>413</v>
      </c>
      <c r="C363" s="365" t="s">
        <v>378</v>
      </c>
      <c r="D363" s="365" t="s">
        <v>661</v>
      </c>
      <c r="E363" s="365" t="s">
        <v>380</v>
      </c>
      <c r="F363" s="365" t="s">
        <v>360</v>
      </c>
      <c r="G363" s="365" t="s">
        <v>370</v>
      </c>
      <c r="H363" s="366"/>
      <c r="I363" s="367" t="e">
        <f aca="false">#REF!</f>
        <v>#REF!</v>
      </c>
    </row>
    <row r="364" customFormat="false" ht="25.5" hidden="true" customHeight="false" outlineLevel="0" collapsed="false">
      <c r="A364" s="412" t="s">
        <v>664</v>
      </c>
      <c r="B364" s="364" t="s">
        <v>413</v>
      </c>
      <c r="C364" s="365" t="s">
        <v>378</v>
      </c>
      <c r="D364" s="365" t="s">
        <v>661</v>
      </c>
      <c r="E364" s="365" t="s">
        <v>380</v>
      </c>
      <c r="F364" s="365" t="s">
        <v>360</v>
      </c>
      <c r="G364" s="386" t="s">
        <v>665</v>
      </c>
      <c r="H364" s="366"/>
      <c r="I364" s="367" t="e">
        <f aca="false">#REF!</f>
        <v>#REF!</v>
      </c>
    </row>
    <row r="365" customFormat="false" ht="38.25" hidden="true" customHeight="false" outlineLevel="0" collapsed="false">
      <c r="A365" s="369" t="s">
        <v>383</v>
      </c>
      <c r="B365" s="364" t="s">
        <v>413</v>
      </c>
      <c r="C365" s="365" t="s">
        <v>378</v>
      </c>
      <c r="D365" s="365" t="s">
        <v>661</v>
      </c>
      <c r="E365" s="365" t="s">
        <v>380</v>
      </c>
      <c r="F365" s="365" t="s">
        <v>360</v>
      </c>
      <c r="G365" s="386" t="s">
        <v>665</v>
      </c>
      <c r="H365" s="366" t="s">
        <v>384</v>
      </c>
      <c r="I365" s="429" t="e">
        <f aca="false">#REF!</f>
        <v>#REF!</v>
      </c>
    </row>
    <row r="366" customFormat="false" ht="25.5" hidden="false" customHeight="false" outlineLevel="0" collapsed="false">
      <c r="A366" s="368" t="s">
        <v>666</v>
      </c>
      <c r="B366" s="364" t="s">
        <v>413</v>
      </c>
      <c r="C366" s="365" t="s">
        <v>378</v>
      </c>
      <c r="D366" s="365" t="s">
        <v>661</v>
      </c>
      <c r="E366" s="365" t="s">
        <v>380</v>
      </c>
      <c r="F366" s="365" t="s">
        <v>623</v>
      </c>
      <c r="G366" s="365" t="s">
        <v>370</v>
      </c>
      <c r="H366" s="366"/>
      <c r="I366" s="429" t="e">
        <f aca="false">#REF!</f>
        <v>#REF!</v>
      </c>
    </row>
    <row r="367" customFormat="false" ht="25.5" hidden="false" customHeight="false" outlineLevel="0" collapsed="false">
      <c r="A367" s="368" t="s">
        <v>667</v>
      </c>
      <c r="B367" s="364" t="s">
        <v>413</v>
      </c>
      <c r="C367" s="365" t="s">
        <v>378</v>
      </c>
      <c r="D367" s="365" t="s">
        <v>661</v>
      </c>
      <c r="E367" s="365" t="s">
        <v>380</v>
      </c>
      <c r="F367" s="365" t="s">
        <v>668</v>
      </c>
      <c r="G367" s="365" t="s">
        <v>370</v>
      </c>
      <c r="H367" s="366"/>
      <c r="I367" s="429" t="e">
        <f aca="false">#REF!</f>
        <v>#REF!</v>
      </c>
    </row>
    <row r="368" customFormat="false" ht="63.75" hidden="false" customHeight="false" outlineLevel="0" collapsed="false">
      <c r="A368" s="368" t="s">
        <v>669</v>
      </c>
      <c r="B368" s="364" t="s">
        <v>413</v>
      </c>
      <c r="C368" s="365" t="s">
        <v>378</v>
      </c>
      <c r="D368" s="365" t="s">
        <v>661</v>
      </c>
      <c r="E368" s="365" t="s">
        <v>380</v>
      </c>
      <c r="F368" s="365" t="s">
        <v>668</v>
      </c>
      <c r="G368" s="365" t="s">
        <v>670</v>
      </c>
      <c r="H368" s="366"/>
      <c r="I368" s="429" t="e">
        <f aca="false">#REF!</f>
        <v>#REF!</v>
      </c>
    </row>
    <row r="369" customFormat="false" ht="38.25" hidden="false" customHeight="false" outlineLevel="0" collapsed="false">
      <c r="A369" s="394" t="s">
        <v>383</v>
      </c>
      <c r="B369" s="364" t="s">
        <v>413</v>
      </c>
      <c r="C369" s="365" t="s">
        <v>378</v>
      </c>
      <c r="D369" s="365" t="s">
        <v>661</v>
      </c>
      <c r="E369" s="365" t="s">
        <v>380</v>
      </c>
      <c r="F369" s="365" t="s">
        <v>668</v>
      </c>
      <c r="G369" s="365" t="s">
        <v>670</v>
      </c>
      <c r="H369" s="366" t="s">
        <v>384</v>
      </c>
      <c r="I369" s="429" t="e">
        <f aca="false">#REF!</f>
        <v>#REF!</v>
      </c>
    </row>
    <row r="370" customFormat="false" ht="12.75" hidden="true" customHeight="false" outlineLevel="0" collapsed="false">
      <c r="A370" s="363" t="s">
        <v>398</v>
      </c>
      <c r="B370" s="364" t="s">
        <v>413</v>
      </c>
      <c r="C370" s="365" t="s">
        <v>378</v>
      </c>
      <c r="D370" s="365" t="s">
        <v>399</v>
      </c>
      <c r="E370" s="365" t="s">
        <v>368</v>
      </c>
      <c r="F370" s="365" t="s">
        <v>369</v>
      </c>
      <c r="G370" s="365" t="s">
        <v>370</v>
      </c>
      <c r="H370" s="366"/>
      <c r="I370" s="429" t="e">
        <f aca="false">I371</f>
        <v>#REF!</v>
      </c>
    </row>
    <row r="371" customFormat="false" ht="25.5" hidden="true" customHeight="false" outlineLevel="0" collapsed="false">
      <c r="A371" s="390" t="s">
        <v>400</v>
      </c>
      <c r="B371" s="364" t="s">
        <v>413</v>
      </c>
      <c r="C371" s="365" t="s">
        <v>378</v>
      </c>
      <c r="D371" s="365" t="s">
        <v>399</v>
      </c>
      <c r="E371" s="365" t="s">
        <v>401</v>
      </c>
      <c r="F371" s="365" t="s">
        <v>369</v>
      </c>
      <c r="G371" s="365" t="s">
        <v>370</v>
      </c>
      <c r="H371" s="366"/>
      <c r="I371" s="429" t="e">
        <f aca="false">I372</f>
        <v>#REF!</v>
      </c>
    </row>
    <row r="372" customFormat="false" ht="25.5" hidden="true" customHeight="false" outlineLevel="0" collapsed="false">
      <c r="A372" s="390" t="s">
        <v>400</v>
      </c>
      <c r="B372" s="364" t="s">
        <v>413</v>
      </c>
      <c r="C372" s="365" t="s">
        <v>378</v>
      </c>
      <c r="D372" s="365" t="s">
        <v>399</v>
      </c>
      <c r="E372" s="365" t="s">
        <v>401</v>
      </c>
      <c r="F372" s="365" t="s">
        <v>369</v>
      </c>
      <c r="G372" s="365" t="s">
        <v>370</v>
      </c>
      <c r="H372" s="366"/>
      <c r="I372" s="429" t="e">
        <f aca="false">I373+I375+I377</f>
        <v>#REF!</v>
      </c>
    </row>
    <row r="373" customFormat="false" ht="25.5" hidden="true" customHeight="false" outlineLevel="0" collapsed="false">
      <c r="A373" s="363" t="s">
        <v>621</v>
      </c>
      <c r="B373" s="364" t="s">
        <v>413</v>
      </c>
      <c r="C373" s="365" t="s">
        <v>378</v>
      </c>
      <c r="D373" s="365" t="s">
        <v>399</v>
      </c>
      <c r="E373" s="365" t="s">
        <v>401</v>
      </c>
      <c r="F373" s="365" t="s">
        <v>369</v>
      </c>
      <c r="G373" s="365" t="s">
        <v>588</v>
      </c>
      <c r="H373" s="366"/>
      <c r="I373" s="429" t="e">
        <f aca="false">#REF!</f>
        <v>#REF!</v>
      </c>
    </row>
    <row r="374" customFormat="false" ht="12.75" hidden="true" customHeight="false" outlineLevel="0" collapsed="false">
      <c r="A374" s="369" t="s">
        <v>406</v>
      </c>
      <c r="B374" s="364" t="s">
        <v>413</v>
      </c>
      <c r="C374" s="365" t="s">
        <v>378</v>
      </c>
      <c r="D374" s="365" t="s">
        <v>399</v>
      </c>
      <c r="E374" s="365" t="s">
        <v>401</v>
      </c>
      <c r="F374" s="365" t="s">
        <v>369</v>
      </c>
      <c r="G374" s="365" t="s">
        <v>588</v>
      </c>
      <c r="H374" s="366" t="s">
        <v>407</v>
      </c>
      <c r="I374" s="429" t="e">
        <f aca="false">#REF!</f>
        <v>#REF!</v>
      </c>
    </row>
    <row r="375" customFormat="false" ht="63.75" hidden="true" customHeight="false" outlineLevel="0" collapsed="false">
      <c r="A375" s="363" t="s">
        <v>671</v>
      </c>
      <c r="B375" s="364" t="s">
        <v>413</v>
      </c>
      <c r="C375" s="365" t="s">
        <v>378</v>
      </c>
      <c r="D375" s="365" t="s">
        <v>399</v>
      </c>
      <c r="E375" s="365" t="s">
        <v>401</v>
      </c>
      <c r="F375" s="365" t="s">
        <v>369</v>
      </c>
      <c r="G375" s="365" t="s">
        <v>672</v>
      </c>
      <c r="H375" s="366"/>
      <c r="I375" s="429" t="e">
        <f aca="false">#REF!</f>
        <v>#REF!</v>
      </c>
    </row>
    <row r="376" customFormat="false" ht="12.75" hidden="true" customHeight="false" outlineLevel="0" collapsed="false">
      <c r="A376" s="369" t="s">
        <v>406</v>
      </c>
      <c r="B376" s="364" t="s">
        <v>413</v>
      </c>
      <c r="C376" s="365" t="s">
        <v>378</v>
      </c>
      <c r="D376" s="365" t="s">
        <v>399</v>
      </c>
      <c r="E376" s="365" t="s">
        <v>401</v>
      </c>
      <c r="F376" s="365" t="s">
        <v>369</v>
      </c>
      <c r="G376" s="365" t="s">
        <v>672</v>
      </c>
      <c r="H376" s="366" t="s">
        <v>407</v>
      </c>
      <c r="I376" s="429" t="e">
        <f aca="false">#REF!</f>
        <v>#REF!</v>
      </c>
    </row>
    <row r="377" customFormat="false" ht="76.5" hidden="true" customHeight="false" outlineLevel="0" collapsed="false">
      <c r="A377" s="368" t="s">
        <v>673</v>
      </c>
      <c r="B377" s="364" t="s">
        <v>413</v>
      </c>
      <c r="C377" s="365" t="s">
        <v>378</v>
      </c>
      <c r="D377" s="365" t="s">
        <v>399</v>
      </c>
      <c r="E377" s="365" t="s">
        <v>401</v>
      </c>
      <c r="F377" s="365" t="s">
        <v>369</v>
      </c>
      <c r="G377" s="365" t="s">
        <v>674</v>
      </c>
      <c r="H377" s="366"/>
      <c r="I377" s="429" t="e">
        <f aca="false">I378</f>
        <v>#REF!</v>
      </c>
    </row>
    <row r="378" customFormat="false" ht="38.25" hidden="true" customHeight="false" outlineLevel="0" collapsed="false">
      <c r="A378" s="394" t="s">
        <v>383</v>
      </c>
      <c r="B378" s="364" t="s">
        <v>413</v>
      </c>
      <c r="C378" s="365" t="s">
        <v>378</v>
      </c>
      <c r="D378" s="365" t="s">
        <v>399</v>
      </c>
      <c r="E378" s="365" t="s">
        <v>401</v>
      </c>
      <c r="F378" s="365" t="s">
        <v>369</v>
      </c>
      <c r="G378" s="365" t="s">
        <v>674</v>
      </c>
      <c r="H378" s="366" t="s">
        <v>384</v>
      </c>
      <c r="I378" s="429" t="e">
        <f aca="false">#REF!</f>
        <v>#REF!</v>
      </c>
    </row>
    <row r="379" customFormat="false" ht="25.5" hidden="false" customHeight="false" outlineLevel="0" collapsed="false">
      <c r="A379" s="372" t="s">
        <v>675</v>
      </c>
      <c r="B379" s="373" t="s">
        <v>413</v>
      </c>
      <c r="C379" s="374" t="s">
        <v>413</v>
      </c>
      <c r="D379" s="386"/>
      <c r="E379" s="386"/>
      <c r="F379" s="386"/>
      <c r="G379" s="374"/>
      <c r="H379" s="375"/>
      <c r="I379" s="376" t="e">
        <f aca="false">#REF!+#REF!</f>
        <v>#REF!</v>
      </c>
    </row>
    <row r="380" customFormat="false" ht="63.75" hidden="false" customHeight="false" outlineLevel="0" collapsed="false">
      <c r="A380" s="363" t="s">
        <v>349</v>
      </c>
      <c r="B380" s="377" t="s">
        <v>413</v>
      </c>
      <c r="C380" s="378" t="s">
        <v>413</v>
      </c>
      <c r="D380" s="386" t="s">
        <v>563</v>
      </c>
      <c r="E380" s="386" t="s">
        <v>368</v>
      </c>
      <c r="F380" s="386" t="s">
        <v>369</v>
      </c>
      <c r="G380" s="378" t="s">
        <v>370</v>
      </c>
      <c r="H380" s="379"/>
      <c r="I380" s="380" t="e">
        <f aca="false">#REF!</f>
        <v>#REF!</v>
      </c>
    </row>
    <row r="381" customFormat="false" ht="38.25" hidden="false" customHeight="false" outlineLevel="0" collapsed="false">
      <c r="A381" s="431" t="s">
        <v>676</v>
      </c>
      <c r="B381" s="377" t="s">
        <v>413</v>
      </c>
      <c r="C381" s="378" t="s">
        <v>413</v>
      </c>
      <c r="D381" s="386" t="s">
        <v>563</v>
      </c>
      <c r="E381" s="386" t="s">
        <v>430</v>
      </c>
      <c r="F381" s="386" t="s">
        <v>369</v>
      </c>
      <c r="G381" s="378" t="s">
        <v>370</v>
      </c>
      <c r="H381" s="379"/>
      <c r="I381" s="380" t="e">
        <f aca="false">#REF!</f>
        <v>#REF!</v>
      </c>
    </row>
    <row r="382" customFormat="false" ht="38.25" hidden="false" customHeight="false" outlineLevel="0" collapsed="false">
      <c r="A382" s="363" t="s">
        <v>677</v>
      </c>
      <c r="B382" s="377" t="s">
        <v>413</v>
      </c>
      <c r="C382" s="378" t="s">
        <v>413</v>
      </c>
      <c r="D382" s="386" t="s">
        <v>563</v>
      </c>
      <c r="E382" s="386" t="s">
        <v>430</v>
      </c>
      <c r="F382" s="386" t="s">
        <v>360</v>
      </c>
      <c r="G382" s="378" t="s">
        <v>370</v>
      </c>
      <c r="H382" s="379"/>
      <c r="I382" s="380" t="e">
        <f aca="false">#REF!</f>
        <v>#REF!</v>
      </c>
    </row>
    <row r="383" customFormat="false" ht="38.25" hidden="false" customHeight="false" outlineLevel="0" collapsed="false">
      <c r="A383" s="363" t="s">
        <v>311</v>
      </c>
      <c r="B383" s="377" t="s">
        <v>413</v>
      </c>
      <c r="C383" s="378" t="s">
        <v>413</v>
      </c>
      <c r="D383" s="386" t="s">
        <v>563</v>
      </c>
      <c r="E383" s="386" t="s">
        <v>430</v>
      </c>
      <c r="F383" s="386" t="s">
        <v>360</v>
      </c>
      <c r="G383" s="378" t="s">
        <v>678</v>
      </c>
      <c r="H383" s="379"/>
      <c r="I383" s="380" t="e">
        <f aca="false">#REF!</f>
        <v>#REF!</v>
      </c>
    </row>
    <row r="384" customFormat="false" ht="12.75" hidden="false" customHeight="false" outlineLevel="0" collapsed="false">
      <c r="A384" s="369" t="s">
        <v>475</v>
      </c>
      <c r="B384" s="377" t="s">
        <v>413</v>
      </c>
      <c r="C384" s="378" t="s">
        <v>413</v>
      </c>
      <c r="D384" s="386" t="s">
        <v>563</v>
      </c>
      <c r="E384" s="386" t="s">
        <v>430</v>
      </c>
      <c r="F384" s="386" t="s">
        <v>360</v>
      </c>
      <c r="G384" s="378" t="s">
        <v>678</v>
      </c>
      <c r="H384" s="379" t="s">
        <v>476</v>
      </c>
      <c r="I384" s="380" t="e">
        <f aca="false">#REF!</f>
        <v>#REF!</v>
      </c>
    </row>
    <row r="385" customFormat="false" ht="12.75" hidden="false" customHeight="false" outlineLevel="0" collapsed="false">
      <c r="A385" s="363" t="s">
        <v>398</v>
      </c>
      <c r="B385" s="377" t="s">
        <v>413</v>
      </c>
      <c r="C385" s="378" t="s">
        <v>413</v>
      </c>
      <c r="D385" s="378" t="s">
        <v>399</v>
      </c>
      <c r="E385" s="378" t="s">
        <v>368</v>
      </c>
      <c r="F385" s="378" t="s">
        <v>369</v>
      </c>
      <c r="G385" s="378" t="s">
        <v>370</v>
      </c>
      <c r="H385" s="375"/>
      <c r="I385" s="376" t="e">
        <f aca="false">#REF!</f>
        <v>#REF!</v>
      </c>
    </row>
    <row r="386" customFormat="false" ht="25.5" hidden="false" customHeight="true" outlineLevel="0" collapsed="false">
      <c r="A386" s="390" t="s">
        <v>400</v>
      </c>
      <c r="B386" s="377" t="s">
        <v>413</v>
      </c>
      <c r="C386" s="378" t="s">
        <v>413</v>
      </c>
      <c r="D386" s="378" t="s">
        <v>399</v>
      </c>
      <c r="E386" s="378" t="s">
        <v>401</v>
      </c>
      <c r="F386" s="378" t="s">
        <v>369</v>
      </c>
      <c r="G386" s="378" t="s">
        <v>370</v>
      </c>
      <c r="H386" s="379"/>
      <c r="I386" s="380" t="e">
        <f aca="false">#REF!</f>
        <v>#REF!</v>
      </c>
    </row>
    <row r="387" customFormat="false" ht="38.25" hidden="false" customHeight="true" outlineLevel="0" collapsed="false">
      <c r="A387" s="363" t="s">
        <v>679</v>
      </c>
      <c r="B387" s="377" t="s">
        <v>413</v>
      </c>
      <c r="C387" s="378" t="s">
        <v>413</v>
      </c>
      <c r="D387" s="378" t="s">
        <v>399</v>
      </c>
      <c r="E387" s="378" t="s">
        <v>401</v>
      </c>
      <c r="F387" s="378" t="s">
        <v>369</v>
      </c>
      <c r="G387" s="378" t="s">
        <v>680</v>
      </c>
      <c r="H387" s="379"/>
      <c r="I387" s="380" t="e">
        <f aca="false">#REF!</f>
        <v>#REF!</v>
      </c>
    </row>
    <row r="388" customFormat="false" ht="38.25" hidden="false" customHeight="false" outlineLevel="0" collapsed="false">
      <c r="A388" s="369" t="s">
        <v>383</v>
      </c>
      <c r="B388" s="377" t="s">
        <v>413</v>
      </c>
      <c r="C388" s="378" t="s">
        <v>413</v>
      </c>
      <c r="D388" s="378" t="s">
        <v>399</v>
      </c>
      <c r="E388" s="378" t="s">
        <v>401</v>
      </c>
      <c r="F388" s="378" t="s">
        <v>369</v>
      </c>
      <c r="G388" s="378" t="s">
        <v>680</v>
      </c>
      <c r="H388" s="379" t="s">
        <v>384</v>
      </c>
      <c r="I388" s="380" t="e">
        <f aca="false">#REF!</f>
        <v>#REF!</v>
      </c>
    </row>
    <row r="389" customFormat="false" ht="12.75" hidden="false" customHeight="false" outlineLevel="0" collapsed="false">
      <c r="A389" s="432" t="s">
        <v>681</v>
      </c>
      <c r="B389" s="433" t="s">
        <v>416</v>
      </c>
      <c r="C389" s="434"/>
      <c r="D389" s="434"/>
      <c r="E389" s="434"/>
      <c r="F389" s="434"/>
      <c r="G389" s="434"/>
      <c r="H389" s="435"/>
      <c r="I389" s="436" t="e">
        <f aca="false">#REF!</f>
        <v>#REF!</v>
      </c>
    </row>
    <row r="390" customFormat="false" ht="25.5" hidden="false" customHeight="false" outlineLevel="0" collapsed="false">
      <c r="A390" s="372" t="s">
        <v>682</v>
      </c>
      <c r="B390" s="359" t="s">
        <v>416</v>
      </c>
      <c r="C390" s="360" t="s">
        <v>378</v>
      </c>
      <c r="D390" s="360"/>
      <c r="E390" s="360"/>
      <c r="F390" s="360"/>
      <c r="G390" s="360"/>
      <c r="H390" s="361"/>
      <c r="I390" s="362" t="e">
        <f aca="false">I391</f>
        <v>#REF!</v>
      </c>
    </row>
    <row r="391" customFormat="false" ht="51" hidden="false" customHeight="false" outlineLevel="0" collapsed="false">
      <c r="A391" s="363" t="s">
        <v>683</v>
      </c>
      <c r="B391" s="364" t="s">
        <v>416</v>
      </c>
      <c r="C391" s="365" t="s">
        <v>378</v>
      </c>
      <c r="D391" s="365" t="s">
        <v>655</v>
      </c>
      <c r="E391" s="365" t="s">
        <v>368</v>
      </c>
      <c r="F391" s="365" t="s">
        <v>369</v>
      </c>
      <c r="G391" s="365" t="s">
        <v>370</v>
      </c>
      <c r="H391" s="366"/>
      <c r="I391" s="367" t="e">
        <f aca="false">I392</f>
        <v>#REF!</v>
      </c>
    </row>
    <row r="392" customFormat="false" ht="38.25" hidden="false" customHeight="false" outlineLevel="0" collapsed="false">
      <c r="A392" s="363" t="s">
        <v>684</v>
      </c>
      <c r="B392" s="364" t="s">
        <v>416</v>
      </c>
      <c r="C392" s="365" t="s">
        <v>378</v>
      </c>
      <c r="D392" s="365" t="s">
        <v>655</v>
      </c>
      <c r="E392" s="365" t="s">
        <v>450</v>
      </c>
      <c r="F392" s="365" t="s">
        <v>369</v>
      </c>
      <c r="G392" s="365" t="s">
        <v>370</v>
      </c>
      <c r="H392" s="366"/>
      <c r="I392" s="367" t="e">
        <f aca="false">I393</f>
        <v>#REF!</v>
      </c>
    </row>
    <row r="393" customFormat="false" ht="25.5" hidden="false" customHeight="false" outlineLevel="0" collapsed="false">
      <c r="A393" s="363" t="s">
        <v>685</v>
      </c>
      <c r="B393" s="364" t="s">
        <v>416</v>
      </c>
      <c r="C393" s="365" t="s">
        <v>378</v>
      </c>
      <c r="D393" s="365" t="s">
        <v>655</v>
      </c>
      <c r="E393" s="365" t="s">
        <v>450</v>
      </c>
      <c r="F393" s="365" t="s">
        <v>360</v>
      </c>
      <c r="G393" s="365" t="s">
        <v>370</v>
      </c>
      <c r="H393" s="366"/>
      <c r="I393" s="367" t="e">
        <f aca="false">I394</f>
        <v>#REF!</v>
      </c>
    </row>
    <row r="394" customFormat="false" ht="63.75" hidden="false" customHeight="false" outlineLevel="0" collapsed="false">
      <c r="A394" s="363" t="s">
        <v>686</v>
      </c>
      <c r="B394" s="364" t="s">
        <v>416</v>
      </c>
      <c r="C394" s="365" t="s">
        <v>378</v>
      </c>
      <c r="D394" s="365" t="s">
        <v>655</v>
      </c>
      <c r="E394" s="365" t="s">
        <v>450</v>
      </c>
      <c r="F394" s="365" t="s">
        <v>360</v>
      </c>
      <c r="G394" s="365" t="s">
        <v>687</v>
      </c>
      <c r="H394" s="366"/>
      <c r="I394" s="367" t="e">
        <f aca="false">I395</f>
        <v>#REF!</v>
      </c>
    </row>
    <row r="395" customFormat="false" ht="38.25" hidden="false" customHeight="false" outlineLevel="0" collapsed="false">
      <c r="A395" s="369" t="s">
        <v>383</v>
      </c>
      <c r="B395" s="364" t="s">
        <v>416</v>
      </c>
      <c r="C395" s="365" t="s">
        <v>378</v>
      </c>
      <c r="D395" s="365" t="s">
        <v>655</v>
      </c>
      <c r="E395" s="365" t="s">
        <v>450</v>
      </c>
      <c r="F395" s="365" t="s">
        <v>360</v>
      </c>
      <c r="G395" s="365" t="s">
        <v>687</v>
      </c>
      <c r="H395" s="366" t="s">
        <v>384</v>
      </c>
      <c r="I395" s="367" t="e">
        <f aca="false">#REF!</f>
        <v>#REF!</v>
      </c>
    </row>
    <row r="396" customFormat="false" ht="25.5" hidden="true" customHeight="false" outlineLevel="0" collapsed="false">
      <c r="A396" s="437" t="s">
        <v>688</v>
      </c>
      <c r="B396" s="359" t="s">
        <v>416</v>
      </c>
      <c r="C396" s="360" t="s">
        <v>413</v>
      </c>
      <c r="D396" s="360"/>
      <c r="E396" s="360"/>
      <c r="F396" s="360"/>
      <c r="G396" s="360"/>
      <c r="H396" s="361"/>
      <c r="I396" s="362" t="e">
        <f aca="false">#REF!</f>
        <v>#REF!</v>
      </c>
    </row>
    <row r="397" customFormat="false" ht="38.25" hidden="true" customHeight="false" outlineLevel="0" collapsed="false">
      <c r="A397" s="368" t="s">
        <v>689</v>
      </c>
      <c r="B397" s="364" t="s">
        <v>416</v>
      </c>
      <c r="C397" s="365" t="s">
        <v>413</v>
      </c>
      <c r="D397" s="365" t="s">
        <v>690</v>
      </c>
      <c r="E397" s="365" t="s">
        <v>368</v>
      </c>
      <c r="F397" s="365" t="s">
        <v>369</v>
      </c>
      <c r="G397" s="365" t="s">
        <v>370</v>
      </c>
      <c r="H397" s="366"/>
      <c r="I397" s="367" t="e">
        <f aca="false">#REF!</f>
        <v>#REF!</v>
      </c>
    </row>
    <row r="398" customFormat="false" ht="38.25" hidden="true" customHeight="false" outlineLevel="0" collapsed="false">
      <c r="A398" s="368" t="s">
        <v>691</v>
      </c>
      <c r="B398" s="364" t="s">
        <v>416</v>
      </c>
      <c r="C398" s="365" t="s">
        <v>413</v>
      </c>
      <c r="D398" s="365" t="s">
        <v>690</v>
      </c>
      <c r="E398" s="365" t="s">
        <v>430</v>
      </c>
      <c r="F398" s="365" t="s">
        <v>369</v>
      </c>
      <c r="G398" s="365" t="s">
        <v>370</v>
      </c>
      <c r="H398" s="366"/>
      <c r="I398" s="367" t="e">
        <f aca="false">#REF!</f>
        <v>#REF!</v>
      </c>
    </row>
    <row r="399" customFormat="false" ht="38.25" hidden="true" customHeight="false" outlineLevel="0" collapsed="false">
      <c r="A399" s="368" t="s">
        <v>692</v>
      </c>
      <c r="B399" s="364" t="s">
        <v>416</v>
      </c>
      <c r="C399" s="365" t="s">
        <v>413</v>
      </c>
      <c r="D399" s="365" t="s">
        <v>690</v>
      </c>
      <c r="E399" s="365" t="s">
        <v>430</v>
      </c>
      <c r="F399" s="365" t="s">
        <v>360</v>
      </c>
      <c r="G399" s="365" t="s">
        <v>370</v>
      </c>
      <c r="H399" s="366"/>
      <c r="I399" s="367" t="e">
        <f aca="false">#REF!</f>
        <v>#REF!</v>
      </c>
    </row>
    <row r="400" customFormat="false" ht="51" hidden="true" customHeight="false" outlineLevel="0" collapsed="false">
      <c r="A400" s="368" t="s">
        <v>693</v>
      </c>
      <c r="B400" s="364" t="s">
        <v>416</v>
      </c>
      <c r="C400" s="365" t="s">
        <v>413</v>
      </c>
      <c r="D400" s="365" t="s">
        <v>690</v>
      </c>
      <c r="E400" s="365" t="s">
        <v>430</v>
      </c>
      <c r="F400" s="365" t="s">
        <v>360</v>
      </c>
      <c r="G400" s="365" t="s">
        <v>694</v>
      </c>
      <c r="H400" s="366"/>
      <c r="I400" s="367" t="e">
        <f aca="false">#REF!</f>
        <v>#REF!</v>
      </c>
    </row>
    <row r="401" customFormat="false" ht="38.25" hidden="true" customHeight="false" outlineLevel="0" collapsed="false">
      <c r="A401" s="394" t="s">
        <v>383</v>
      </c>
      <c r="B401" s="364" t="s">
        <v>416</v>
      </c>
      <c r="C401" s="365" t="s">
        <v>413</v>
      </c>
      <c r="D401" s="365" t="s">
        <v>690</v>
      </c>
      <c r="E401" s="365" t="s">
        <v>430</v>
      </c>
      <c r="F401" s="365" t="s">
        <v>360</v>
      </c>
      <c r="G401" s="365" t="s">
        <v>694</v>
      </c>
      <c r="H401" s="366" t="s">
        <v>384</v>
      </c>
      <c r="I401" s="367" t="e">
        <f aca="false">#REF!</f>
        <v>#REF!</v>
      </c>
    </row>
    <row r="402" customFormat="false" ht="23.25" hidden="false" customHeight="true" outlineLevel="0" collapsed="false">
      <c r="A402" s="404" t="s">
        <v>695</v>
      </c>
      <c r="B402" s="405" t="s">
        <v>614</v>
      </c>
      <c r="C402" s="406"/>
      <c r="D402" s="406"/>
      <c r="E402" s="406"/>
      <c r="F402" s="406"/>
      <c r="G402" s="406"/>
      <c r="H402" s="407"/>
      <c r="I402" s="408" t="e">
        <f aca="false">I403+I458+I545+I623+I654+I689</f>
        <v>#REF!</v>
      </c>
    </row>
    <row r="403" customFormat="false" ht="21.75" hidden="false" customHeight="true" outlineLevel="0" collapsed="false">
      <c r="A403" s="384" t="s">
        <v>696</v>
      </c>
      <c r="B403" s="438" t="s">
        <v>614</v>
      </c>
      <c r="C403" s="439" t="s">
        <v>360</v>
      </c>
      <c r="D403" s="439"/>
      <c r="E403" s="439"/>
      <c r="F403" s="439"/>
      <c r="G403" s="439" t="s">
        <v>362</v>
      </c>
      <c r="H403" s="440" t="s">
        <v>363</v>
      </c>
      <c r="I403" s="441" t="e">
        <f aca="false">I404+I432+I437+I452+I447</f>
        <v>#REF!</v>
      </c>
    </row>
    <row r="404" customFormat="false" ht="38.25" hidden="false" customHeight="false" outlineLevel="0" collapsed="false">
      <c r="A404" s="389" t="s">
        <v>439</v>
      </c>
      <c r="B404" s="385" t="s">
        <v>614</v>
      </c>
      <c r="C404" s="386" t="s">
        <v>360</v>
      </c>
      <c r="D404" s="386" t="s">
        <v>378</v>
      </c>
      <c r="E404" s="386" t="s">
        <v>368</v>
      </c>
      <c r="F404" s="386" t="s">
        <v>369</v>
      </c>
      <c r="G404" s="386" t="s">
        <v>370</v>
      </c>
      <c r="H404" s="387" t="s">
        <v>363</v>
      </c>
      <c r="I404" s="388" t="e">
        <f aca="false">#REF!</f>
        <v>#REF!</v>
      </c>
    </row>
    <row r="405" customFormat="false" ht="38.25" hidden="false" customHeight="false" outlineLevel="0" collapsed="false">
      <c r="A405" s="389" t="s">
        <v>697</v>
      </c>
      <c r="B405" s="385" t="s">
        <v>614</v>
      </c>
      <c r="C405" s="386" t="s">
        <v>360</v>
      </c>
      <c r="D405" s="386" t="s">
        <v>378</v>
      </c>
      <c r="E405" s="386" t="s">
        <v>380</v>
      </c>
      <c r="F405" s="386" t="s">
        <v>369</v>
      </c>
      <c r="G405" s="386" t="s">
        <v>370</v>
      </c>
      <c r="H405" s="387"/>
      <c r="I405" s="388" t="e">
        <f aca="false">#REF!</f>
        <v>#REF!</v>
      </c>
    </row>
    <row r="406" customFormat="false" ht="25.5" hidden="false" customHeight="true" outlineLevel="0" collapsed="false">
      <c r="A406" s="368" t="s">
        <v>441</v>
      </c>
      <c r="B406" s="385" t="s">
        <v>614</v>
      </c>
      <c r="C406" s="386" t="s">
        <v>360</v>
      </c>
      <c r="D406" s="386" t="s">
        <v>378</v>
      </c>
      <c r="E406" s="386" t="s">
        <v>380</v>
      </c>
      <c r="F406" s="386" t="s">
        <v>360</v>
      </c>
      <c r="G406" s="386" t="s">
        <v>370</v>
      </c>
      <c r="H406" s="387"/>
      <c r="I406" s="388" t="e">
        <f aca="false">#REF!</f>
        <v>#REF!</v>
      </c>
    </row>
    <row r="407" customFormat="false" ht="38.25" hidden="false" customHeight="true" outlineLevel="0" collapsed="false">
      <c r="A407" s="389" t="s">
        <v>442</v>
      </c>
      <c r="B407" s="385" t="s">
        <v>614</v>
      </c>
      <c r="C407" s="386" t="s">
        <v>360</v>
      </c>
      <c r="D407" s="386" t="s">
        <v>378</v>
      </c>
      <c r="E407" s="386" t="s">
        <v>380</v>
      </c>
      <c r="F407" s="386" t="s">
        <v>360</v>
      </c>
      <c r="G407" s="386" t="s">
        <v>443</v>
      </c>
      <c r="H407" s="387"/>
      <c r="I407" s="388" t="e">
        <f aca="false">#REF!</f>
        <v>#REF!</v>
      </c>
    </row>
    <row r="408" customFormat="false" ht="25.5" hidden="false" customHeight="false" outlineLevel="0" collapsed="false">
      <c r="A408" s="394" t="s">
        <v>444</v>
      </c>
      <c r="B408" s="385" t="s">
        <v>614</v>
      </c>
      <c r="C408" s="386" t="s">
        <v>360</v>
      </c>
      <c r="D408" s="386" t="s">
        <v>378</v>
      </c>
      <c r="E408" s="386" t="s">
        <v>380</v>
      </c>
      <c r="F408" s="386" t="s">
        <v>360</v>
      </c>
      <c r="G408" s="386" t="s">
        <v>443</v>
      </c>
      <c r="H408" s="366" t="s">
        <v>445</v>
      </c>
      <c r="I408" s="367" t="e">
        <f aca="false">#REF!</f>
        <v>#REF!</v>
      </c>
    </row>
    <row r="409" customFormat="false" ht="51" hidden="false" customHeight="true" outlineLevel="0" collapsed="false">
      <c r="A409" s="369" t="s">
        <v>383</v>
      </c>
      <c r="B409" s="385" t="s">
        <v>614</v>
      </c>
      <c r="C409" s="386" t="s">
        <v>360</v>
      </c>
      <c r="D409" s="386" t="s">
        <v>378</v>
      </c>
      <c r="E409" s="386" t="s">
        <v>380</v>
      </c>
      <c r="F409" s="386" t="s">
        <v>360</v>
      </c>
      <c r="G409" s="386" t="s">
        <v>443</v>
      </c>
      <c r="H409" s="387" t="s">
        <v>384</v>
      </c>
      <c r="I409" s="367" t="e">
        <f aca="false">#REF!</f>
        <v>#REF!</v>
      </c>
    </row>
    <row r="410" customFormat="false" ht="12.75" hidden="true" customHeight="false" outlineLevel="0" collapsed="false">
      <c r="A410" s="369" t="s">
        <v>395</v>
      </c>
      <c r="B410" s="385" t="s">
        <v>614</v>
      </c>
      <c r="C410" s="386" t="s">
        <v>360</v>
      </c>
      <c r="D410" s="386" t="s">
        <v>427</v>
      </c>
      <c r="E410" s="386" t="s">
        <v>380</v>
      </c>
      <c r="F410" s="386" t="s">
        <v>360</v>
      </c>
      <c r="G410" s="386" t="s">
        <v>443</v>
      </c>
      <c r="H410" s="387" t="s">
        <v>396</v>
      </c>
      <c r="I410" s="367" t="e">
        <f aca="false">#REF!</f>
        <v>#REF!</v>
      </c>
    </row>
    <row r="411" customFormat="false" ht="12.75" hidden="false" customHeight="true" outlineLevel="0" collapsed="false">
      <c r="A411" s="369" t="s">
        <v>385</v>
      </c>
      <c r="B411" s="385" t="s">
        <v>614</v>
      </c>
      <c r="C411" s="386" t="s">
        <v>360</v>
      </c>
      <c r="D411" s="386" t="s">
        <v>378</v>
      </c>
      <c r="E411" s="386" t="s">
        <v>380</v>
      </c>
      <c r="F411" s="386" t="s">
        <v>360</v>
      </c>
      <c r="G411" s="386" t="s">
        <v>443</v>
      </c>
      <c r="H411" s="387" t="s">
        <v>225</v>
      </c>
      <c r="I411" s="367" t="e">
        <f aca="false">#REF!</f>
        <v>#REF!</v>
      </c>
    </row>
    <row r="412" customFormat="false" ht="233.25" hidden="false" customHeight="true" outlineLevel="0" collapsed="false">
      <c r="A412" s="442" t="s">
        <v>296</v>
      </c>
      <c r="B412" s="385" t="s">
        <v>614</v>
      </c>
      <c r="C412" s="386" t="s">
        <v>360</v>
      </c>
      <c r="D412" s="386" t="s">
        <v>378</v>
      </c>
      <c r="E412" s="386" t="s">
        <v>380</v>
      </c>
      <c r="F412" s="386" t="s">
        <v>360</v>
      </c>
      <c r="G412" s="386" t="s">
        <v>698</v>
      </c>
      <c r="H412" s="387"/>
      <c r="I412" s="388" t="e">
        <f aca="false">#REF!</f>
        <v>#REF!</v>
      </c>
    </row>
    <row r="413" customFormat="false" ht="38.25" hidden="false" customHeight="true" outlineLevel="0" collapsed="false">
      <c r="A413" s="394" t="s">
        <v>444</v>
      </c>
      <c r="B413" s="385" t="s">
        <v>614</v>
      </c>
      <c r="C413" s="386" t="s">
        <v>360</v>
      </c>
      <c r="D413" s="386" t="s">
        <v>378</v>
      </c>
      <c r="E413" s="386" t="s">
        <v>380</v>
      </c>
      <c r="F413" s="386" t="s">
        <v>360</v>
      </c>
      <c r="G413" s="386" t="s">
        <v>698</v>
      </c>
      <c r="H413" s="387" t="s">
        <v>445</v>
      </c>
      <c r="I413" s="367" t="e">
        <f aca="false">#REF!</f>
        <v>#REF!</v>
      </c>
    </row>
    <row r="414" customFormat="false" ht="12.75" hidden="false" customHeight="true" outlineLevel="0" collapsed="false">
      <c r="A414" s="369" t="s">
        <v>383</v>
      </c>
      <c r="B414" s="385" t="s">
        <v>614</v>
      </c>
      <c r="C414" s="386" t="s">
        <v>360</v>
      </c>
      <c r="D414" s="386" t="s">
        <v>378</v>
      </c>
      <c r="E414" s="386" t="s">
        <v>380</v>
      </c>
      <c r="F414" s="386" t="s">
        <v>360</v>
      </c>
      <c r="G414" s="386" t="s">
        <v>698</v>
      </c>
      <c r="H414" s="387" t="s">
        <v>384</v>
      </c>
      <c r="I414" s="367" t="e">
        <f aca="false">#REF!</f>
        <v>#REF!</v>
      </c>
    </row>
    <row r="415" customFormat="false" ht="63.75" hidden="false" customHeight="true" outlineLevel="0" collapsed="false">
      <c r="A415" s="442" t="s">
        <v>699</v>
      </c>
      <c r="B415" s="385" t="s">
        <v>614</v>
      </c>
      <c r="C415" s="386" t="s">
        <v>360</v>
      </c>
      <c r="D415" s="386" t="s">
        <v>378</v>
      </c>
      <c r="E415" s="386" t="s">
        <v>380</v>
      </c>
      <c r="F415" s="386" t="s">
        <v>360</v>
      </c>
      <c r="G415" s="386" t="s">
        <v>700</v>
      </c>
      <c r="H415" s="387"/>
      <c r="I415" s="388" t="e">
        <f aca="false">#REF!</f>
        <v>#REF!</v>
      </c>
    </row>
    <row r="416" customFormat="false" ht="12.75" hidden="false" customHeight="true" outlineLevel="0" collapsed="false">
      <c r="A416" s="394" t="s">
        <v>444</v>
      </c>
      <c r="B416" s="385" t="s">
        <v>614</v>
      </c>
      <c r="C416" s="386" t="s">
        <v>360</v>
      </c>
      <c r="D416" s="386" t="s">
        <v>378</v>
      </c>
      <c r="E416" s="386" t="s">
        <v>380</v>
      </c>
      <c r="F416" s="386" t="s">
        <v>360</v>
      </c>
      <c r="G416" s="386" t="s">
        <v>700</v>
      </c>
      <c r="H416" s="387" t="s">
        <v>445</v>
      </c>
      <c r="I416" s="367" t="e">
        <f aca="false">#REF!</f>
        <v>#REF!</v>
      </c>
    </row>
    <row r="417" customFormat="false" ht="38.25" hidden="false" customHeight="false" outlineLevel="0" collapsed="false">
      <c r="A417" s="369" t="s">
        <v>701</v>
      </c>
      <c r="B417" s="385" t="s">
        <v>614</v>
      </c>
      <c r="C417" s="386" t="s">
        <v>360</v>
      </c>
      <c r="D417" s="386" t="s">
        <v>378</v>
      </c>
      <c r="E417" s="386" t="s">
        <v>380</v>
      </c>
      <c r="F417" s="386" t="s">
        <v>360</v>
      </c>
      <c r="G417" s="386" t="s">
        <v>700</v>
      </c>
      <c r="H417" s="387" t="s">
        <v>702</v>
      </c>
      <c r="I417" s="367" t="e">
        <f aca="false">#REF!</f>
        <v>#REF!</v>
      </c>
    </row>
    <row r="418" customFormat="false" ht="25.5" hidden="false" customHeight="false" outlineLevel="0" collapsed="false">
      <c r="A418" s="363" t="s">
        <v>447</v>
      </c>
      <c r="B418" s="385" t="s">
        <v>614</v>
      </c>
      <c r="C418" s="386" t="s">
        <v>360</v>
      </c>
      <c r="D418" s="386" t="s">
        <v>378</v>
      </c>
      <c r="E418" s="386" t="s">
        <v>380</v>
      </c>
      <c r="F418" s="386" t="s">
        <v>365</v>
      </c>
      <c r="G418" s="386" t="s">
        <v>370</v>
      </c>
      <c r="H418" s="387"/>
      <c r="I418" s="367" t="e">
        <f aca="false">#REF!</f>
        <v>#REF!</v>
      </c>
    </row>
    <row r="419" customFormat="false" ht="12.75" hidden="false" customHeight="false" outlineLevel="0" collapsed="false">
      <c r="A419" s="363" t="s">
        <v>449</v>
      </c>
      <c r="B419" s="385" t="s">
        <v>614</v>
      </c>
      <c r="C419" s="386" t="s">
        <v>360</v>
      </c>
      <c r="D419" s="386" t="s">
        <v>378</v>
      </c>
      <c r="E419" s="386" t="s">
        <v>380</v>
      </c>
      <c r="F419" s="386" t="s">
        <v>365</v>
      </c>
      <c r="G419" s="386" t="s">
        <v>451</v>
      </c>
      <c r="H419" s="387"/>
      <c r="I419" s="367" t="e">
        <f aca="false">#REF!</f>
        <v>#REF!</v>
      </c>
    </row>
    <row r="420" customFormat="false" ht="38.25" hidden="false" customHeight="false" outlineLevel="0" collapsed="false">
      <c r="A420" s="369" t="s">
        <v>383</v>
      </c>
      <c r="B420" s="385" t="s">
        <v>614</v>
      </c>
      <c r="C420" s="386" t="s">
        <v>360</v>
      </c>
      <c r="D420" s="386" t="s">
        <v>378</v>
      </c>
      <c r="E420" s="386" t="s">
        <v>380</v>
      </c>
      <c r="F420" s="386" t="s">
        <v>365</v>
      </c>
      <c r="G420" s="386" t="s">
        <v>451</v>
      </c>
      <c r="H420" s="387" t="s">
        <v>384</v>
      </c>
      <c r="I420" s="367" t="e">
        <f aca="false">#REF!</f>
        <v>#REF!</v>
      </c>
    </row>
    <row r="421" customFormat="false" ht="25.5" hidden="false" customHeight="false" outlineLevel="0" collapsed="false">
      <c r="A421" s="363" t="s">
        <v>453</v>
      </c>
      <c r="B421" s="385" t="s">
        <v>614</v>
      </c>
      <c r="C421" s="386" t="s">
        <v>360</v>
      </c>
      <c r="D421" s="386" t="s">
        <v>378</v>
      </c>
      <c r="E421" s="386" t="s">
        <v>380</v>
      </c>
      <c r="F421" s="386" t="s">
        <v>378</v>
      </c>
      <c r="G421" s="386" t="s">
        <v>370</v>
      </c>
      <c r="H421" s="387"/>
      <c r="I421" s="367" t="e">
        <f aca="false">#REF!</f>
        <v>#REF!</v>
      </c>
    </row>
    <row r="422" customFormat="false" ht="12.75" hidden="false" customHeight="false" outlineLevel="0" collapsed="false">
      <c r="A422" s="363" t="s">
        <v>454</v>
      </c>
      <c r="B422" s="385" t="s">
        <v>614</v>
      </c>
      <c r="C422" s="386" t="s">
        <v>360</v>
      </c>
      <c r="D422" s="386" t="s">
        <v>378</v>
      </c>
      <c r="E422" s="386" t="s">
        <v>380</v>
      </c>
      <c r="F422" s="386" t="s">
        <v>378</v>
      </c>
      <c r="G422" s="386" t="s">
        <v>455</v>
      </c>
      <c r="H422" s="387"/>
      <c r="I422" s="367" t="e">
        <f aca="false">#REF!</f>
        <v>#REF!</v>
      </c>
    </row>
    <row r="423" customFormat="false" ht="38.25" hidden="false" customHeight="false" outlineLevel="0" collapsed="false">
      <c r="A423" s="369" t="s">
        <v>383</v>
      </c>
      <c r="B423" s="385" t="s">
        <v>614</v>
      </c>
      <c r="C423" s="386" t="s">
        <v>360</v>
      </c>
      <c r="D423" s="386" t="s">
        <v>378</v>
      </c>
      <c r="E423" s="386" t="s">
        <v>380</v>
      </c>
      <c r="F423" s="386" t="s">
        <v>378</v>
      </c>
      <c r="G423" s="386" t="s">
        <v>455</v>
      </c>
      <c r="H423" s="387" t="s">
        <v>384</v>
      </c>
      <c r="I423" s="367" t="e">
        <f aca="false">#REF!</f>
        <v>#REF!</v>
      </c>
    </row>
    <row r="424" customFormat="false" ht="52.5" hidden="true" customHeight="true" outlineLevel="0" collapsed="false">
      <c r="A424" s="363" t="s">
        <v>703</v>
      </c>
      <c r="B424" s="385" t="s">
        <v>614</v>
      </c>
      <c r="C424" s="386" t="s">
        <v>360</v>
      </c>
      <c r="D424" s="386" t="s">
        <v>378</v>
      </c>
      <c r="E424" s="386" t="s">
        <v>380</v>
      </c>
      <c r="F424" s="386" t="s">
        <v>389</v>
      </c>
      <c r="G424" s="386" t="s">
        <v>370</v>
      </c>
      <c r="H424" s="387"/>
      <c r="I424" s="367" t="e">
        <f aca="false">#REF!</f>
        <v>#REF!</v>
      </c>
    </row>
    <row r="425" customFormat="false" ht="51" hidden="true" customHeight="false" outlineLevel="0" collapsed="false">
      <c r="A425" s="363" t="s">
        <v>704</v>
      </c>
      <c r="B425" s="385" t="s">
        <v>614</v>
      </c>
      <c r="C425" s="386" t="s">
        <v>360</v>
      </c>
      <c r="D425" s="386" t="s">
        <v>378</v>
      </c>
      <c r="E425" s="386" t="s">
        <v>380</v>
      </c>
      <c r="F425" s="386" t="s">
        <v>389</v>
      </c>
      <c r="G425" s="386" t="s">
        <v>705</v>
      </c>
      <c r="H425" s="387"/>
      <c r="I425" s="367" t="e">
        <f aca="false">#REF!</f>
        <v>#REF!</v>
      </c>
    </row>
    <row r="426" customFormat="false" ht="38.25" hidden="true" customHeight="false" outlineLevel="0" collapsed="false">
      <c r="A426" s="369" t="s">
        <v>383</v>
      </c>
      <c r="B426" s="385" t="s">
        <v>614</v>
      </c>
      <c r="C426" s="386" t="s">
        <v>360</v>
      </c>
      <c r="D426" s="386" t="s">
        <v>378</v>
      </c>
      <c r="E426" s="386" t="s">
        <v>380</v>
      </c>
      <c r="F426" s="386" t="s">
        <v>389</v>
      </c>
      <c r="G426" s="386" t="s">
        <v>705</v>
      </c>
      <c r="H426" s="387" t="s">
        <v>384</v>
      </c>
      <c r="I426" s="367" t="e">
        <f aca="false">#REF!</f>
        <v>#REF!</v>
      </c>
    </row>
    <row r="427" customFormat="false" ht="38.25" hidden="true" customHeight="false" outlineLevel="0" collapsed="false">
      <c r="A427" s="368" t="s">
        <v>703</v>
      </c>
      <c r="B427" s="364" t="s">
        <v>614</v>
      </c>
      <c r="C427" s="365" t="s">
        <v>360</v>
      </c>
      <c r="D427" s="365" t="s">
        <v>378</v>
      </c>
      <c r="E427" s="365" t="s">
        <v>380</v>
      </c>
      <c r="F427" s="365" t="s">
        <v>389</v>
      </c>
      <c r="G427" s="365" t="s">
        <v>370</v>
      </c>
      <c r="H427" s="366"/>
      <c r="I427" s="367" t="e">
        <f aca="false">#REF!</f>
        <v>#REF!</v>
      </c>
    </row>
    <row r="428" customFormat="false" ht="76.5" hidden="true" customHeight="false" outlineLevel="0" collapsed="false">
      <c r="A428" s="368" t="s">
        <v>706</v>
      </c>
      <c r="B428" s="364" t="s">
        <v>614</v>
      </c>
      <c r="C428" s="365" t="s">
        <v>360</v>
      </c>
      <c r="D428" s="365" t="s">
        <v>378</v>
      </c>
      <c r="E428" s="365" t="s">
        <v>380</v>
      </c>
      <c r="F428" s="365" t="s">
        <v>389</v>
      </c>
      <c r="G428" s="365" t="s">
        <v>705</v>
      </c>
      <c r="H428" s="366"/>
      <c r="I428" s="367" t="e">
        <f aca="false">#REF!</f>
        <v>#REF!</v>
      </c>
    </row>
    <row r="429" customFormat="false" ht="38.25" hidden="true" customHeight="false" outlineLevel="0" collapsed="false">
      <c r="A429" s="394" t="s">
        <v>383</v>
      </c>
      <c r="B429" s="364" t="s">
        <v>614</v>
      </c>
      <c r="C429" s="365" t="s">
        <v>360</v>
      </c>
      <c r="D429" s="365" t="s">
        <v>378</v>
      </c>
      <c r="E429" s="365" t="s">
        <v>380</v>
      </c>
      <c r="F429" s="365" t="s">
        <v>389</v>
      </c>
      <c r="G429" s="365" t="s">
        <v>705</v>
      </c>
      <c r="H429" s="366" t="s">
        <v>384</v>
      </c>
      <c r="I429" s="367" t="e">
        <f aca="false">#REF!</f>
        <v>#REF!</v>
      </c>
    </row>
    <row r="430" customFormat="false" ht="76.5" hidden="true" customHeight="false" outlineLevel="0" collapsed="false">
      <c r="A430" s="368" t="s">
        <v>707</v>
      </c>
      <c r="B430" s="364" t="s">
        <v>614</v>
      </c>
      <c r="C430" s="365" t="s">
        <v>360</v>
      </c>
      <c r="D430" s="365" t="s">
        <v>378</v>
      </c>
      <c r="E430" s="365" t="s">
        <v>380</v>
      </c>
      <c r="F430" s="365" t="s">
        <v>389</v>
      </c>
      <c r="G430" s="365" t="s">
        <v>708</v>
      </c>
      <c r="H430" s="366"/>
      <c r="I430" s="367" t="e">
        <f aca="false">I431</f>
        <v>#REF!</v>
      </c>
    </row>
    <row r="431" customFormat="false" ht="38.25" hidden="true" customHeight="false" outlineLevel="0" collapsed="false">
      <c r="A431" s="394" t="s">
        <v>383</v>
      </c>
      <c r="B431" s="364" t="s">
        <v>614</v>
      </c>
      <c r="C431" s="365" t="s">
        <v>360</v>
      </c>
      <c r="D431" s="365" t="s">
        <v>378</v>
      </c>
      <c r="E431" s="365" t="s">
        <v>380</v>
      </c>
      <c r="F431" s="365" t="s">
        <v>389</v>
      </c>
      <c r="G431" s="365" t="s">
        <v>708</v>
      </c>
      <c r="H431" s="366" t="s">
        <v>384</v>
      </c>
      <c r="I431" s="367" t="e">
        <f aca="false">#REF!</f>
        <v>#REF!</v>
      </c>
    </row>
    <row r="432" customFormat="false" ht="51" hidden="false" customHeight="false" outlineLevel="0" collapsed="false">
      <c r="A432" s="395" t="s">
        <v>458</v>
      </c>
      <c r="B432" s="385" t="s">
        <v>614</v>
      </c>
      <c r="C432" s="386" t="s">
        <v>360</v>
      </c>
      <c r="D432" s="386" t="s">
        <v>416</v>
      </c>
      <c r="E432" s="386" t="s">
        <v>368</v>
      </c>
      <c r="F432" s="386" t="s">
        <v>369</v>
      </c>
      <c r="G432" s="386" t="s">
        <v>370</v>
      </c>
      <c r="H432" s="387"/>
      <c r="I432" s="388" t="e">
        <f aca="false">#REF!</f>
        <v>#REF!</v>
      </c>
    </row>
    <row r="433" customFormat="false" ht="25.5" hidden="false" customHeight="false" outlineLevel="0" collapsed="false">
      <c r="A433" s="396" t="s">
        <v>459</v>
      </c>
      <c r="B433" s="385" t="s">
        <v>614</v>
      </c>
      <c r="C433" s="386" t="s">
        <v>360</v>
      </c>
      <c r="D433" s="386" t="s">
        <v>416</v>
      </c>
      <c r="E433" s="386" t="s">
        <v>380</v>
      </c>
      <c r="F433" s="386" t="s">
        <v>369</v>
      </c>
      <c r="G433" s="386" t="s">
        <v>370</v>
      </c>
      <c r="H433" s="387"/>
      <c r="I433" s="388" t="e">
        <f aca="false">#REF!</f>
        <v>#REF!</v>
      </c>
    </row>
    <row r="434" customFormat="false" ht="12.75" hidden="false" customHeight="true" outlineLevel="0" collapsed="false">
      <c r="A434" s="396" t="s">
        <v>460</v>
      </c>
      <c r="B434" s="385" t="s">
        <v>614</v>
      </c>
      <c r="C434" s="386" t="s">
        <v>360</v>
      </c>
      <c r="D434" s="386" t="s">
        <v>416</v>
      </c>
      <c r="E434" s="386" t="s">
        <v>380</v>
      </c>
      <c r="F434" s="386" t="s">
        <v>360</v>
      </c>
      <c r="G434" s="386" t="s">
        <v>370</v>
      </c>
      <c r="H434" s="387"/>
      <c r="I434" s="388" t="e">
        <f aca="false">#REF!</f>
        <v>#REF!</v>
      </c>
    </row>
    <row r="435" customFormat="false" ht="25.5" hidden="false" customHeight="true" outlineLevel="0" collapsed="false">
      <c r="A435" s="396" t="s">
        <v>461</v>
      </c>
      <c r="B435" s="385" t="s">
        <v>614</v>
      </c>
      <c r="C435" s="386" t="s">
        <v>360</v>
      </c>
      <c r="D435" s="386" t="s">
        <v>416</v>
      </c>
      <c r="E435" s="386" t="s">
        <v>380</v>
      </c>
      <c r="F435" s="386" t="s">
        <v>360</v>
      </c>
      <c r="G435" s="386" t="s">
        <v>462</v>
      </c>
      <c r="H435" s="387"/>
      <c r="I435" s="388" t="e">
        <f aca="false">#REF!</f>
        <v>#REF!</v>
      </c>
    </row>
    <row r="436" customFormat="false" ht="25.5" hidden="false" customHeight="true" outlineLevel="0" collapsed="false">
      <c r="A436" s="369" t="s">
        <v>383</v>
      </c>
      <c r="B436" s="385" t="s">
        <v>614</v>
      </c>
      <c r="C436" s="386" t="s">
        <v>360</v>
      </c>
      <c r="D436" s="386" t="s">
        <v>416</v>
      </c>
      <c r="E436" s="386" t="s">
        <v>380</v>
      </c>
      <c r="F436" s="386" t="s">
        <v>360</v>
      </c>
      <c r="G436" s="386" t="s">
        <v>462</v>
      </c>
      <c r="H436" s="387" t="s">
        <v>384</v>
      </c>
      <c r="I436" s="388" t="e">
        <f aca="false">#REF!</f>
        <v>#REF!</v>
      </c>
    </row>
    <row r="437" customFormat="false" ht="51" hidden="false" customHeight="true" outlineLevel="0" collapsed="false">
      <c r="A437" s="399" t="s">
        <v>709</v>
      </c>
      <c r="B437" s="385" t="s">
        <v>614</v>
      </c>
      <c r="C437" s="386" t="s">
        <v>360</v>
      </c>
      <c r="D437" s="386" t="s">
        <v>592</v>
      </c>
      <c r="E437" s="386" t="s">
        <v>368</v>
      </c>
      <c r="F437" s="386" t="s">
        <v>369</v>
      </c>
      <c r="G437" s="386" t="s">
        <v>370</v>
      </c>
      <c r="H437" s="387"/>
      <c r="I437" s="388" t="e">
        <f aca="false">#REF!</f>
        <v>#REF!</v>
      </c>
    </row>
    <row r="438" customFormat="false" ht="25.5" hidden="false" customHeight="true" outlineLevel="0" collapsed="false">
      <c r="A438" s="391" t="s">
        <v>710</v>
      </c>
      <c r="B438" s="385" t="s">
        <v>614</v>
      </c>
      <c r="C438" s="386" t="s">
        <v>360</v>
      </c>
      <c r="D438" s="386" t="s">
        <v>592</v>
      </c>
      <c r="E438" s="386" t="s">
        <v>380</v>
      </c>
      <c r="F438" s="386" t="s">
        <v>369</v>
      </c>
      <c r="G438" s="386" t="s">
        <v>370</v>
      </c>
      <c r="H438" s="387"/>
      <c r="I438" s="388" t="e">
        <f aca="false">#REF!</f>
        <v>#REF!</v>
      </c>
    </row>
    <row r="439" customFormat="false" ht="38.25" hidden="false" customHeight="true" outlineLevel="0" collapsed="false">
      <c r="A439" s="391" t="s">
        <v>711</v>
      </c>
      <c r="B439" s="385" t="s">
        <v>614</v>
      </c>
      <c r="C439" s="386" t="s">
        <v>360</v>
      </c>
      <c r="D439" s="386" t="s">
        <v>592</v>
      </c>
      <c r="E439" s="386" t="s">
        <v>380</v>
      </c>
      <c r="F439" s="386" t="s">
        <v>360</v>
      </c>
      <c r="G439" s="386" t="s">
        <v>370</v>
      </c>
      <c r="H439" s="387"/>
      <c r="I439" s="388" t="e">
        <f aca="false">#REF!</f>
        <v>#REF!</v>
      </c>
    </row>
    <row r="440" customFormat="false" ht="25.5" hidden="false" customHeight="true" outlineLevel="0" collapsed="false">
      <c r="A440" s="391" t="s">
        <v>712</v>
      </c>
      <c r="B440" s="385" t="s">
        <v>614</v>
      </c>
      <c r="C440" s="386" t="s">
        <v>360</v>
      </c>
      <c r="D440" s="386" t="s">
        <v>592</v>
      </c>
      <c r="E440" s="386" t="s">
        <v>380</v>
      </c>
      <c r="F440" s="386" t="s">
        <v>360</v>
      </c>
      <c r="G440" s="386" t="s">
        <v>713</v>
      </c>
      <c r="H440" s="387"/>
      <c r="I440" s="388" t="e">
        <f aca="false">#REF!</f>
        <v>#REF!</v>
      </c>
    </row>
    <row r="441" customFormat="false" ht="38.25" hidden="false" customHeight="true" outlineLevel="0" collapsed="false">
      <c r="A441" s="369" t="s">
        <v>383</v>
      </c>
      <c r="B441" s="385" t="s">
        <v>614</v>
      </c>
      <c r="C441" s="386" t="s">
        <v>360</v>
      </c>
      <c r="D441" s="386" t="s">
        <v>592</v>
      </c>
      <c r="E441" s="386" t="s">
        <v>380</v>
      </c>
      <c r="F441" s="386" t="s">
        <v>360</v>
      </c>
      <c r="G441" s="386" t="s">
        <v>713</v>
      </c>
      <c r="H441" s="387" t="s">
        <v>384</v>
      </c>
      <c r="I441" s="388" t="e">
        <f aca="false">#REF!</f>
        <v>#REF!</v>
      </c>
    </row>
    <row r="442" customFormat="false" ht="25.5" hidden="true" customHeight="false" outlineLevel="0" collapsed="false">
      <c r="A442" s="363" t="s">
        <v>714</v>
      </c>
      <c r="B442" s="385" t="s">
        <v>614</v>
      </c>
      <c r="C442" s="386" t="s">
        <v>360</v>
      </c>
      <c r="D442" s="365" t="s">
        <v>715</v>
      </c>
      <c r="E442" s="365" t="s">
        <v>368</v>
      </c>
      <c r="F442" s="365" t="s">
        <v>369</v>
      </c>
      <c r="G442" s="365" t="s">
        <v>370</v>
      </c>
      <c r="H442" s="366"/>
      <c r="I442" s="367" t="e">
        <f aca="false">#REF!</f>
        <v>#REF!</v>
      </c>
    </row>
    <row r="443" customFormat="false" ht="51" hidden="true" customHeight="false" outlineLevel="0" collapsed="false">
      <c r="A443" s="391" t="s">
        <v>716</v>
      </c>
      <c r="B443" s="385" t="s">
        <v>614</v>
      </c>
      <c r="C443" s="386" t="s">
        <v>360</v>
      </c>
      <c r="D443" s="365" t="s">
        <v>715</v>
      </c>
      <c r="E443" s="365" t="s">
        <v>380</v>
      </c>
      <c r="F443" s="365" t="s">
        <v>369</v>
      </c>
      <c r="G443" s="365" t="s">
        <v>370</v>
      </c>
      <c r="H443" s="366"/>
      <c r="I443" s="367" t="e">
        <f aca="false">#REF!</f>
        <v>#REF!</v>
      </c>
    </row>
    <row r="444" customFormat="false" ht="51" hidden="true" customHeight="false" outlineLevel="0" collapsed="false">
      <c r="A444" s="391" t="s">
        <v>717</v>
      </c>
      <c r="B444" s="385" t="s">
        <v>614</v>
      </c>
      <c r="C444" s="386" t="s">
        <v>360</v>
      </c>
      <c r="D444" s="365" t="s">
        <v>715</v>
      </c>
      <c r="E444" s="365" t="s">
        <v>380</v>
      </c>
      <c r="F444" s="365" t="s">
        <v>360</v>
      </c>
      <c r="G444" s="365" t="s">
        <v>370</v>
      </c>
      <c r="H444" s="366"/>
      <c r="I444" s="367" t="e">
        <f aca="false">#REF!</f>
        <v>#REF!</v>
      </c>
      <c r="J444" s="370"/>
      <c r="K444" s="371"/>
    </row>
    <row r="445" customFormat="false" ht="38.25" hidden="true" customHeight="false" outlineLevel="0" collapsed="false">
      <c r="A445" s="391" t="s">
        <v>718</v>
      </c>
      <c r="B445" s="385" t="s">
        <v>614</v>
      </c>
      <c r="C445" s="386" t="s">
        <v>360</v>
      </c>
      <c r="D445" s="365" t="s">
        <v>715</v>
      </c>
      <c r="E445" s="365" t="s">
        <v>380</v>
      </c>
      <c r="F445" s="365" t="s">
        <v>360</v>
      </c>
      <c r="G445" s="365" t="s">
        <v>719</v>
      </c>
      <c r="H445" s="366"/>
      <c r="I445" s="367" t="e">
        <f aca="false">#REF!</f>
        <v>#REF!</v>
      </c>
      <c r="J445" s="370"/>
      <c r="K445" s="371"/>
    </row>
    <row r="446" customFormat="false" ht="38.25" hidden="true" customHeight="false" outlineLevel="0" collapsed="false">
      <c r="A446" s="394" t="s">
        <v>383</v>
      </c>
      <c r="B446" s="385" t="s">
        <v>614</v>
      </c>
      <c r="C446" s="386" t="s">
        <v>360</v>
      </c>
      <c r="D446" s="365" t="s">
        <v>715</v>
      </c>
      <c r="E446" s="365" t="s">
        <v>380</v>
      </c>
      <c r="F446" s="365" t="s">
        <v>360</v>
      </c>
      <c r="G446" s="365" t="s">
        <v>719</v>
      </c>
      <c r="H446" s="366" t="s">
        <v>384</v>
      </c>
      <c r="I446" s="367" t="e">
        <f aca="false">#REF!</f>
        <v>#REF!</v>
      </c>
    </row>
    <row r="447" customFormat="false" ht="25.5" hidden="false" customHeight="false" outlineLevel="0" collapsed="false">
      <c r="A447" s="363" t="s">
        <v>720</v>
      </c>
      <c r="B447" s="385" t="s">
        <v>614</v>
      </c>
      <c r="C447" s="386" t="s">
        <v>360</v>
      </c>
      <c r="D447" s="365" t="s">
        <v>715</v>
      </c>
      <c r="E447" s="365" t="s">
        <v>368</v>
      </c>
      <c r="F447" s="365" t="s">
        <v>369</v>
      </c>
      <c r="G447" s="365" t="s">
        <v>370</v>
      </c>
      <c r="H447" s="366"/>
      <c r="I447" s="443" t="n">
        <f aca="false">I448</f>
        <v>300</v>
      </c>
      <c r="J447" s="444"/>
      <c r="K447" s="143"/>
      <c r="L447" s="445"/>
    </row>
    <row r="448" customFormat="false" ht="51" hidden="false" customHeight="false" outlineLevel="0" collapsed="false">
      <c r="A448" s="391" t="s">
        <v>716</v>
      </c>
      <c r="B448" s="385" t="s">
        <v>614</v>
      </c>
      <c r="C448" s="386" t="s">
        <v>360</v>
      </c>
      <c r="D448" s="365" t="s">
        <v>715</v>
      </c>
      <c r="E448" s="365" t="s">
        <v>380</v>
      </c>
      <c r="F448" s="365" t="s">
        <v>369</v>
      </c>
      <c r="G448" s="365" t="s">
        <v>370</v>
      </c>
      <c r="H448" s="366"/>
      <c r="I448" s="443" t="n">
        <f aca="false">I449</f>
        <v>300</v>
      </c>
      <c r="J448" s="444"/>
      <c r="K448" s="143"/>
    </row>
    <row r="449" customFormat="false" ht="51" hidden="false" customHeight="false" outlineLevel="0" collapsed="false">
      <c r="A449" s="391" t="s">
        <v>717</v>
      </c>
      <c r="B449" s="385" t="s">
        <v>614</v>
      </c>
      <c r="C449" s="386" t="s">
        <v>360</v>
      </c>
      <c r="D449" s="365" t="s">
        <v>715</v>
      </c>
      <c r="E449" s="365" t="s">
        <v>380</v>
      </c>
      <c r="F449" s="365" t="s">
        <v>360</v>
      </c>
      <c r="G449" s="365" t="s">
        <v>370</v>
      </c>
      <c r="H449" s="366"/>
      <c r="I449" s="443" t="n">
        <f aca="false">I450</f>
        <v>300</v>
      </c>
      <c r="J449" s="444"/>
      <c r="K449" s="143"/>
    </row>
    <row r="450" customFormat="false" ht="38.25" hidden="false" customHeight="false" outlineLevel="0" collapsed="false">
      <c r="A450" s="391" t="s">
        <v>718</v>
      </c>
      <c r="B450" s="385" t="s">
        <v>614</v>
      </c>
      <c r="C450" s="386" t="s">
        <v>360</v>
      </c>
      <c r="D450" s="365" t="s">
        <v>715</v>
      </c>
      <c r="E450" s="365" t="s">
        <v>380</v>
      </c>
      <c r="F450" s="365" t="s">
        <v>360</v>
      </c>
      <c r="G450" s="365" t="s">
        <v>721</v>
      </c>
      <c r="H450" s="366"/>
      <c r="I450" s="443" t="n">
        <f aca="false">I451</f>
        <v>300</v>
      </c>
      <c r="J450" s="444"/>
      <c r="K450" s="143"/>
    </row>
    <row r="451" customFormat="false" ht="38.25" hidden="false" customHeight="false" outlineLevel="0" collapsed="false">
      <c r="A451" s="394" t="s">
        <v>383</v>
      </c>
      <c r="B451" s="385" t="s">
        <v>614</v>
      </c>
      <c r="C451" s="386" t="s">
        <v>360</v>
      </c>
      <c r="D451" s="365" t="s">
        <v>715</v>
      </c>
      <c r="E451" s="365" t="s">
        <v>380</v>
      </c>
      <c r="F451" s="365" t="s">
        <v>360</v>
      </c>
      <c r="G451" s="365" t="s">
        <v>721</v>
      </c>
      <c r="H451" s="366" t="s">
        <v>384</v>
      </c>
      <c r="I451" s="443" t="n">
        <v>300</v>
      </c>
      <c r="J451" s="444"/>
      <c r="K451" s="143"/>
    </row>
    <row r="452" customFormat="false" ht="12.75" hidden="false" customHeight="false" outlineLevel="0" collapsed="false">
      <c r="A452" s="363" t="s">
        <v>398</v>
      </c>
      <c r="B452" s="385" t="s">
        <v>614</v>
      </c>
      <c r="C452" s="386" t="s">
        <v>360</v>
      </c>
      <c r="D452" s="386" t="s">
        <v>399</v>
      </c>
      <c r="E452" s="386" t="s">
        <v>368</v>
      </c>
      <c r="F452" s="386" t="s">
        <v>369</v>
      </c>
      <c r="G452" s="386" t="s">
        <v>370</v>
      </c>
      <c r="H452" s="366"/>
      <c r="I452" s="388" t="e">
        <f aca="false">I453</f>
        <v>#REF!</v>
      </c>
    </row>
    <row r="453" customFormat="false" ht="25.5" hidden="false" customHeight="false" outlineLevel="0" collapsed="false">
      <c r="A453" s="390" t="s">
        <v>400</v>
      </c>
      <c r="B453" s="385" t="s">
        <v>614</v>
      </c>
      <c r="C453" s="386" t="s">
        <v>360</v>
      </c>
      <c r="D453" s="386" t="s">
        <v>399</v>
      </c>
      <c r="E453" s="386" t="s">
        <v>401</v>
      </c>
      <c r="F453" s="386" t="s">
        <v>369</v>
      </c>
      <c r="G453" s="386" t="s">
        <v>370</v>
      </c>
      <c r="H453" s="366"/>
      <c r="I453" s="388" t="e">
        <f aca="false">I454</f>
        <v>#REF!</v>
      </c>
    </row>
    <row r="454" customFormat="false" ht="25.5" hidden="false" customHeight="false" outlineLevel="0" collapsed="false">
      <c r="A454" s="368" t="s">
        <v>722</v>
      </c>
      <c r="B454" s="385" t="s">
        <v>614</v>
      </c>
      <c r="C454" s="386" t="s">
        <v>360</v>
      </c>
      <c r="D454" s="386" t="s">
        <v>399</v>
      </c>
      <c r="E454" s="386" t="s">
        <v>401</v>
      </c>
      <c r="F454" s="386" t="s">
        <v>369</v>
      </c>
      <c r="G454" s="386" t="s">
        <v>588</v>
      </c>
      <c r="H454" s="387"/>
      <c r="I454" s="388" t="e">
        <f aca="false">I455</f>
        <v>#REF!</v>
      </c>
    </row>
    <row r="455" customFormat="false" ht="38.25" hidden="false" customHeight="false" outlineLevel="0" collapsed="false">
      <c r="A455" s="394" t="s">
        <v>383</v>
      </c>
      <c r="B455" s="385" t="s">
        <v>614</v>
      </c>
      <c r="C455" s="386" t="s">
        <v>360</v>
      </c>
      <c r="D455" s="386" t="s">
        <v>399</v>
      </c>
      <c r="E455" s="386" t="s">
        <v>401</v>
      </c>
      <c r="F455" s="386" t="s">
        <v>369</v>
      </c>
      <c r="G455" s="386" t="s">
        <v>588</v>
      </c>
      <c r="H455" s="387" t="s">
        <v>384</v>
      </c>
      <c r="I455" s="388" t="e">
        <f aca="false">#REF!</f>
        <v>#REF!</v>
      </c>
    </row>
    <row r="456" customFormat="false" ht="25.5" hidden="true" customHeight="false" outlineLevel="0" collapsed="false">
      <c r="A456" s="368" t="s">
        <v>723</v>
      </c>
      <c r="B456" s="385" t="s">
        <v>614</v>
      </c>
      <c r="C456" s="386" t="s">
        <v>360</v>
      </c>
      <c r="D456" s="386" t="s">
        <v>724</v>
      </c>
      <c r="E456" s="386" t="s">
        <v>401</v>
      </c>
      <c r="F456" s="386" t="s">
        <v>369</v>
      </c>
      <c r="G456" s="386" t="s">
        <v>725</v>
      </c>
      <c r="H456" s="387"/>
      <c r="I456" s="388" t="e">
        <f aca="false">#REF!</f>
        <v>#REF!</v>
      </c>
    </row>
    <row r="457" customFormat="false" ht="38.25" hidden="true" customHeight="false" outlineLevel="0" collapsed="false">
      <c r="A457" s="394" t="s">
        <v>383</v>
      </c>
      <c r="B457" s="385" t="s">
        <v>614</v>
      </c>
      <c r="C457" s="386" t="s">
        <v>360</v>
      </c>
      <c r="D457" s="386" t="s">
        <v>724</v>
      </c>
      <c r="E457" s="386" t="s">
        <v>401</v>
      </c>
      <c r="F457" s="386" t="s">
        <v>369</v>
      </c>
      <c r="G457" s="386" t="s">
        <v>725</v>
      </c>
      <c r="H457" s="387" t="s">
        <v>384</v>
      </c>
      <c r="I457" s="388" t="e">
        <f aca="false">#REF!</f>
        <v>#REF!</v>
      </c>
    </row>
    <row r="458" customFormat="false" ht="12.75" hidden="false" customHeight="false" outlineLevel="0" collapsed="false">
      <c r="A458" s="358" t="s">
        <v>726</v>
      </c>
      <c r="B458" s="359" t="s">
        <v>614</v>
      </c>
      <c r="C458" s="360" t="s">
        <v>365</v>
      </c>
      <c r="D458" s="360"/>
      <c r="E458" s="360"/>
      <c r="F458" s="360"/>
      <c r="G458" s="360" t="s">
        <v>362</v>
      </c>
      <c r="H458" s="361" t="s">
        <v>363</v>
      </c>
      <c r="I458" s="362" t="e">
        <f aca="false">#REF!</f>
        <v>#REF!</v>
      </c>
    </row>
    <row r="459" customFormat="false" ht="38.25" hidden="false" customHeight="false" outlineLevel="0" collapsed="false">
      <c r="A459" s="389" t="s">
        <v>439</v>
      </c>
      <c r="B459" s="385" t="s">
        <v>614</v>
      </c>
      <c r="C459" s="386" t="s">
        <v>365</v>
      </c>
      <c r="D459" s="386" t="s">
        <v>378</v>
      </c>
      <c r="E459" s="386" t="s">
        <v>368</v>
      </c>
      <c r="F459" s="386" t="s">
        <v>369</v>
      </c>
      <c r="G459" s="386" t="s">
        <v>370</v>
      </c>
      <c r="H459" s="387" t="s">
        <v>363</v>
      </c>
      <c r="I459" s="388" t="e">
        <f aca="false">#REF!</f>
        <v>#REF!</v>
      </c>
    </row>
    <row r="460" customFormat="false" ht="38.25" hidden="false" customHeight="false" outlineLevel="0" collapsed="false">
      <c r="A460" s="389" t="s">
        <v>727</v>
      </c>
      <c r="B460" s="385" t="s">
        <v>614</v>
      </c>
      <c r="C460" s="386" t="s">
        <v>365</v>
      </c>
      <c r="D460" s="386" t="s">
        <v>378</v>
      </c>
      <c r="E460" s="386" t="s">
        <v>387</v>
      </c>
      <c r="F460" s="386" t="s">
        <v>369</v>
      </c>
      <c r="G460" s="365" t="s">
        <v>370</v>
      </c>
      <c r="H460" s="366"/>
      <c r="I460" s="367" t="e">
        <f aca="false">#REF!</f>
        <v>#REF!</v>
      </c>
    </row>
    <row r="461" customFormat="false" ht="38.25" hidden="false" customHeight="false" outlineLevel="0" collapsed="false">
      <c r="A461" s="368" t="s">
        <v>441</v>
      </c>
      <c r="B461" s="385" t="s">
        <v>614</v>
      </c>
      <c r="C461" s="386" t="s">
        <v>365</v>
      </c>
      <c r="D461" s="386" t="s">
        <v>378</v>
      </c>
      <c r="E461" s="386" t="s">
        <v>387</v>
      </c>
      <c r="F461" s="386" t="s">
        <v>360</v>
      </c>
      <c r="G461" s="386" t="s">
        <v>370</v>
      </c>
      <c r="H461" s="387"/>
      <c r="I461" s="367" t="e">
        <f aca="false">#REF!</f>
        <v>#REF!</v>
      </c>
    </row>
    <row r="462" customFormat="false" ht="25.5" hidden="false" customHeight="false" outlineLevel="0" collapsed="false">
      <c r="A462" s="389" t="s">
        <v>442</v>
      </c>
      <c r="B462" s="385" t="s">
        <v>614</v>
      </c>
      <c r="C462" s="386" t="s">
        <v>365</v>
      </c>
      <c r="D462" s="386" t="s">
        <v>378</v>
      </c>
      <c r="E462" s="386" t="s">
        <v>387</v>
      </c>
      <c r="F462" s="386" t="s">
        <v>360</v>
      </c>
      <c r="G462" s="386" t="s">
        <v>443</v>
      </c>
      <c r="H462" s="387"/>
      <c r="I462" s="388" t="e">
        <f aca="false">#REF!</f>
        <v>#REF!</v>
      </c>
    </row>
    <row r="463" customFormat="false" ht="38.25" hidden="false" customHeight="false" outlineLevel="0" collapsed="false">
      <c r="A463" s="369" t="s">
        <v>383</v>
      </c>
      <c r="B463" s="385" t="s">
        <v>614</v>
      </c>
      <c r="C463" s="386" t="s">
        <v>365</v>
      </c>
      <c r="D463" s="386" t="s">
        <v>378</v>
      </c>
      <c r="E463" s="386" t="s">
        <v>387</v>
      </c>
      <c r="F463" s="386" t="s">
        <v>360</v>
      </c>
      <c r="G463" s="386" t="s">
        <v>443</v>
      </c>
      <c r="H463" s="387" t="s">
        <v>384</v>
      </c>
      <c r="I463" s="367" t="e">
        <f aca="false">#REF!</f>
        <v>#REF!</v>
      </c>
    </row>
    <row r="464" customFormat="false" ht="29.25" hidden="false" customHeight="true" outlineLevel="0" collapsed="false">
      <c r="A464" s="369" t="s">
        <v>701</v>
      </c>
      <c r="B464" s="385" t="s">
        <v>614</v>
      </c>
      <c r="C464" s="386" t="s">
        <v>365</v>
      </c>
      <c r="D464" s="386" t="s">
        <v>378</v>
      </c>
      <c r="E464" s="386" t="s">
        <v>387</v>
      </c>
      <c r="F464" s="386" t="s">
        <v>360</v>
      </c>
      <c r="G464" s="386" t="s">
        <v>443</v>
      </c>
      <c r="H464" s="387" t="s">
        <v>702</v>
      </c>
      <c r="I464" s="367" t="e">
        <f aca="false">#REF!</f>
        <v>#REF!</v>
      </c>
    </row>
    <row r="465" customFormat="false" ht="12.75" hidden="false" customHeight="false" outlineLevel="0" collapsed="false">
      <c r="A465" s="369" t="s">
        <v>395</v>
      </c>
      <c r="B465" s="385" t="s">
        <v>614</v>
      </c>
      <c r="C465" s="386" t="s">
        <v>365</v>
      </c>
      <c r="D465" s="386" t="s">
        <v>378</v>
      </c>
      <c r="E465" s="386" t="s">
        <v>387</v>
      </c>
      <c r="F465" s="386" t="s">
        <v>360</v>
      </c>
      <c r="G465" s="386" t="s">
        <v>443</v>
      </c>
      <c r="H465" s="387" t="s">
        <v>396</v>
      </c>
      <c r="I465" s="367" t="e">
        <f aca="false">#REF!</f>
        <v>#REF!</v>
      </c>
    </row>
    <row r="466" customFormat="false" ht="12.75" hidden="false" customHeight="false" outlineLevel="0" collapsed="false">
      <c r="A466" s="369" t="s">
        <v>385</v>
      </c>
      <c r="B466" s="385" t="s">
        <v>614</v>
      </c>
      <c r="C466" s="386" t="s">
        <v>365</v>
      </c>
      <c r="D466" s="386" t="s">
        <v>378</v>
      </c>
      <c r="E466" s="386" t="s">
        <v>387</v>
      </c>
      <c r="F466" s="386" t="s">
        <v>360</v>
      </c>
      <c r="G466" s="386" t="s">
        <v>443</v>
      </c>
      <c r="H466" s="387" t="s">
        <v>225</v>
      </c>
      <c r="I466" s="367" t="e">
        <f aca="false">#REF!</f>
        <v>#REF!</v>
      </c>
    </row>
    <row r="467" customFormat="false" ht="12.75" hidden="false" customHeight="false" outlineLevel="0" collapsed="false">
      <c r="A467" s="418" t="s">
        <v>555</v>
      </c>
      <c r="B467" s="385" t="s">
        <v>614</v>
      </c>
      <c r="C467" s="386" t="s">
        <v>365</v>
      </c>
      <c r="D467" s="386" t="s">
        <v>378</v>
      </c>
      <c r="E467" s="386" t="s">
        <v>387</v>
      </c>
      <c r="F467" s="386" t="s">
        <v>360</v>
      </c>
      <c r="G467" s="386" t="s">
        <v>443</v>
      </c>
      <c r="H467" s="387" t="s">
        <v>556</v>
      </c>
      <c r="I467" s="367" t="e">
        <f aca="false">#REF!</f>
        <v>#REF!</v>
      </c>
    </row>
    <row r="468" customFormat="false" ht="12.75" hidden="false" customHeight="false" outlineLevel="0" collapsed="false">
      <c r="A468" s="394" t="s">
        <v>557</v>
      </c>
      <c r="B468" s="385" t="s">
        <v>614</v>
      </c>
      <c r="C468" s="386" t="s">
        <v>365</v>
      </c>
      <c r="D468" s="386" t="s">
        <v>378</v>
      </c>
      <c r="E468" s="386" t="s">
        <v>387</v>
      </c>
      <c r="F468" s="386" t="s">
        <v>360</v>
      </c>
      <c r="G468" s="386" t="s">
        <v>443</v>
      </c>
      <c r="H468" s="387" t="s">
        <v>558</v>
      </c>
      <c r="I468" s="367" t="e">
        <f aca="false">#REF!</f>
        <v>#REF!</v>
      </c>
    </row>
    <row r="469" customFormat="false" ht="142.5" hidden="false" customHeight="true" outlineLevel="0" collapsed="false">
      <c r="A469" s="442" t="s">
        <v>291</v>
      </c>
      <c r="B469" s="385" t="s">
        <v>614</v>
      </c>
      <c r="C469" s="386" t="s">
        <v>365</v>
      </c>
      <c r="D469" s="386" t="s">
        <v>378</v>
      </c>
      <c r="E469" s="386" t="s">
        <v>387</v>
      </c>
      <c r="F469" s="386" t="s">
        <v>360</v>
      </c>
      <c r="G469" s="386" t="s">
        <v>728</v>
      </c>
      <c r="H469" s="387"/>
      <c r="I469" s="388" t="e">
        <f aca="false">I470+I471+I472+I473</f>
        <v>#REF!</v>
      </c>
    </row>
    <row r="470" customFormat="false" ht="38.25" hidden="false" customHeight="false" outlineLevel="0" collapsed="false">
      <c r="A470" s="369" t="s">
        <v>383</v>
      </c>
      <c r="B470" s="385" t="s">
        <v>614</v>
      </c>
      <c r="C470" s="386" t="s">
        <v>365</v>
      </c>
      <c r="D470" s="386" t="s">
        <v>378</v>
      </c>
      <c r="E470" s="386" t="s">
        <v>387</v>
      </c>
      <c r="F470" s="386" t="s">
        <v>360</v>
      </c>
      <c r="G470" s="386" t="s">
        <v>728</v>
      </c>
      <c r="H470" s="387" t="s">
        <v>384</v>
      </c>
      <c r="I470" s="446" t="e">
        <f aca="false">#REF!</f>
        <v>#REF!</v>
      </c>
    </row>
    <row r="471" customFormat="false" ht="38.25" hidden="false" customHeight="false" outlineLevel="0" collapsed="false">
      <c r="A471" s="369" t="s">
        <v>701</v>
      </c>
      <c r="B471" s="385" t="s">
        <v>614</v>
      </c>
      <c r="C471" s="386" t="s">
        <v>365</v>
      </c>
      <c r="D471" s="386" t="s">
        <v>378</v>
      </c>
      <c r="E471" s="386" t="s">
        <v>387</v>
      </c>
      <c r="F471" s="386" t="s">
        <v>360</v>
      </c>
      <c r="G471" s="386" t="s">
        <v>728</v>
      </c>
      <c r="H471" s="387" t="s">
        <v>702</v>
      </c>
      <c r="I471" s="446" t="n">
        <v>34.34</v>
      </c>
    </row>
    <row r="472" customFormat="false" ht="12.75" hidden="false" customHeight="false" outlineLevel="0" collapsed="false">
      <c r="A472" s="418" t="s">
        <v>555</v>
      </c>
      <c r="B472" s="385" t="s">
        <v>614</v>
      </c>
      <c r="C472" s="386" t="s">
        <v>365</v>
      </c>
      <c r="D472" s="386" t="s">
        <v>378</v>
      </c>
      <c r="E472" s="386" t="s">
        <v>387</v>
      </c>
      <c r="F472" s="386" t="s">
        <v>360</v>
      </c>
      <c r="G472" s="386" t="s">
        <v>728</v>
      </c>
      <c r="H472" s="387" t="s">
        <v>556</v>
      </c>
      <c r="I472" s="446" t="e">
        <f aca="false">#REF!</f>
        <v>#REF!</v>
      </c>
    </row>
    <row r="473" customFormat="false" ht="12.75" hidden="false" customHeight="false" outlineLevel="0" collapsed="false">
      <c r="A473" s="394" t="s">
        <v>557</v>
      </c>
      <c r="B473" s="385" t="s">
        <v>614</v>
      </c>
      <c r="C473" s="386" t="s">
        <v>365</v>
      </c>
      <c r="D473" s="386" t="s">
        <v>378</v>
      </c>
      <c r="E473" s="386" t="s">
        <v>387</v>
      </c>
      <c r="F473" s="386" t="s">
        <v>360</v>
      </c>
      <c r="G473" s="386" t="s">
        <v>728</v>
      </c>
      <c r="H473" s="387" t="s">
        <v>558</v>
      </c>
      <c r="I473" s="367" t="e">
        <f aca="false">#REF!</f>
        <v>#REF!</v>
      </c>
    </row>
    <row r="474" customFormat="false" ht="51" hidden="false" customHeight="false" outlineLevel="0" collapsed="false">
      <c r="A474" s="442" t="s">
        <v>281</v>
      </c>
      <c r="B474" s="385" t="s">
        <v>614</v>
      </c>
      <c r="C474" s="386" t="s">
        <v>365</v>
      </c>
      <c r="D474" s="386" t="s">
        <v>378</v>
      </c>
      <c r="E474" s="386" t="s">
        <v>387</v>
      </c>
      <c r="F474" s="386" t="s">
        <v>360</v>
      </c>
      <c r="G474" s="386" t="s">
        <v>700</v>
      </c>
      <c r="H474" s="387"/>
      <c r="I474" s="367" t="e">
        <f aca="false">#REF!</f>
        <v>#REF!</v>
      </c>
    </row>
    <row r="475" customFormat="false" ht="25.5" hidden="false" customHeight="false" outlineLevel="0" collapsed="false">
      <c r="A475" s="394" t="s">
        <v>444</v>
      </c>
      <c r="B475" s="385" t="s">
        <v>614</v>
      </c>
      <c r="C475" s="386" t="s">
        <v>365</v>
      </c>
      <c r="D475" s="386" t="s">
        <v>378</v>
      </c>
      <c r="E475" s="386" t="s">
        <v>387</v>
      </c>
      <c r="F475" s="386" t="s">
        <v>360</v>
      </c>
      <c r="G475" s="386" t="s">
        <v>700</v>
      </c>
      <c r="H475" s="387" t="s">
        <v>445</v>
      </c>
      <c r="I475" s="367" t="e">
        <f aca="false">#REF!</f>
        <v>#REF!</v>
      </c>
    </row>
    <row r="476" customFormat="false" ht="38.25" hidden="false" customHeight="false" outlineLevel="0" collapsed="false">
      <c r="A476" s="369" t="s">
        <v>701</v>
      </c>
      <c r="B476" s="385" t="s">
        <v>614</v>
      </c>
      <c r="C476" s="386" t="s">
        <v>365</v>
      </c>
      <c r="D476" s="386" t="s">
        <v>378</v>
      </c>
      <c r="E476" s="386" t="s">
        <v>387</v>
      </c>
      <c r="F476" s="386" t="s">
        <v>360</v>
      </c>
      <c r="G476" s="386" t="s">
        <v>700</v>
      </c>
      <c r="H476" s="387" t="s">
        <v>702</v>
      </c>
      <c r="I476" s="367" t="e">
        <f aca="false">#REF!</f>
        <v>#REF!</v>
      </c>
    </row>
    <row r="477" customFormat="false" ht="12.75" hidden="false" customHeight="true" outlineLevel="0" collapsed="false">
      <c r="A477" s="418" t="s">
        <v>555</v>
      </c>
      <c r="B477" s="385" t="s">
        <v>614</v>
      </c>
      <c r="C477" s="386" t="s">
        <v>365</v>
      </c>
      <c r="D477" s="386" t="s">
        <v>378</v>
      </c>
      <c r="E477" s="386" t="s">
        <v>387</v>
      </c>
      <c r="F477" s="386" t="s">
        <v>360</v>
      </c>
      <c r="G477" s="386" t="s">
        <v>700</v>
      </c>
      <c r="H477" s="387" t="s">
        <v>556</v>
      </c>
      <c r="I477" s="367" t="e">
        <f aca="false">#REF!</f>
        <v>#REF!</v>
      </c>
    </row>
    <row r="478" customFormat="false" ht="12.75" hidden="false" customHeight="false" outlineLevel="0" collapsed="false">
      <c r="A478" s="394" t="s">
        <v>557</v>
      </c>
      <c r="B478" s="385" t="s">
        <v>614</v>
      </c>
      <c r="C478" s="386" t="s">
        <v>365</v>
      </c>
      <c r="D478" s="386" t="s">
        <v>378</v>
      </c>
      <c r="E478" s="386" t="s">
        <v>387</v>
      </c>
      <c r="F478" s="386" t="s">
        <v>360</v>
      </c>
      <c r="G478" s="386" t="s">
        <v>700</v>
      </c>
      <c r="H478" s="387" t="s">
        <v>558</v>
      </c>
      <c r="I478" s="367" t="e">
        <f aca="false">#REF!</f>
        <v>#REF!</v>
      </c>
    </row>
    <row r="479" customFormat="false" ht="240.75" hidden="false" customHeight="true" outlineLevel="0" collapsed="false">
      <c r="A479" s="442" t="s">
        <v>296</v>
      </c>
      <c r="B479" s="364" t="s">
        <v>614</v>
      </c>
      <c r="C479" s="365" t="s">
        <v>365</v>
      </c>
      <c r="D479" s="365" t="s">
        <v>378</v>
      </c>
      <c r="E479" s="365" t="s">
        <v>387</v>
      </c>
      <c r="F479" s="365" t="s">
        <v>360</v>
      </c>
      <c r="G479" s="365" t="s">
        <v>698</v>
      </c>
      <c r="H479" s="366"/>
      <c r="I479" s="367" t="e">
        <f aca="false">#REF!</f>
        <v>#REF!</v>
      </c>
    </row>
    <row r="480" customFormat="false" ht="25.5" hidden="false" customHeight="true" outlineLevel="0" collapsed="false">
      <c r="A480" s="394" t="s">
        <v>444</v>
      </c>
      <c r="B480" s="364" t="s">
        <v>614</v>
      </c>
      <c r="C480" s="365" t="s">
        <v>365</v>
      </c>
      <c r="D480" s="365" t="s">
        <v>378</v>
      </c>
      <c r="E480" s="365" t="s">
        <v>387</v>
      </c>
      <c r="F480" s="365" t="s">
        <v>360</v>
      </c>
      <c r="G480" s="365" t="s">
        <v>698</v>
      </c>
      <c r="H480" s="366" t="s">
        <v>445</v>
      </c>
      <c r="I480" s="367" t="e">
        <f aca="false">#REF!</f>
        <v>#REF!</v>
      </c>
    </row>
    <row r="481" customFormat="false" ht="38.25" hidden="false" customHeight="true" outlineLevel="0" collapsed="false">
      <c r="A481" s="394" t="s">
        <v>383</v>
      </c>
      <c r="B481" s="364" t="s">
        <v>614</v>
      </c>
      <c r="C481" s="365" t="s">
        <v>365</v>
      </c>
      <c r="D481" s="365" t="s">
        <v>378</v>
      </c>
      <c r="E481" s="365" t="s">
        <v>387</v>
      </c>
      <c r="F481" s="365" t="s">
        <v>360</v>
      </c>
      <c r="G481" s="365" t="s">
        <v>698</v>
      </c>
      <c r="H481" s="366" t="s">
        <v>384</v>
      </c>
      <c r="I481" s="367" t="e">
        <f aca="false">#REF!</f>
        <v>#REF!</v>
      </c>
    </row>
    <row r="482" customFormat="false" ht="12.75" hidden="false" customHeight="false" outlineLevel="0" collapsed="false">
      <c r="A482" s="394" t="s">
        <v>555</v>
      </c>
      <c r="B482" s="364" t="s">
        <v>614</v>
      </c>
      <c r="C482" s="365" t="s">
        <v>365</v>
      </c>
      <c r="D482" s="365" t="s">
        <v>378</v>
      </c>
      <c r="E482" s="365" t="s">
        <v>387</v>
      </c>
      <c r="F482" s="365" t="s">
        <v>360</v>
      </c>
      <c r="G482" s="365" t="s">
        <v>698</v>
      </c>
      <c r="H482" s="366" t="s">
        <v>556</v>
      </c>
      <c r="I482" s="367" t="e">
        <f aca="false">#REF!</f>
        <v>#REF!</v>
      </c>
    </row>
    <row r="483" customFormat="false" ht="12.75" hidden="false" customHeight="false" outlineLevel="0" collapsed="false">
      <c r="A483" s="394" t="s">
        <v>557</v>
      </c>
      <c r="B483" s="364" t="s">
        <v>614</v>
      </c>
      <c r="C483" s="365" t="s">
        <v>365</v>
      </c>
      <c r="D483" s="365" t="s">
        <v>378</v>
      </c>
      <c r="E483" s="365" t="s">
        <v>387</v>
      </c>
      <c r="F483" s="365" t="s">
        <v>360</v>
      </c>
      <c r="G483" s="365" t="s">
        <v>698</v>
      </c>
      <c r="H483" s="366" t="s">
        <v>558</v>
      </c>
      <c r="I483" s="367" t="e">
        <f aca="false">#REF!</f>
        <v>#REF!</v>
      </c>
    </row>
    <row r="484" customFormat="false" ht="18.75" hidden="false" customHeight="true" outlineLevel="0" collapsed="false">
      <c r="A484" s="363" t="s">
        <v>447</v>
      </c>
      <c r="B484" s="385" t="s">
        <v>614</v>
      </c>
      <c r="C484" s="386" t="s">
        <v>365</v>
      </c>
      <c r="D484" s="386" t="s">
        <v>378</v>
      </c>
      <c r="E484" s="386" t="s">
        <v>387</v>
      </c>
      <c r="F484" s="386" t="s">
        <v>365</v>
      </c>
      <c r="G484" s="378" t="s">
        <v>370</v>
      </c>
      <c r="H484" s="387"/>
      <c r="I484" s="367" t="e">
        <f aca="false">#REF!</f>
        <v>#REF!</v>
      </c>
    </row>
    <row r="485" customFormat="false" ht="12.75" hidden="false" customHeight="false" outlineLevel="0" collapsed="false">
      <c r="A485" s="363" t="s">
        <v>449</v>
      </c>
      <c r="B485" s="385" t="s">
        <v>614</v>
      </c>
      <c r="C485" s="386" t="s">
        <v>365</v>
      </c>
      <c r="D485" s="386" t="s">
        <v>378</v>
      </c>
      <c r="E485" s="386" t="s">
        <v>387</v>
      </c>
      <c r="F485" s="386" t="s">
        <v>365</v>
      </c>
      <c r="G485" s="378" t="s">
        <v>451</v>
      </c>
      <c r="H485" s="387"/>
      <c r="I485" s="367" t="e">
        <f aca="false">#REF!</f>
        <v>#REF!</v>
      </c>
    </row>
    <row r="486" customFormat="false" ht="38.25" hidden="false" customHeight="false" outlineLevel="0" collapsed="false">
      <c r="A486" s="369" t="s">
        <v>383</v>
      </c>
      <c r="B486" s="385" t="s">
        <v>614</v>
      </c>
      <c r="C486" s="386" t="s">
        <v>365</v>
      </c>
      <c r="D486" s="386" t="s">
        <v>378</v>
      </c>
      <c r="E486" s="386" t="s">
        <v>387</v>
      </c>
      <c r="F486" s="386" t="s">
        <v>365</v>
      </c>
      <c r="G486" s="378" t="s">
        <v>451</v>
      </c>
      <c r="H486" s="387" t="s">
        <v>384</v>
      </c>
      <c r="I486" s="367" t="e">
        <f aca="false">#REF!</f>
        <v>#REF!</v>
      </c>
    </row>
    <row r="487" customFormat="false" ht="12.75" hidden="false" customHeight="false" outlineLevel="0" collapsed="false">
      <c r="A487" s="369" t="s">
        <v>555</v>
      </c>
      <c r="B487" s="385" t="s">
        <v>614</v>
      </c>
      <c r="C487" s="386" t="s">
        <v>365</v>
      </c>
      <c r="D487" s="386" t="s">
        <v>378</v>
      </c>
      <c r="E487" s="386" t="s">
        <v>387</v>
      </c>
      <c r="F487" s="386" t="s">
        <v>365</v>
      </c>
      <c r="G487" s="378" t="s">
        <v>451</v>
      </c>
      <c r="H487" s="387" t="s">
        <v>556</v>
      </c>
      <c r="I487" s="367" t="e">
        <f aca="false">#REF!</f>
        <v>#REF!</v>
      </c>
    </row>
    <row r="488" customFormat="false" ht="25.5" hidden="false" customHeight="false" outlineLevel="0" collapsed="false">
      <c r="A488" s="399" t="s">
        <v>453</v>
      </c>
      <c r="B488" s="385" t="s">
        <v>614</v>
      </c>
      <c r="C488" s="386" t="s">
        <v>365</v>
      </c>
      <c r="D488" s="386" t="s">
        <v>378</v>
      </c>
      <c r="E488" s="386" t="s">
        <v>387</v>
      </c>
      <c r="F488" s="386" t="s">
        <v>378</v>
      </c>
      <c r="G488" s="378" t="s">
        <v>370</v>
      </c>
      <c r="H488" s="387"/>
      <c r="I488" s="367" t="e">
        <f aca="false">#REF!</f>
        <v>#REF!</v>
      </c>
    </row>
    <row r="489" customFormat="false" ht="12.75" hidden="false" customHeight="false" outlineLevel="0" collapsed="false">
      <c r="A489" s="399" t="s">
        <v>454</v>
      </c>
      <c r="B489" s="385" t="s">
        <v>614</v>
      </c>
      <c r="C489" s="386" t="s">
        <v>365</v>
      </c>
      <c r="D489" s="386" t="s">
        <v>378</v>
      </c>
      <c r="E489" s="386" t="s">
        <v>387</v>
      </c>
      <c r="F489" s="386" t="s">
        <v>378</v>
      </c>
      <c r="G489" s="378" t="s">
        <v>455</v>
      </c>
      <c r="H489" s="387"/>
      <c r="I489" s="367" t="e">
        <f aca="false">#REF!</f>
        <v>#REF!</v>
      </c>
    </row>
    <row r="490" customFormat="false" ht="38.25" hidden="false" customHeight="false" outlineLevel="0" collapsed="false">
      <c r="A490" s="369" t="s">
        <v>383</v>
      </c>
      <c r="B490" s="385" t="s">
        <v>614</v>
      </c>
      <c r="C490" s="386" t="s">
        <v>365</v>
      </c>
      <c r="D490" s="386" t="s">
        <v>378</v>
      </c>
      <c r="E490" s="386" t="s">
        <v>387</v>
      </c>
      <c r="F490" s="386" t="s">
        <v>378</v>
      </c>
      <c r="G490" s="378" t="s">
        <v>455</v>
      </c>
      <c r="H490" s="387" t="s">
        <v>384</v>
      </c>
      <c r="I490" s="367" t="e">
        <f aca="false">#REF!</f>
        <v>#REF!</v>
      </c>
    </row>
    <row r="491" customFormat="false" ht="12.75" hidden="false" customHeight="false" outlineLevel="0" collapsed="false">
      <c r="A491" s="369" t="s">
        <v>555</v>
      </c>
      <c r="B491" s="385" t="s">
        <v>614</v>
      </c>
      <c r="C491" s="386" t="s">
        <v>365</v>
      </c>
      <c r="D491" s="386" t="s">
        <v>378</v>
      </c>
      <c r="E491" s="386" t="s">
        <v>387</v>
      </c>
      <c r="F491" s="386" t="s">
        <v>378</v>
      </c>
      <c r="G491" s="378" t="s">
        <v>455</v>
      </c>
      <c r="H491" s="387" t="s">
        <v>556</v>
      </c>
      <c r="I491" s="367" t="e">
        <f aca="false">#REF!</f>
        <v>#REF!</v>
      </c>
    </row>
    <row r="492" customFormat="false" ht="12.75" hidden="false" customHeight="false" outlineLevel="0" collapsed="false">
      <c r="A492" s="394" t="s">
        <v>557</v>
      </c>
      <c r="B492" s="385" t="s">
        <v>614</v>
      </c>
      <c r="C492" s="386" t="s">
        <v>365</v>
      </c>
      <c r="D492" s="386" t="s">
        <v>378</v>
      </c>
      <c r="E492" s="386" t="s">
        <v>387</v>
      </c>
      <c r="F492" s="386" t="s">
        <v>378</v>
      </c>
      <c r="G492" s="378" t="s">
        <v>455</v>
      </c>
      <c r="H492" s="387" t="s">
        <v>558</v>
      </c>
      <c r="I492" s="367" t="e">
        <f aca="false">#REF!</f>
        <v>#REF!</v>
      </c>
    </row>
    <row r="493" customFormat="false" ht="38.25" hidden="true" customHeight="false" outlineLevel="0" collapsed="false">
      <c r="A493" s="363" t="s">
        <v>703</v>
      </c>
      <c r="B493" s="385" t="s">
        <v>614</v>
      </c>
      <c r="C493" s="386" t="s">
        <v>365</v>
      </c>
      <c r="D493" s="386" t="s">
        <v>378</v>
      </c>
      <c r="E493" s="386" t="s">
        <v>387</v>
      </c>
      <c r="F493" s="386" t="s">
        <v>389</v>
      </c>
      <c r="G493" s="386" t="s">
        <v>370</v>
      </c>
      <c r="H493" s="387"/>
      <c r="I493" s="367" t="e">
        <f aca="false">#REF!</f>
        <v>#REF!</v>
      </c>
    </row>
    <row r="494" customFormat="false" ht="51" hidden="true" customHeight="false" outlineLevel="0" collapsed="false">
      <c r="A494" s="363" t="s">
        <v>704</v>
      </c>
      <c r="B494" s="385" t="s">
        <v>614</v>
      </c>
      <c r="C494" s="386" t="s">
        <v>365</v>
      </c>
      <c r="D494" s="386" t="s">
        <v>378</v>
      </c>
      <c r="E494" s="386" t="s">
        <v>387</v>
      </c>
      <c r="F494" s="386" t="s">
        <v>389</v>
      </c>
      <c r="G494" s="386" t="s">
        <v>705</v>
      </c>
      <c r="H494" s="387"/>
      <c r="I494" s="367" t="e">
        <f aca="false">#REF!</f>
        <v>#REF!</v>
      </c>
    </row>
    <row r="495" customFormat="false" ht="38.25" hidden="true" customHeight="false" outlineLevel="0" collapsed="false">
      <c r="A495" s="369" t="s">
        <v>383</v>
      </c>
      <c r="B495" s="385" t="s">
        <v>614</v>
      </c>
      <c r="C495" s="386" t="s">
        <v>365</v>
      </c>
      <c r="D495" s="386" t="s">
        <v>378</v>
      </c>
      <c r="E495" s="386" t="s">
        <v>387</v>
      </c>
      <c r="F495" s="386" t="s">
        <v>389</v>
      </c>
      <c r="G495" s="386" t="s">
        <v>705</v>
      </c>
      <c r="H495" s="387" t="s">
        <v>384</v>
      </c>
      <c r="I495" s="367" t="e">
        <f aca="false">#REF!</f>
        <v>#REF!</v>
      </c>
    </row>
    <row r="496" customFormat="false" ht="38.25" hidden="false" customHeight="false" outlineLevel="0" collapsed="false">
      <c r="A496" s="368" t="s">
        <v>703</v>
      </c>
      <c r="B496" s="364" t="s">
        <v>614</v>
      </c>
      <c r="C496" s="365" t="s">
        <v>365</v>
      </c>
      <c r="D496" s="365" t="s">
        <v>378</v>
      </c>
      <c r="E496" s="365" t="s">
        <v>387</v>
      </c>
      <c r="F496" s="365" t="s">
        <v>389</v>
      </c>
      <c r="G496" s="365" t="s">
        <v>370</v>
      </c>
      <c r="H496" s="366"/>
      <c r="I496" s="367" t="e">
        <f aca="false">I499+I497</f>
        <v>#REF!</v>
      </c>
    </row>
    <row r="497" customFormat="false" ht="38.25" hidden="true" customHeight="false" outlineLevel="0" collapsed="false">
      <c r="A497" s="368" t="s">
        <v>729</v>
      </c>
      <c r="B497" s="364" t="s">
        <v>614</v>
      </c>
      <c r="C497" s="365" t="s">
        <v>365</v>
      </c>
      <c r="D497" s="365" t="s">
        <v>378</v>
      </c>
      <c r="E497" s="365" t="s">
        <v>387</v>
      </c>
      <c r="F497" s="365" t="s">
        <v>389</v>
      </c>
      <c r="G497" s="365" t="s">
        <v>730</v>
      </c>
      <c r="H497" s="366"/>
      <c r="I497" s="367" t="e">
        <f aca="false">#REF!</f>
        <v>#REF!</v>
      </c>
    </row>
    <row r="498" customFormat="false" ht="12.75" hidden="true" customHeight="false" outlineLevel="0" collapsed="false">
      <c r="A498" s="369" t="s">
        <v>555</v>
      </c>
      <c r="B498" s="364" t="s">
        <v>614</v>
      </c>
      <c r="C498" s="365" t="s">
        <v>365</v>
      </c>
      <c r="D498" s="365" t="s">
        <v>378</v>
      </c>
      <c r="E498" s="365" t="s">
        <v>387</v>
      </c>
      <c r="F498" s="365" t="s">
        <v>389</v>
      </c>
      <c r="G498" s="365" t="s">
        <v>730</v>
      </c>
      <c r="H498" s="366" t="s">
        <v>556</v>
      </c>
      <c r="I498" s="367" t="e">
        <f aca="false">#REF!</f>
        <v>#REF!</v>
      </c>
    </row>
    <row r="499" customFormat="false" ht="89.25" hidden="false" customHeight="false" outlineLevel="0" collapsed="false">
      <c r="A499" s="368" t="s">
        <v>731</v>
      </c>
      <c r="B499" s="364" t="s">
        <v>614</v>
      </c>
      <c r="C499" s="365" t="s">
        <v>365</v>
      </c>
      <c r="D499" s="365" t="s">
        <v>378</v>
      </c>
      <c r="E499" s="365" t="s">
        <v>387</v>
      </c>
      <c r="F499" s="365" t="s">
        <v>389</v>
      </c>
      <c r="G499" s="365" t="s">
        <v>705</v>
      </c>
      <c r="H499" s="366"/>
      <c r="I499" s="367" t="e">
        <f aca="false">I500+I501+I502</f>
        <v>#REF!</v>
      </c>
    </row>
    <row r="500" customFormat="false" ht="38.25" hidden="false" customHeight="false" outlineLevel="0" collapsed="false">
      <c r="A500" s="394" t="s">
        <v>383</v>
      </c>
      <c r="B500" s="364" t="s">
        <v>614</v>
      </c>
      <c r="C500" s="365" t="s">
        <v>365</v>
      </c>
      <c r="D500" s="365" t="s">
        <v>378</v>
      </c>
      <c r="E500" s="365" t="s">
        <v>387</v>
      </c>
      <c r="F500" s="365" t="s">
        <v>389</v>
      </c>
      <c r="G500" s="365" t="s">
        <v>705</v>
      </c>
      <c r="H500" s="366" t="s">
        <v>384</v>
      </c>
      <c r="I500" s="367" t="e">
        <f aca="false">#REF!</f>
        <v>#REF!</v>
      </c>
    </row>
    <row r="501" customFormat="false" ht="12.75" hidden="false" customHeight="false" outlineLevel="0" collapsed="false">
      <c r="A501" s="394" t="s">
        <v>555</v>
      </c>
      <c r="B501" s="364" t="s">
        <v>614</v>
      </c>
      <c r="C501" s="365" t="s">
        <v>365</v>
      </c>
      <c r="D501" s="365" t="s">
        <v>378</v>
      </c>
      <c r="E501" s="365" t="s">
        <v>387</v>
      </c>
      <c r="F501" s="365" t="s">
        <v>389</v>
      </c>
      <c r="G501" s="365" t="s">
        <v>705</v>
      </c>
      <c r="H501" s="366" t="s">
        <v>556</v>
      </c>
      <c r="I501" s="367" t="e">
        <f aca="false">#REF!</f>
        <v>#REF!</v>
      </c>
    </row>
    <row r="502" customFormat="false" ht="12.75" hidden="false" customHeight="false" outlineLevel="0" collapsed="false">
      <c r="A502" s="394" t="s">
        <v>557</v>
      </c>
      <c r="B502" s="364" t="s">
        <v>614</v>
      </c>
      <c r="C502" s="365" t="s">
        <v>365</v>
      </c>
      <c r="D502" s="365" t="s">
        <v>378</v>
      </c>
      <c r="E502" s="365" t="s">
        <v>387</v>
      </c>
      <c r="F502" s="365" t="s">
        <v>389</v>
      </c>
      <c r="G502" s="365" t="s">
        <v>705</v>
      </c>
      <c r="H502" s="366" t="s">
        <v>558</v>
      </c>
      <c r="I502" s="367" t="e">
        <f aca="false">#REF!</f>
        <v>#REF!</v>
      </c>
    </row>
    <row r="503" customFormat="false" ht="12.75" hidden="false" customHeight="false" outlineLevel="0" collapsed="false">
      <c r="A503" s="368" t="s">
        <v>732</v>
      </c>
      <c r="B503" s="364" t="s">
        <v>614</v>
      </c>
      <c r="C503" s="365" t="s">
        <v>365</v>
      </c>
      <c r="D503" s="365" t="s">
        <v>378</v>
      </c>
      <c r="E503" s="365" t="s">
        <v>387</v>
      </c>
      <c r="F503" s="365" t="s">
        <v>733</v>
      </c>
      <c r="G503" s="365" t="s">
        <v>370</v>
      </c>
      <c r="H503" s="366"/>
      <c r="I503" s="367" t="e">
        <f aca="false">#REF!</f>
        <v>#REF!</v>
      </c>
    </row>
    <row r="504" customFormat="false" ht="12.75" hidden="false" customHeight="false" outlineLevel="0" collapsed="false">
      <c r="A504" s="368" t="s">
        <v>734</v>
      </c>
      <c r="B504" s="364" t="s">
        <v>614</v>
      </c>
      <c r="C504" s="365" t="s">
        <v>365</v>
      </c>
      <c r="D504" s="365" t="s">
        <v>378</v>
      </c>
      <c r="E504" s="365" t="s">
        <v>387</v>
      </c>
      <c r="F504" s="365" t="s">
        <v>735</v>
      </c>
      <c r="G504" s="365" t="s">
        <v>370</v>
      </c>
      <c r="H504" s="366"/>
      <c r="I504" s="367" t="e">
        <f aca="false">#REF!</f>
        <v>#REF!</v>
      </c>
    </row>
    <row r="505" customFormat="false" ht="63.75" hidden="false" customHeight="false" outlineLevel="0" collapsed="false">
      <c r="A505" s="399" t="s">
        <v>736</v>
      </c>
      <c r="B505" s="364" t="s">
        <v>614</v>
      </c>
      <c r="C505" s="365" t="s">
        <v>365</v>
      </c>
      <c r="D505" s="365" t="s">
        <v>378</v>
      </c>
      <c r="E505" s="365" t="s">
        <v>387</v>
      </c>
      <c r="F505" s="365" t="s">
        <v>735</v>
      </c>
      <c r="G505" s="365" t="s">
        <v>737</v>
      </c>
      <c r="H505" s="366"/>
      <c r="I505" s="367" t="e">
        <f aca="false">#REF!</f>
        <v>#REF!</v>
      </c>
    </row>
    <row r="506" customFormat="false" ht="38.25" hidden="false" customHeight="false" outlineLevel="0" collapsed="false">
      <c r="A506" s="394" t="s">
        <v>383</v>
      </c>
      <c r="B506" s="364" t="s">
        <v>614</v>
      </c>
      <c r="C506" s="365" t="s">
        <v>365</v>
      </c>
      <c r="D506" s="365" t="s">
        <v>378</v>
      </c>
      <c r="E506" s="365" t="s">
        <v>387</v>
      </c>
      <c r="F506" s="365" t="s">
        <v>735</v>
      </c>
      <c r="G506" s="365" t="s">
        <v>737</v>
      </c>
      <c r="H506" s="366" t="s">
        <v>384</v>
      </c>
      <c r="I506" s="367" t="e">
        <f aca="false">#REF!</f>
        <v>#REF!</v>
      </c>
    </row>
    <row r="507" customFormat="false" ht="104.25" hidden="true" customHeight="true" outlineLevel="0" collapsed="false">
      <c r="A507" s="368" t="s">
        <v>738</v>
      </c>
      <c r="B507" s="364" t="s">
        <v>614</v>
      </c>
      <c r="C507" s="365" t="s">
        <v>365</v>
      </c>
      <c r="D507" s="365" t="s">
        <v>378</v>
      </c>
      <c r="E507" s="365" t="s">
        <v>387</v>
      </c>
      <c r="F507" s="365" t="s">
        <v>735</v>
      </c>
      <c r="G507" s="365" t="s">
        <v>739</v>
      </c>
      <c r="H507" s="366"/>
      <c r="I507" s="367" t="e">
        <f aca="false">#REF!</f>
        <v>#REF!</v>
      </c>
    </row>
    <row r="508" customFormat="false" ht="38.25" hidden="true" customHeight="false" outlineLevel="0" collapsed="false">
      <c r="A508" s="394" t="s">
        <v>383</v>
      </c>
      <c r="B508" s="364" t="s">
        <v>614</v>
      </c>
      <c r="C508" s="365" t="s">
        <v>365</v>
      </c>
      <c r="D508" s="365" t="s">
        <v>378</v>
      </c>
      <c r="E508" s="365" t="s">
        <v>387</v>
      </c>
      <c r="F508" s="365" t="s">
        <v>735</v>
      </c>
      <c r="G508" s="365" t="s">
        <v>739</v>
      </c>
      <c r="H508" s="366" t="s">
        <v>384</v>
      </c>
      <c r="I508" s="367" t="e">
        <f aca="false">#REF!</f>
        <v>#REF!</v>
      </c>
    </row>
    <row r="509" customFormat="false" ht="25.5" hidden="false" customHeight="false" outlineLevel="0" collapsed="false">
      <c r="A509" s="368" t="s">
        <v>740</v>
      </c>
      <c r="B509" s="364" t="s">
        <v>614</v>
      </c>
      <c r="C509" s="365" t="s">
        <v>365</v>
      </c>
      <c r="D509" s="365" t="s">
        <v>378</v>
      </c>
      <c r="E509" s="365" t="s">
        <v>387</v>
      </c>
      <c r="F509" s="365" t="s">
        <v>741</v>
      </c>
      <c r="G509" s="365" t="s">
        <v>370</v>
      </c>
      <c r="H509" s="366"/>
      <c r="I509" s="413" t="e">
        <f aca="false">I510+I513</f>
        <v>#REF!</v>
      </c>
      <c r="J509" s="425"/>
      <c r="K509" s="143"/>
    </row>
    <row r="510" customFormat="false" ht="63.75" hidden="false" customHeight="false" outlineLevel="0" collapsed="false">
      <c r="A510" s="368" t="s">
        <v>316</v>
      </c>
      <c r="B510" s="364" t="s">
        <v>614</v>
      </c>
      <c r="C510" s="365" t="s">
        <v>365</v>
      </c>
      <c r="D510" s="365" t="s">
        <v>378</v>
      </c>
      <c r="E510" s="365" t="s">
        <v>387</v>
      </c>
      <c r="F510" s="365" t="s">
        <v>741</v>
      </c>
      <c r="G510" s="365" t="s">
        <v>742</v>
      </c>
      <c r="H510" s="366"/>
      <c r="I510" s="413" t="n">
        <f aca="false">I511+I512</f>
        <v>15334</v>
      </c>
      <c r="J510" s="425"/>
      <c r="K510" s="143"/>
    </row>
    <row r="511" customFormat="false" ht="38.25" hidden="false" customHeight="false" outlineLevel="0" collapsed="false">
      <c r="A511" s="394" t="s">
        <v>383</v>
      </c>
      <c r="B511" s="364" t="s">
        <v>614</v>
      </c>
      <c r="C511" s="365" t="s">
        <v>365</v>
      </c>
      <c r="D511" s="365" t="s">
        <v>378</v>
      </c>
      <c r="E511" s="365" t="s">
        <v>387</v>
      </c>
      <c r="F511" s="365" t="s">
        <v>741</v>
      </c>
      <c r="G511" s="365" t="s">
        <v>742</v>
      </c>
      <c r="H511" s="366" t="s">
        <v>384</v>
      </c>
      <c r="I511" s="413" t="n">
        <f aca="false">296.6+2260</f>
        <v>2556.6</v>
      </c>
      <c r="J511" s="425"/>
      <c r="K511" s="143"/>
    </row>
    <row r="512" customFormat="false" ht="12.75" hidden="false" customHeight="false" outlineLevel="0" collapsed="false">
      <c r="A512" s="394" t="s">
        <v>555</v>
      </c>
      <c r="B512" s="364" t="s">
        <v>614</v>
      </c>
      <c r="C512" s="365" t="s">
        <v>365</v>
      </c>
      <c r="D512" s="365" t="s">
        <v>378</v>
      </c>
      <c r="E512" s="365" t="s">
        <v>387</v>
      </c>
      <c r="F512" s="365" t="s">
        <v>741</v>
      </c>
      <c r="G512" s="365" t="s">
        <v>742</v>
      </c>
      <c r="H512" s="366" t="s">
        <v>556</v>
      </c>
      <c r="I512" s="413" t="n">
        <f aca="false">1482.3+11295.1</f>
        <v>12777.4</v>
      </c>
      <c r="J512" s="425"/>
      <c r="K512" s="143"/>
    </row>
    <row r="513" customFormat="false" ht="51" hidden="false" customHeight="false" outlineLevel="0" collapsed="false">
      <c r="A513" s="399" t="s">
        <v>458</v>
      </c>
      <c r="B513" s="385" t="s">
        <v>614</v>
      </c>
      <c r="C513" s="386" t="s">
        <v>365</v>
      </c>
      <c r="D513" s="386" t="s">
        <v>416</v>
      </c>
      <c r="E513" s="386" t="s">
        <v>368</v>
      </c>
      <c r="F513" s="386" t="s">
        <v>369</v>
      </c>
      <c r="G513" s="386" t="s">
        <v>370</v>
      </c>
      <c r="H513" s="387"/>
      <c r="I513" s="410" t="e">
        <f aca="false">#REF!</f>
        <v>#REF!</v>
      </c>
    </row>
    <row r="514" customFormat="false" ht="25.5" hidden="false" customHeight="false" outlineLevel="0" collapsed="false">
      <c r="A514" s="391" t="s">
        <v>459</v>
      </c>
      <c r="B514" s="385" t="s">
        <v>614</v>
      </c>
      <c r="C514" s="386" t="s">
        <v>365</v>
      </c>
      <c r="D514" s="386" t="s">
        <v>416</v>
      </c>
      <c r="E514" s="386" t="s">
        <v>380</v>
      </c>
      <c r="F514" s="386" t="s">
        <v>369</v>
      </c>
      <c r="G514" s="386" t="s">
        <v>370</v>
      </c>
      <c r="H514" s="387"/>
      <c r="I514" s="388" t="e">
        <f aca="false">#REF!</f>
        <v>#REF!</v>
      </c>
    </row>
    <row r="515" customFormat="false" ht="25.5" hidden="false" customHeight="false" outlineLevel="0" collapsed="false">
      <c r="A515" s="391" t="s">
        <v>460</v>
      </c>
      <c r="B515" s="385" t="s">
        <v>614</v>
      </c>
      <c r="C515" s="386" t="s">
        <v>365</v>
      </c>
      <c r="D515" s="386" t="s">
        <v>416</v>
      </c>
      <c r="E515" s="386" t="s">
        <v>380</v>
      </c>
      <c r="F515" s="386" t="s">
        <v>360</v>
      </c>
      <c r="G515" s="386" t="s">
        <v>370</v>
      </c>
      <c r="H515" s="387"/>
      <c r="I515" s="388" t="e">
        <f aca="false">#REF!</f>
        <v>#REF!</v>
      </c>
    </row>
    <row r="516" customFormat="false" ht="25.5" hidden="false" customHeight="false" outlineLevel="0" collapsed="false">
      <c r="A516" s="391" t="s">
        <v>461</v>
      </c>
      <c r="B516" s="385" t="s">
        <v>614</v>
      </c>
      <c r="C516" s="386" t="s">
        <v>365</v>
      </c>
      <c r="D516" s="386" t="s">
        <v>416</v>
      </c>
      <c r="E516" s="386" t="s">
        <v>380</v>
      </c>
      <c r="F516" s="386" t="s">
        <v>360</v>
      </c>
      <c r="G516" s="386" t="s">
        <v>462</v>
      </c>
      <c r="H516" s="387"/>
      <c r="I516" s="388" t="e">
        <f aca="false">#REF!</f>
        <v>#REF!</v>
      </c>
    </row>
    <row r="517" customFormat="false" ht="38.25" hidden="false" customHeight="false" outlineLevel="0" collapsed="false">
      <c r="A517" s="369" t="s">
        <v>383</v>
      </c>
      <c r="B517" s="385" t="s">
        <v>614</v>
      </c>
      <c r="C517" s="386" t="s">
        <v>365</v>
      </c>
      <c r="D517" s="386" t="s">
        <v>416</v>
      </c>
      <c r="E517" s="386" t="s">
        <v>380</v>
      </c>
      <c r="F517" s="386" t="s">
        <v>360</v>
      </c>
      <c r="G517" s="386" t="s">
        <v>462</v>
      </c>
      <c r="H517" s="387" t="s">
        <v>384</v>
      </c>
      <c r="I517" s="388" t="e">
        <f aca="false">#REF!</f>
        <v>#REF!</v>
      </c>
    </row>
    <row r="518" customFormat="false" ht="12.75" hidden="false" customHeight="false" outlineLevel="0" collapsed="false">
      <c r="A518" s="418" t="s">
        <v>555</v>
      </c>
      <c r="B518" s="385" t="s">
        <v>614</v>
      </c>
      <c r="C518" s="386" t="s">
        <v>365</v>
      </c>
      <c r="D518" s="386" t="s">
        <v>416</v>
      </c>
      <c r="E518" s="386" t="s">
        <v>380</v>
      </c>
      <c r="F518" s="386" t="s">
        <v>360</v>
      </c>
      <c r="G518" s="386" t="s">
        <v>462</v>
      </c>
      <c r="H518" s="387" t="s">
        <v>556</v>
      </c>
      <c r="I518" s="367" t="e">
        <f aca="false">#REF!</f>
        <v>#REF!</v>
      </c>
    </row>
    <row r="519" customFormat="false" ht="12.75" hidden="false" customHeight="false" outlineLevel="0" collapsed="false">
      <c r="A519" s="394" t="s">
        <v>557</v>
      </c>
      <c r="B519" s="385" t="s">
        <v>614</v>
      </c>
      <c r="C519" s="386" t="s">
        <v>365</v>
      </c>
      <c r="D519" s="386" t="s">
        <v>416</v>
      </c>
      <c r="E519" s="386" t="s">
        <v>380</v>
      </c>
      <c r="F519" s="386" t="s">
        <v>360</v>
      </c>
      <c r="G519" s="386" t="s">
        <v>462</v>
      </c>
      <c r="H519" s="387" t="s">
        <v>558</v>
      </c>
      <c r="I519" s="367" t="e">
        <f aca="false">#REF!</f>
        <v>#REF!</v>
      </c>
    </row>
    <row r="520" customFormat="false" ht="51" hidden="false" customHeight="false" outlineLevel="0" collapsed="false">
      <c r="A520" s="399" t="s">
        <v>743</v>
      </c>
      <c r="B520" s="385" t="s">
        <v>614</v>
      </c>
      <c r="C520" s="386" t="s">
        <v>365</v>
      </c>
      <c r="D520" s="386" t="s">
        <v>592</v>
      </c>
      <c r="E520" s="386" t="s">
        <v>368</v>
      </c>
      <c r="F520" s="386" t="s">
        <v>369</v>
      </c>
      <c r="G520" s="386" t="s">
        <v>370</v>
      </c>
      <c r="H520" s="387"/>
      <c r="I520" s="388" t="e">
        <f aca="false">#REF!</f>
        <v>#REF!</v>
      </c>
    </row>
    <row r="521" customFormat="false" ht="38.25" hidden="false" customHeight="false" outlineLevel="0" collapsed="false">
      <c r="A521" s="391" t="s">
        <v>710</v>
      </c>
      <c r="B521" s="385" t="s">
        <v>614</v>
      </c>
      <c r="C521" s="386" t="s">
        <v>365</v>
      </c>
      <c r="D521" s="386" t="s">
        <v>592</v>
      </c>
      <c r="E521" s="386" t="s">
        <v>380</v>
      </c>
      <c r="F521" s="386" t="s">
        <v>369</v>
      </c>
      <c r="G521" s="386" t="s">
        <v>370</v>
      </c>
      <c r="H521" s="387"/>
      <c r="I521" s="388" t="e">
        <f aca="false">#REF!</f>
        <v>#REF!</v>
      </c>
    </row>
    <row r="522" customFormat="false" ht="25.5" hidden="false" customHeight="false" outlineLevel="0" collapsed="false">
      <c r="A522" s="391" t="s">
        <v>711</v>
      </c>
      <c r="B522" s="385" t="s">
        <v>614</v>
      </c>
      <c r="C522" s="386" t="s">
        <v>365</v>
      </c>
      <c r="D522" s="386" t="s">
        <v>592</v>
      </c>
      <c r="E522" s="386" t="s">
        <v>380</v>
      </c>
      <c r="F522" s="386" t="s">
        <v>360</v>
      </c>
      <c r="G522" s="386" t="s">
        <v>370</v>
      </c>
      <c r="H522" s="387"/>
      <c r="I522" s="388" t="e">
        <f aca="false">#REF!</f>
        <v>#REF!</v>
      </c>
    </row>
    <row r="523" customFormat="false" ht="25.5" hidden="false" customHeight="false" outlineLevel="0" collapsed="false">
      <c r="A523" s="391" t="s">
        <v>712</v>
      </c>
      <c r="B523" s="385" t="s">
        <v>614</v>
      </c>
      <c r="C523" s="386" t="s">
        <v>365</v>
      </c>
      <c r="D523" s="386" t="s">
        <v>592</v>
      </c>
      <c r="E523" s="386" t="s">
        <v>380</v>
      </c>
      <c r="F523" s="386" t="s">
        <v>360</v>
      </c>
      <c r="G523" s="386" t="s">
        <v>713</v>
      </c>
      <c r="H523" s="387"/>
      <c r="I523" s="388" t="e">
        <f aca="false">#REF!</f>
        <v>#REF!</v>
      </c>
    </row>
    <row r="524" customFormat="false" ht="38.25" hidden="false" customHeight="false" outlineLevel="0" collapsed="false">
      <c r="A524" s="369" t="s">
        <v>383</v>
      </c>
      <c r="B524" s="385" t="s">
        <v>614</v>
      </c>
      <c r="C524" s="386" t="s">
        <v>365</v>
      </c>
      <c r="D524" s="386" t="s">
        <v>592</v>
      </c>
      <c r="E524" s="386" t="s">
        <v>380</v>
      </c>
      <c r="F524" s="386" t="s">
        <v>360</v>
      </c>
      <c r="G524" s="386" t="s">
        <v>713</v>
      </c>
      <c r="H524" s="387" t="s">
        <v>384</v>
      </c>
      <c r="I524" s="388" t="e">
        <f aca="false">#REF!</f>
        <v>#REF!</v>
      </c>
    </row>
    <row r="525" customFormat="false" ht="12.75" hidden="false" customHeight="false" outlineLevel="0" collapsed="false">
      <c r="A525" s="418" t="s">
        <v>555</v>
      </c>
      <c r="B525" s="385" t="s">
        <v>614</v>
      </c>
      <c r="C525" s="386" t="s">
        <v>365</v>
      </c>
      <c r="D525" s="386" t="s">
        <v>592</v>
      </c>
      <c r="E525" s="386" t="s">
        <v>380</v>
      </c>
      <c r="F525" s="386" t="s">
        <v>360</v>
      </c>
      <c r="G525" s="386" t="s">
        <v>713</v>
      </c>
      <c r="H525" s="387" t="s">
        <v>556</v>
      </c>
      <c r="I525" s="388" t="e">
        <f aca="false">#REF!</f>
        <v>#REF!</v>
      </c>
    </row>
    <row r="526" customFormat="false" ht="12.75" hidden="false" customHeight="false" outlineLevel="0" collapsed="false">
      <c r="A526" s="394" t="s">
        <v>557</v>
      </c>
      <c r="B526" s="385" t="s">
        <v>614</v>
      </c>
      <c r="C526" s="386" t="s">
        <v>365</v>
      </c>
      <c r="D526" s="386" t="s">
        <v>592</v>
      </c>
      <c r="E526" s="386" t="s">
        <v>380</v>
      </c>
      <c r="F526" s="386" t="s">
        <v>360</v>
      </c>
      <c r="G526" s="386" t="s">
        <v>713</v>
      </c>
      <c r="H526" s="387" t="s">
        <v>558</v>
      </c>
      <c r="I526" s="388" t="e">
        <f aca="false">#REF!</f>
        <v>#REF!</v>
      </c>
    </row>
    <row r="527" customFormat="false" ht="25.5" hidden="false" customHeight="false" outlineLevel="0" collapsed="false">
      <c r="A527" s="368" t="s">
        <v>744</v>
      </c>
      <c r="B527" s="385" t="s">
        <v>614</v>
      </c>
      <c r="C527" s="386" t="s">
        <v>365</v>
      </c>
      <c r="D527" s="386" t="s">
        <v>745</v>
      </c>
      <c r="E527" s="386" t="s">
        <v>368</v>
      </c>
      <c r="F527" s="386" t="s">
        <v>369</v>
      </c>
      <c r="G527" s="386" t="s">
        <v>370</v>
      </c>
      <c r="H527" s="387"/>
      <c r="I527" s="388" t="e">
        <f aca="false">I528</f>
        <v>#REF!</v>
      </c>
    </row>
    <row r="528" customFormat="false" ht="25.5" hidden="false" customHeight="false" outlineLevel="0" collapsed="false">
      <c r="A528" s="368" t="s">
        <v>746</v>
      </c>
      <c r="B528" s="385" t="s">
        <v>614</v>
      </c>
      <c r="C528" s="386" t="s">
        <v>365</v>
      </c>
      <c r="D528" s="386" t="s">
        <v>745</v>
      </c>
      <c r="E528" s="386" t="s">
        <v>380</v>
      </c>
      <c r="F528" s="386" t="s">
        <v>369</v>
      </c>
      <c r="G528" s="386" t="s">
        <v>370</v>
      </c>
      <c r="H528" s="387"/>
      <c r="I528" s="388" t="e">
        <f aca="false">I529</f>
        <v>#REF!</v>
      </c>
    </row>
    <row r="529" customFormat="false" ht="25.5" hidden="false" customHeight="false" outlineLevel="0" collapsed="false">
      <c r="A529" s="368" t="s">
        <v>747</v>
      </c>
      <c r="B529" s="385" t="s">
        <v>614</v>
      </c>
      <c r="C529" s="386" t="s">
        <v>365</v>
      </c>
      <c r="D529" s="386" t="s">
        <v>745</v>
      </c>
      <c r="E529" s="386" t="s">
        <v>380</v>
      </c>
      <c r="F529" s="386" t="s">
        <v>360</v>
      </c>
      <c r="G529" s="386" t="s">
        <v>370</v>
      </c>
      <c r="H529" s="387"/>
      <c r="I529" s="388" t="e">
        <f aca="false">I530</f>
        <v>#REF!</v>
      </c>
    </row>
    <row r="530" customFormat="false" ht="25.5" hidden="false" customHeight="false" outlineLevel="0" collapsed="false">
      <c r="A530" s="368" t="s">
        <v>748</v>
      </c>
      <c r="B530" s="385" t="s">
        <v>614</v>
      </c>
      <c r="C530" s="386" t="s">
        <v>365</v>
      </c>
      <c r="D530" s="386" t="s">
        <v>745</v>
      </c>
      <c r="E530" s="386" t="s">
        <v>380</v>
      </c>
      <c r="F530" s="386" t="s">
        <v>360</v>
      </c>
      <c r="G530" s="386" t="s">
        <v>749</v>
      </c>
      <c r="H530" s="387"/>
      <c r="I530" s="388" t="e">
        <f aca="false">I531+I532+I533</f>
        <v>#REF!</v>
      </c>
    </row>
    <row r="531" customFormat="false" ht="38.25" hidden="true" customHeight="false" outlineLevel="0" collapsed="false">
      <c r="A531" s="369" t="s">
        <v>383</v>
      </c>
      <c r="B531" s="385" t="s">
        <v>614</v>
      </c>
      <c r="C531" s="386" t="s">
        <v>365</v>
      </c>
      <c r="D531" s="386" t="s">
        <v>745</v>
      </c>
      <c r="E531" s="386" t="s">
        <v>380</v>
      </c>
      <c r="F531" s="386" t="s">
        <v>360</v>
      </c>
      <c r="G531" s="386" t="s">
        <v>749</v>
      </c>
      <c r="H531" s="387" t="s">
        <v>384</v>
      </c>
      <c r="I531" s="388" t="e">
        <f aca="false">#REF!</f>
        <v>#REF!</v>
      </c>
    </row>
    <row r="532" customFormat="false" ht="12.75" hidden="false" customHeight="false" outlineLevel="0" collapsed="false">
      <c r="A532" s="418" t="s">
        <v>555</v>
      </c>
      <c r="B532" s="385" t="s">
        <v>614</v>
      </c>
      <c r="C532" s="386" t="s">
        <v>365</v>
      </c>
      <c r="D532" s="386" t="s">
        <v>745</v>
      </c>
      <c r="E532" s="386" t="s">
        <v>380</v>
      </c>
      <c r="F532" s="386" t="s">
        <v>360</v>
      </c>
      <c r="G532" s="386" t="s">
        <v>749</v>
      </c>
      <c r="H532" s="387" t="s">
        <v>556</v>
      </c>
      <c r="I532" s="388" t="e">
        <f aca="false">#REF!</f>
        <v>#REF!</v>
      </c>
    </row>
    <row r="533" customFormat="false" ht="12.75" hidden="true" customHeight="false" outlineLevel="0" collapsed="false">
      <c r="A533" s="394" t="s">
        <v>557</v>
      </c>
      <c r="B533" s="385" t="s">
        <v>614</v>
      </c>
      <c r="C533" s="386" t="s">
        <v>365</v>
      </c>
      <c r="D533" s="386" t="s">
        <v>745</v>
      </c>
      <c r="E533" s="386" t="s">
        <v>380</v>
      </c>
      <c r="F533" s="386" t="s">
        <v>360</v>
      </c>
      <c r="G533" s="386" t="s">
        <v>749</v>
      </c>
      <c r="H533" s="387" t="s">
        <v>558</v>
      </c>
      <c r="I533" s="388" t="e">
        <f aca="false">#REF!</f>
        <v>#REF!</v>
      </c>
    </row>
    <row r="534" customFormat="false" ht="25.5" hidden="true" customHeight="false" outlineLevel="0" collapsed="false">
      <c r="A534" s="363" t="s">
        <v>750</v>
      </c>
      <c r="B534" s="385" t="s">
        <v>614</v>
      </c>
      <c r="C534" s="386" t="s">
        <v>365</v>
      </c>
      <c r="D534" s="365" t="s">
        <v>715</v>
      </c>
      <c r="E534" s="365" t="s">
        <v>368</v>
      </c>
      <c r="F534" s="365" t="s">
        <v>369</v>
      </c>
      <c r="G534" s="365" t="s">
        <v>370</v>
      </c>
      <c r="H534" s="366"/>
      <c r="I534" s="367" t="e">
        <f aca="false">#REF!</f>
        <v>#REF!</v>
      </c>
    </row>
    <row r="535" customFormat="false" ht="51" hidden="true" customHeight="false" outlineLevel="0" collapsed="false">
      <c r="A535" s="391" t="s">
        <v>716</v>
      </c>
      <c r="B535" s="385" t="s">
        <v>614</v>
      </c>
      <c r="C535" s="386" t="s">
        <v>365</v>
      </c>
      <c r="D535" s="365" t="s">
        <v>715</v>
      </c>
      <c r="E535" s="365" t="s">
        <v>380</v>
      </c>
      <c r="F535" s="365" t="s">
        <v>369</v>
      </c>
      <c r="G535" s="365" t="s">
        <v>370</v>
      </c>
      <c r="H535" s="366"/>
      <c r="I535" s="367" t="e">
        <f aca="false">#REF!</f>
        <v>#REF!</v>
      </c>
    </row>
    <row r="536" customFormat="false" ht="51" hidden="true" customHeight="false" outlineLevel="0" collapsed="false">
      <c r="A536" s="391" t="s">
        <v>717</v>
      </c>
      <c r="B536" s="385" t="s">
        <v>614</v>
      </c>
      <c r="C536" s="386" t="s">
        <v>365</v>
      </c>
      <c r="D536" s="365" t="s">
        <v>715</v>
      </c>
      <c r="E536" s="365" t="s">
        <v>380</v>
      </c>
      <c r="F536" s="365" t="s">
        <v>360</v>
      </c>
      <c r="G536" s="365" t="s">
        <v>370</v>
      </c>
      <c r="H536" s="366"/>
      <c r="I536" s="367" t="e">
        <f aca="false">#REF!</f>
        <v>#REF!</v>
      </c>
    </row>
    <row r="537" customFormat="false" ht="38.25" hidden="true" customHeight="false" outlineLevel="0" collapsed="false">
      <c r="A537" s="391" t="s">
        <v>718</v>
      </c>
      <c r="B537" s="385" t="s">
        <v>614</v>
      </c>
      <c r="C537" s="386" t="s">
        <v>365</v>
      </c>
      <c r="D537" s="365" t="s">
        <v>715</v>
      </c>
      <c r="E537" s="365" t="s">
        <v>380</v>
      </c>
      <c r="F537" s="365" t="s">
        <v>360</v>
      </c>
      <c r="G537" s="365" t="s">
        <v>721</v>
      </c>
      <c r="H537" s="366"/>
      <c r="I537" s="367" t="e">
        <f aca="false">#REF!</f>
        <v>#REF!</v>
      </c>
    </row>
    <row r="538" customFormat="false" ht="12.75" hidden="true" customHeight="false" outlineLevel="0" collapsed="false">
      <c r="A538" s="418" t="s">
        <v>555</v>
      </c>
      <c r="B538" s="385" t="s">
        <v>614</v>
      </c>
      <c r="C538" s="386" t="s">
        <v>365</v>
      </c>
      <c r="D538" s="365" t="s">
        <v>715</v>
      </c>
      <c r="E538" s="365" t="s">
        <v>380</v>
      </c>
      <c r="F538" s="365" t="s">
        <v>360</v>
      </c>
      <c r="G538" s="365" t="s">
        <v>721</v>
      </c>
      <c r="H538" s="366" t="s">
        <v>556</v>
      </c>
      <c r="I538" s="367" t="e">
        <f aca="false">#REF!</f>
        <v>#REF!</v>
      </c>
    </row>
    <row r="539" customFormat="false" ht="12.75" hidden="false" customHeight="false" outlineLevel="0" collapsed="false">
      <c r="A539" s="363" t="s">
        <v>398</v>
      </c>
      <c r="B539" s="385" t="s">
        <v>614</v>
      </c>
      <c r="C539" s="386" t="s">
        <v>365</v>
      </c>
      <c r="D539" s="386" t="s">
        <v>399</v>
      </c>
      <c r="E539" s="386" t="s">
        <v>368</v>
      </c>
      <c r="F539" s="386" t="s">
        <v>369</v>
      </c>
      <c r="G539" s="386" t="s">
        <v>370</v>
      </c>
      <c r="H539" s="366"/>
      <c r="I539" s="388" t="e">
        <f aca="false">#REF!</f>
        <v>#REF!</v>
      </c>
    </row>
    <row r="540" customFormat="false" ht="25.5" hidden="false" customHeight="false" outlineLevel="0" collapsed="false">
      <c r="A540" s="390" t="s">
        <v>400</v>
      </c>
      <c r="B540" s="385" t="s">
        <v>614</v>
      </c>
      <c r="C540" s="386" t="s">
        <v>365</v>
      </c>
      <c r="D540" s="386" t="s">
        <v>399</v>
      </c>
      <c r="E540" s="386" t="s">
        <v>401</v>
      </c>
      <c r="F540" s="386" t="s">
        <v>369</v>
      </c>
      <c r="G540" s="386" t="s">
        <v>370</v>
      </c>
      <c r="H540" s="366"/>
      <c r="I540" s="388" t="e">
        <f aca="false">#REF!</f>
        <v>#REF!</v>
      </c>
    </row>
    <row r="541" customFormat="false" ht="25.5" hidden="false" customHeight="false" outlineLevel="0" collapsed="false">
      <c r="A541" s="368" t="s">
        <v>722</v>
      </c>
      <c r="B541" s="385" t="s">
        <v>614</v>
      </c>
      <c r="C541" s="386" t="s">
        <v>365</v>
      </c>
      <c r="D541" s="386" t="s">
        <v>399</v>
      </c>
      <c r="E541" s="386" t="s">
        <v>401</v>
      </c>
      <c r="F541" s="386" t="s">
        <v>369</v>
      </c>
      <c r="G541" s="386" t="s">
        <v>588</v>
      </c>
      <c r="H541" s="387"/>
      <c r="I541" s="388" t="e">
        <f aca="false">#REF!</f>
        <v>#REF!</v>
      </c>
    </row>
    <row r="542" customFormat="false" ht="38.25" hidden="false" customHeight="false" outlineLevel="0" collapsed="false">
      <c r="A542" s="394" t="s">
        <v>383</v>
      </c>
      <c r="B542" s="385" t="s">
        <v>614</v>
      </c>
      <c r="C542" s="386" t="s">
        <v>365</v>
      </c>
      <c r="D542" s="386" t="s">
        <v>399</v>
      </c>
      <c r="E542" s="386" t="s">
        <v>401</v>
      </c>
      <c r="F542" s="386" t="s">
        <v>369</v>
      </c>
      <c r="G542" s="386" t="s">
        <v>588</v>
      </c>
      <c r="H542" s="387" t="s">
        <v>384</v>
      </c>
      <c r="I542" s="388" t="e">
        <f aca="false">#REF!</f>
        <v>#REF!</v>
      </c>
    </row>
    <row r="543" customFormat="false" ht="25.5" hidden="true" customHeight="false" outlineLevel="0" collapsed="false">
      <c r="A543" s="368" t="s">
        <v>723</v>
      </c>
      <c r="B543" s="385" t="s">
        <v>614</v>
      </c>
      <c r="C543" s="386" t="s">
        <v>365</v>
      </c>
      <c r="D543" s="386" t="s">
        <v>724</v>
      </c>
      <c r="E543" s="386" t="s">
        <v>401</v>
      </c>
      <c r="F543" s="386" t="s">
        <v>369</v>
      </c>
      <c r="G543" s="386" t="s">
        <v>725</v>
      </c>
      <c r="H543" s="387"/>
      <c r="I543" s="388" t="e">
        <f aca="false">#REF!</f>
        <v>#REF!</v>
      </c>
    </row>
    <row r="544" customFormat="false" ht="38.25" hidden="true" customHeight="false" outlineLevel="0" collapsed="false">
      <c r="A544" s="394" t="s">
        <v>383</v>
      </c>
      <c r="B544" s="385" t="s">
        <v>614</v>
      </c>
      <c r="C544" s="386" t="s">
        <v>365</v>
      </c>
      <c r="D544" s="386" t="s">
        <v>724</v>
      </c>
      <c r="E544" s="386" t="s">
        <v>401</v>
      </c>
      <c r="F544" s="386" t="s">
        <v>369</v>
      </c>
      <c r="G544" s="386" t="s">
        <v>725</v>
      </c>
      <c r="H544" s="387" t="s">
        <v>384</v>
      </c>
      <c r="I544" s="388" t="e">
        <f aca="false">#REF!</f>
        <v>#REF!</v>
      </c>
    </row>
    <row r="545" customFormat="false" ht="19.5" hidden="false" customHeight="true" outlineLevel="0" collapsed="false">
      <c r="A545" s="358" t="s">
        <v>751</v>
      </c>
      <c r="B545" s="438" t="s">
        <v>614</v>
      </c>
      <c r="C545" s="439" t="s">
        <v>378</v>
      </c>
      <c r="D545" s="439"/>
      <c r="E545" s="439"/>
      <c r="F545" s="439"/>
      <c r="G545" s="439"/>
      <c r="H545" s="440"/>
      <c r="I545" s="441" t="e">
        <f aca="false">I546+I569+I580+I593+I598+I604+I609+I614+I619</f>
        <v>#REF!</v>
      </c>
    </row>
    <row r="546" customFormat="false" ht="38.25" hidden="false" customHeight="false" outlineLevel="0" collapsed="false">
      <c r="A546" s="389" t="s">
        <v>439</v>
      </c>
      <c r="B546" s="385" t="s">
        <v>614</v>
      </c>
      <c r="C546" s="386" t="s">
        <v>378</v>
      </c>
      <c r="D546" s="386" t="s">
        <v>378</v>
      </c>
      <c r="E546" s="386" t="s">
        <v>368</v>
      </c>
      <c r="F546" s="386" t="s">
        <v>369</v>
      </c>
      <c r="G546" s="386" t="s">
        <v>370</v>
      </c>
      <c r="H546" s="387" t="s">
        <v>363</v>
      </c>
      <c r="I546" s="388" t="e">
        <f aca="false">#REF!</f>
        <v>#REF!</v>
      </c>
    </row>
    <row r="547" customFormat="false" ht="38.25" hidden="false" customHeight="false" outlineLevel="0" collapsed="false">
      <c r="A547" s="389" t="s">
        <v>752</v>
      </c>
      <c r="B547" s="385" t="s">
        <v>614</v>
      </c>
      <c r="C547" s="386" t="s">
        <v>378</v>
      </c>
      <c r="D547" s="386" t="s">
        <v>378</v>
      </c>
      <c r="E547" s="386" t="s">
        <v>387</v>
      </c>
      <c r="F547" s="386" t="s">
        <v>369</v>
      </c>
      <c r="G547" s="365" t="s">
        <v>370</v>
      </c>
      <c r="H547" s="366"/>
      <c r="I547" s="367" t="e">
        <f aca="false">#REF!</f>
        <v>#REF!</v>
      </c>
    </row>
    <row r="548" customFormat="false" ht="38.25" hidden="false" customHeight="false" outlineLevel="0" collapsed="false">
      <c r="A548" s="368" t="s">
        <v>441</v>
      </c>
      <c r="B548" s="385" t="s">
        <v>614</v>
      </c>
      <c r="C548" s="386" t="s">
        <v>378</v>
      </c>
      <c r="D548" s="386" t="s">
        <v>378</v>
      </c>
      <c r="E548" s="386" t="s">
        <v>387</v>
      </c>
      <c r="F548" s="386" t="s">
        <v>360</v>
      </c>
      <c r="G548" s="386" t="s">
        <v>370</v>
      </c>
      <c r="H548" s="387"/>
      <c r="I548" s="367" t="e">
        <f aca="false">#REF!</f>
        <v>#REF!</v>
      </c>
    </row>
    <row r="549" customFormat="false" ht="89.25" hidden="false" customHeight="false" outlineLevel="0" collapsed="false">
      <c r="A549" s="442" t="s">
        <v>296</v>
      </c>
      <c r="B549" s="385" t="s">
        <v>614</v>
      </c>
      <c r="C549" s="386" t="s">
        <v>378</v>
      </c>
      <c r="D549" s="386" t="s">
        <v>378</v>
      </c>
      <c r="E549" s="386" t="s">
        <v>387</v>
      </c>
      <c r="F549" s="386" t="s">
        <v>360</v>
      </c>
      <c r="G549" s="386" t="s">
        <v>698</v>
      </c>
      <c r="H549" s="387"/>
      <c r="I549" s="367" t="e">
        <f aca="false">#REF!</f>
        <v>#REF!</v>
      </c>
    </row>
    <row r="550" customFormat="false" ht="25.5" hidden="false" customHeight="false" outlineLevel="0" collapsed="false">
      <c r="A550" s="394" t="s">
        <v>444</v>
      </c>
      <c r="B550" s="385" t="s">
        <v>614</v>
      </c>
      <c r="C550" s="386" t="s">
        <v>378</v>
      </c>
      <c r="D550" s="386" t="s">
        <v>378</v>
      </c>
      <c r="E550" s="386" t="s">
        <v>387</v>
      </c>
      <c r="F550" s="386" t="s">
        <v>360</v>
      </c>
      <c r="G550" s="386" t="s">
        <v>698</v>
      </c>
      <c r="H550" s="387" t="s">
        <v>445</v>
      </c>
      <c r="I550" s="367" t="e">
        <f aca="false">#REF!</f>
        <v>#REF!</v>
      </c>
    </row>
    <row r="551" customFormat="false" ht="38.25" hidden="false" customHeight="false" outlineLevel="0" collapsed="false">
      <c r="A551" s="369" t="s">
        <v>383</v>
      </c>
      <c r="B551" s="385" t="s">
        <v>614</v>
      </c>
      <c r="C551" s="386" t="s">
        <v>378</v>
      </c>
      <c r="D551" s="386" t="s">
        <v>378</v>
      </c>
      <c r="E551" s="386" t="s">
        <v>387</v>
      </c>
      <c r="F551" s="386" t="s">
        <v>360</v>
      </c>
      <c r="G551" s="386" t="s">
        <v>698</v>
      </c>
      <c r="H551" s="387" t="s">
        <v>384</v>
      </c>
      <c r="I551" s="367" t="e">
        <f aca="false">#REF!</f>
        <v>#REF!</v>
      </c>
    </row>
    <row r="552" customFormat="false" ht="12.75" hidden="false" customHeight="false" outlineLevel="0" collapsed="false">
      <c r="A552" s="418" t="s">
        <v>555</v>
      </c>
      <c r="B552" s="385" t="s">
        <v>614</v>
      </c>
      <c r="C552" s="386" t="s">
        <v>378</v>
      </c>
      <c r="D552" s="386" t="s">
        <v>378</v>
      </c>
      <c r="E552" s="386" t="s">
        <v>387</v>
      </c>
      <c r="F552" s="386" t="s">
        <v>360</v>
      </c>
      <c r="G552" s="386" t="s">
        <v>698</v>
      </c>
      <c r="H552" s="387" t="s">
        <v>556</v>
      </c>
      <c r="I552" s="367" t="e">
        <f aca="false">#REF!</f>
        <v>#REF!</v>
      </c>
    </row>
    <row r="553" customFormat="false" ht="12.75" hidden="false" customHeight="false" outlineLevel="0" collapsed="false">
      <c r="A553" s="394" t="s">
        <v>557</v>
      </c>
      <c r="B553" s="385" t="s">
        <v>614</v>
      </c>
      <c r="C553" s="386" t="s">
        <v>378</v>
      </c>
      <c r="D553" s="386" t="s">
        <v>378</v>
      </c>
      <c r="E553" s="386" t="s">
        <v>387</v>
      </c>
      <c r="F553" s="386" t="s">
        <v>360</v>
      </c>
      <c r="G553" s="386" t="s">
        <v>698</v>
      </c>
      <c r="H553" s="387" t="s">
        <v>558</v>
      </c>
      <c r="I553" s="367" t="e">
        <f aca="false">#REF!</f>
        <v>#REF!</v>
      </c>
    </row>
    <row r="554" customFormat="false" ht="38.25" hidden="false" customHeight="false" outlineLevel="0" collapsed="false">
      <c r="A554" s="389" t="s">
        <v>753</v>
      </c>
      <c r="B554" s="385" t="s">
        <v>614</v>
      </c>
      <c r="C554" s="386" t="s">
        <v>378</v>
      </c>
      <c r="D554" s="386" t="s">
        <v>378</v>
      </c>
      <c r="E554" s="386" t="s">
        <v>372</v>
      </c>
      <c r="F554" s="386" t="s">
        <v>369</v>
      </c>
      <c r="G554" s="365" t="s">
        <v>370</v>
      </c>
      <c r="H554" s="366"/>
      <c r="I554" s="367" t="e">
        <f aca="false">#REF!</f>
        <v>#REF!</v>
      </c>
    </row>
    <row r="555" customFormat="false" ht="38.25" hidden="false" customHeight="false" outlineLevel="0" collapsed="false">
      <c r="A555" s="368" t="s">
        <v>441</v>
      </c>
      <c r="B555" s="385" t="s">
        <v>614</v>
      </c>
      <c r="C555" s="386" t="s">
        <v>378</v>
      </c>
      <c r="D555" s="386" t="s">
        <v>378</v>
      </c>
      <c r="E555" s="386" t="s">
        <v>372</v>
      </c>
      <c r="F555" s="386" t="s">
        <v>360</v>
      </c>
      <c r="G555" s="386" t="s">
        <v>370</v>
      </c>
      <c r="H555" s="387"/>
      <c r="I555" s="367" t="e">
        <f aca="false">#REF!</f>
        <v>#REF!</v>
      </c>
    </row>
    <row r="556" customFormat="false" ht="25.5" hidden="false" customHeight="false" outlineLevel="0" collapsed="false">
      <c r="A556" s="389" t="s">
        <v>442</v>
      </c>
      <c r="B556" s="385" t="s">
        <v>614</v>
      </c>
      <c r="C556" s="386" t="s">
        <v>378</v>
      </c>
      <c r="D556" s="386" t="s">
        <v>378</v>
      </c>
      <c r="E556" s="386" t="s">
        <v>372</v>
      </c>
      <c r="F556" s="386" t="s">
        <v>360</v>
      </c>
      <c r="G556" s="386" t="s">
        <v>443</v>
      </c>
      <c r="H556" s="387"/>
      <c r="I556" s="388" t="e">
        <f aca="false">#REF!</f>
        <v>#REF!</v>
      </c>
    </row>
    <row r="557" customFormat="false" ht="12.75" hidden="false" customHeight="false" outlineLevel="0" collapsed="false">
      <c r="A557" s="418" t="s">
        <v>555</v>
      </c>
      <c r="B557" s="385" t="s">
        <v>614</v>
      </c>
      <c r="C557" s="386" t="s">
        <v>378</v>
      </c>
      <c r="D557" s="386" t="s">
        <v>378</v>
      </c>
      <c r="E557" s="386" t="s">
        <v>372</v>
      </c>
      <c r="F557" s="386" t="s">
        <v>360</v>
      </c>
      <c r="G557" s="386" t="s">
        <v>443</v>
      </c>
      <c r="H557" s="387" t="s">
        <v>556</v>
      </c>
      <c r="I557" s="367" t="e">
        <f aca="false">#REF!</f>
        <v>#REF!</v>
      </c>
    </row>
    <row r="558" customFormat="false" ht="51" hidden="false" customHeight="false" outlineLevel="0" collapsed="false">
      <c r="A558" s="442" t="s">
        <v>281</v>
      </c>
      <c r="B558" s="385" t="s">
        <v>614</v>
      </c>
      <c r="C558" s="386" t="s">
        <v>378</v>
      </c>
      <c r="D558" s="386" t="s">
        <v>378</v>
      </c>
      <c r="E558" s="386" t="s">
        <v>372</v>
      </c>
      <c r="F558" s="386" t="s">
        <v>360</v>
      </c>
      <c r="G558" s="386" t="s">
        <v>700</v>
      </c>
      <c r="H558" s="387"/>
      <c r="I558" s="367" t="e">
        <f aca="false">#REF!</f>
        <v>#REF!</v>
      </c>
    </row>
    <row r="559" customFormat="false" ht="12.75" hidden="false" customHeight="false" outlineLevel="0" collapsed="false">
      <c r="A559" s="418" t="s">
        <v>555</v>
      </c>
      <c r="B559" s="385" t="s">
        <v>614</v>
      </c>
      <c r="C559" s="386" t="s">
        <v>378</v>
      </c>
      <c r="D559" s="386" t="s">
        <v>378</v>
      </c>
      <c r="E559" s="386" t="s">
        <v>372</v>
      </c>
      <c r="F559" s="386" t="s">
        <v>360</v>
      </c>
      <c r="G559" s="386" t="s">
        <v>700</v>
      </c>
      <c r="H559" s="387" t="s">
        <v>556</v>
      </c>
      <c r="I559" s="367" t="e">
        <f aca="false">#REF!</f>
        <v>#REF!</v>
      </c>
    </row>
    <row r="560" customFormat="false" ht="25.5" hidden="false" customHeight="false" outlineLevel="0" collapsed="false">
      <c r="A560" s="368" t="s">
        <v>754</v>
      </c>
      <c r="B560" s="364" t="s">
        <v>614</v>
      </c>
      <c r="C560" s="365" t="s">
        <v>378</v>
      </c>
      <c r="D560" s="365" t="s">
        <v>378</v>
      </c>
      <c r="E560" s="365" t="s">
        <v>372</v>
      </c>
      <c r="F560" s="365" t="s">
        <v>365</v>
      </c>
      <c r="G560" s="365" t="s">
        <v>370</v>
      </c>
      <c r="H560" s="387"/>
      <c r="I560" s="367" t="e">
        <f aca="false">#REF!</f>
        <v>#REF!</v>
      </c>
    </row>
    <row r="561" customFormat="false" ht="38.25" hidden="false" customHeight="false" outlineLevel="0" collapsed="false">
      <c r="A561" s="363" t="s">
        <v>755</v>
      </c>
      <c r="B561" s="364" t="s">
        <v>614</v>
      </c>
      <c r="C561" s="365" t="s">
        <v>378</v>
      </c>
      <c r="D561" s="365" t="s">
        <v>378</v>
      </c>
      <c r="E561" s="365" t="s">
        <v>372</v>
      </c>
      <c r="F561" s="365" t="s">
        <v>365</v>
      </c>
      <c r="G561" s="365" t="s">
        <v>756</v>
      </c>
      <c r="H561" s="387"/>
      <c r="I561" s="367" t="e">
        <f aca="false">#REF!</f>
        <v>#REF!</v>
      </c>
    </row>
    <row r="562" customFormat="false" ht="12.75" hidden="false" customHeight="false" outlineLevel="0" collapsed="false">
      <c r="A562" s="418" t="s">
        <v>555</v>
      </c>
      <c r="B562" s="364" t="s">
        <v>614</v>
      </c>
      <c r="C562" s="365" t="s">
        <v>378</v>
      </c>
      <c r="D562" s="365" t="s">
        <v>378</v>
      </c>
      <c r="E562" s="365" t="s">
        <v>372</v>
      </c>
      <c r="F562" s="365" t="s">
        <v>365</v>
      </c>
      <c r="G562" s="365" t="s">
        <v>756</v>
      </c>
      <c r="H562" s="387" t="s">
        <v>556</v>
      </c>
      <c r="I562" s="367" t="e">
        <f aca="false">#REF!</f>
        <v>#REF!</v>
      </c>
    </row>
    <row r="563" customFormat="false" ht="25.5" hidden="false" customHeight="false" outlineLevel="0" collapsed="false">
      <c r="A563" s="399" t="s">
        <v>453</v>
      </c>
      <c r="B563" s="364" t="s">
        <v>614</v>
      </c>
      <c r="C563" s="365" t="s">
        <v>378</v>
      </c>
      <c r="D563" s="365" t="s">
        <v>378</v>
      </c>
      <c r="E563" s="365" t="s">
        <v>372</v>
      </c>
      <c r="F563" s="365" t="s">
        <v>378</v>
      </c>
      <c r="G563" s="365" t="s">
        <v>370</v>
      </c>
      <c r="H563" s="387"/>
      <c r="I563" s="367" t="e">
        <f aca="false">#REF!</f>
        <v>#REF!</v>
      </c>
    </row>
    <row r="564" customFormat="false" ht="12.75" hidden="false" customHeight="false" outlineLevel="0" collapsed="false">
      <c r="A564" s="399" t="s">
        <v>454</v>
      </c>
      <c r="B564" s="364" t="s">
        <v>614</v>
      </c>
      <c r="C564" s="365" t="s">
        <v>378</v>
      </c>
      <c r="D564" s="365" t="s">
        <v>378</v>
      </c>
      <c r="E564" s="365" t="s">
        <v>372</v>
      </c>
      <c r="F564" s="365" t="s">
        <v>378</v>
      </c>
      <c r="G564" s="365" t="s">
        <v>455</v>
      </c>
      <c r="H564" s="387"/>
      <c r="I564" s="367" t="e">
        <f aca="false">#REF!</f>
        <v>#REF!</v>
      </c>
    </row>
    <row r="565" customFormat="false" ht="12.75" hidden="false" customHeight="false" outlineLevel="0" collapsed="false">
      <c r="A565" s="418" t="s">
        <v>555</v>
      </c>
      <c r="B565" s="364" t="s">
        <v>614</v>
      </c>
      <c r="C565" s="365" t="s">
        <v>378</v>
      </c>
      <c r="D565" s="365" t="s">
        <v>378</v>
      </c>
      <c r="E565" s="365" t="s">
        <v>372</v>
      </c>
      <c r="F565" s="365" t="s">
        <v>378</v>
      </c>
      <c r="G565" s="365" t="s">
        <v>455</v>
      </c>
      <c r="H565" s="387" t="s">
        <v>556</v>
      </c>
      <c r="I565" s="367" t="e">
        <f aca="false">#REF!</f>
        <v>#REF!</v>
      </c>
    </row>
    <row r="566" customFormat="false" ht="25.5" hidden="false" customHeight="false" outlineLevel="0" collapsed="false">
      <c r="A566" s="363" t="s">
        <v>447</v>
      </c>
      <c r="B566" s="385" t="s">
        <v>614</v>
      </c>
      <c r="C566" s="386" t="s">
        <v>365</v>
      </c>
      <c r="D566" s="386" t="s">
        <v>378</v>
      </c>
      <c r="E566" s="386" t="s">
        <v>372</v>
      </c>
      <c r="F566" s="386" t="s">
        <v>389</v>
      </c>
      <c r="G566" s="378" t="s">
        <v>370</v>
      </c>
      <c r="H566" s="387"/>
      <c r="I566" s="413" t="e">
        <f aca="false">I567</f>
        <v>#REF!</v>
      </c>
      <c r="J566" s="425"/>
      <c r="K566" s="143"/>
    </row>
    <row r="567" customFormat="false" ht="12.75" hidden="false" customHeight="false" outlineLevel="0" collapsed="false">
      <c r="A567" s="363" t="s">
        <v>449</v>
      </c>
      <c r="B567" s="385" t="s">
        <v>614</v>
      </c>
      <c r="C567" s="386" t="s">
        <v>365</v>
      </c>
      <c r="D567" s="386" t="s">
        <v>378</v>
      </c>
      <c r="E567" s="386" t="s">
        <v>372</v>
      </c>
      <c r="F567" s="386" t="s">
        <v>389</v>
      </c>
      <c r="G567" s="378" t="s">
        <v>451</v>
      </c>
      <c r="H567" s="387"/>
      <c r="I567" s="413" t="e">
        <f aca="false">I568</f>
        <v>#REF!</v>
      </c>
      <c r="J567" s="425"/>
      <c r="K567" s="143"/>
    </row>
    <row r="568" customFormat="false" ht="12.75" hidden="false" customHeight="false" outlineLevel="0" collapsed="false">
      <c r="A568" s="369" t="s">
        <v>555</v>
      </c>
      <c r="B568" s="385" t="s">
        <v>614</v>
      </c>
      <c r="C568" s="386" t="s">
        <v>365</v>
      </c>
      <c r="D568" s="386" t="s">
        <v>378</v>
      </c>
      <c r="E568" s="386" t="s">
        <v>372</v>
      </c>
      <c r="F568" s="386" t="s">
        <v>389</v>
      </c>
      <c r="G568" s="378" t="s">
        <v>451</v>
      </c>
      <c r="H568" s="387" t="s">
        <v>556</v>
      </c>
      <c r="I568" s="413" t="e">
        <f aca="false">#REF!</f>
        <v>#REF!</v>
      </c>
      <c r="J568" s="425"/>
      <c r="K568" s="143"/>
    </row>
    <row r="569" s="245" customFormat="true" ht="38.25" hidden="false" customHeight="false" outlineLevel="0" collapsed="false">
      <c r="A569" s="389" t="s">
        <v>456</v>
      </c>
      <c r="B569" s="385" t="s">
        <v>614</v>
      </c>
      <c r="C569" s="386" t="s">
        <v>378</v>
      </c>
      <c r="D569" s="386" t="s">
        <v>389</v>
      </c>
      <c r="E569" s="386" t="s">
        <v>368</v>
      </c>
      <c r="F569" s="386" t="s">
        <v>368</v>
      </c>
      <c r="G569" s="386" t="s">
        <v>370</v>
      </c>
      <c r="H569" s="387"/>
      <c r="I569" s="388" t="e">
        <f aca="false">#REF!</f>
        <v>#REF!</v>
      </c>
      <c r="J569" s="143"/>
    </row>
    <row r="570" s="245" customFormat="true" ht="38.25" hidden="false" customHeight="false" outlineLevel="0" collapsed="false">
      <c r="A570" s="389" t="s">
        <v>757</v>
      </c>
      <c r="B570" s="385" t="s">
        <v>614</v>
      </c>
      <c r="C570" s="386" t="s">
        <v>378</v>
      </c>
      <c r="D570" s="386" t="s">
        <v>389</v>
      </c>
      <c r="E570" s="386" t="s">
        <v>380</v>
      </c>
      <c r="F570" s="386" t="s">
        <v>368</v>
      </c>
      <c r="G570" s="386" t="s">
        <v>370</v>
      </c>
      <c r="H570" s="387"/>
      <c r="I570" s="388" t="e">
        <f aca="false">#REF!</f>
        <v>#REF!</v>
      </c>
      <c r="J570" s="143"/>
    </row>
    <row r="571" s="245" customFormat="true" ht="38.25" hidden="false" customHeight="false" outlineLevel="0" collapsed="false">
      <c r="A571" s="368" t="s">
        <v>441</v>
      </c>
      <c r="B571" s="385" t="s">
        <v>614</v>
      </c>
      <c r="C571" s="386" t="s">
        <v>378</v>
      </c>
      <c r="D571" s="386" t="s">
        <v>389</v>
      </c>
      <c r="E571" s="386" t="s">
        <v>380</v>
      </c>
      <c r="F571" s="386" t="s">
        <v>360</v>
      </c>
      <c r="G571" s="386" t="s">
        <v>370</v>
      </c>
      <c r="H571" s="387"/>
      <c r="I571" s="388" t="e">
        <f aca="false">#REF!</f>
        <v>#REF!</v>
      </c>
      <c r="J571" s="143"/>
    </row>
    <row r="572" s="245" customFormat="true" ht="38.25" hidden="false" customHeight="false" outlineLevel="0" collapsed="false">
      <c r="A572" s="389" t="s">
        <v>457</v>
      </c>
      <c r="B572" s="385" t="s">
        <v>614</v>
      </c>
      <c r="C572" s="386" t="s">
        <v>378</v>
      </c>
      <c r="D572" s="386" t="s">
        <v>389</v>
      </c>
      <c r="E572" s="386" t="s">
        <v>380</v>
      </c>
      <c r="F572" s="386" t="s">
        <v>360</v>
      </c>
      <c r="G572" s="386" t="s">
        <v>443</v>
      </c>
      <c r="H572" s="387"/>
      <c r="I572" s="388" t="e">
        <f aca="false">#REF!</f>
        <v>#REF!</v>
      </c>
      <c r="J572" s="143"/>
    </row>
    <row r="573" s="245" customFormat="true" ht="12.75" hidden="false" customHeight="false" outlineLevel="0" collapsed="false">
      <c r="A573" s="418" t="s">
        <v>555</v>
      </c>
      <c r="B573" s="385" t="s">
        <v>614</v>
      </c>
      <c r="C573" s="386" t="s">
        <v>378</v>
      </c>
      <c r="D573" s="386" t="s">
        <v>389</v>
      </c>
      <c r="E573" s="386" t="s">
        <v>380</v>
      </c>
      <c r="F573" s="386" t="s">
        <v>360</v>
      </c>
      <c r="G573" s="386" t="s">
        <v>443</v>
      </c>
      <c r="H573" s="387" t="s">
        <v>556</v>
      </c>
      <c r="I573" s="388" t="e">
        <f aca="false">#REF!</f>
        <v>#REF!</v>
      </c>
      <c r="J573" s="143"/>
    </row>
    <row r="574" s="245" customFormat="true" ht="51" hidden="false" customHeight="false" outlineLevel="0" collapsed="false">
      <c r="A574" s="442" t="s">
        <v>281</v>
      </c>
      <c r="B574" s="385" t="s">
        <v>614</v>
      </c>
      <c r="C574" s="386" t="s">
        <v>378</v>
      </c>
      <c r="D574" s="386" t="s">
        <v>389</v>
      </c>
      <c r="E574" s="386" t="s">
        <v>380</v>
      </c>
      <c r="F574" s="386" t="s">
        <v>360</v>
      </c>
      <c r="G574" s="386" t="s">
        <v>700</v>
      </c>
      <c r="H574" s="387"/>
      <c r="I574" s="388" t="e">
        <f aca="false">#REF!</f>
        <v>#REF!</v>
      </c>
      <c r="J574" s="143"/>
    </row>
    <row r="575" s="245" customFormat="true" ht="12.75" hidden="false" customHeight="false" outlineLevel="0" collapsed="false">
      <c r="A575" s="418" t="s">
        <v>555</v>
      </c>
      <c r="B575" s="385" t="s">
        <v>614</v>
      </c>
      <c r="C575" s="386" t="s">
        <v>378</v>
      </c>
      <c r="D575" s="386" t="s">
        <v>389</v>
      </c>
      <c r="E575" s="386" t="s">
        <v>380</v>
      </c>
      <c r="F575" s="386" t="s">
        <v>360</v>
      </c>
      <c r="G575" s="386" t="s">
        <v>700</v>
      </c>
      <c r="H575" s="387" t="s">
        <v>556</v>
      </c>
      <c r="I575" s="388" t="e">
        <f aca="false">#REF!</f>
        <v>#REF!</v>
      </c>
      <c r="J575" s="143"/>
    </row>
    <row r="576" s="245" customFormat="true" ht="38.25" hidden="true" customHeight="false" outlineLevel="0" collapsed="false">
      <c r="A576" s="389" t="s">
        <v>758</v>
      </c>
      <c r="B576" s="385" t="s">
        <v>614</v>
      </c>
      <c r="C576" s="386" t="s">
        <v>378</v>
      </c>
      <c r="D576" s="386" t="s">
        <v>389</v>
      </c>
      <c r="E576" s="386" t="s">
        <v>401</v>
      </c>
      <c r="F576" s="386" t="s">
        <v>369</v>
      </c>
      <c r="G576" s="386" t="s">
        <v>370</v>
      </c>
      <c r="H576" s="387"/>
      <c r="I576" s="388" t="e">
        <f aca="false">#REF!</f>
        <v>#REF!</v>
      </c>
      <c r="J576" s="143"/>
    </row>
    <row r="577" s="245" customFormat="true" ht="38.25" hidden="true" customHeight="false" outlineLevel="0" collapsed="false">
      <c r="A577" s="389" t="s">
        <v>759</v>
      </c>
      <c r="B577" s="385" t="s">
        <v>614</v>
      </c>
      <c r="C577" s="386" t="s">
        <v>378</v>
      </c>
      <c r="D577" s="386" t="s">
        <v>389</v>
      </c>
      <c r="E577" s="386" t="s">
        <v>401</v>
      </c>
      <c r="F577" s="386" t="s">
        <v>413</v>
      </c>
      <c r="G577" s="386" t="s">
        <v>370</v>
      </c>
      <c r="H577" s="387"/>
      <c r="I577" s="388" t="e">
        <f aca="false">#REF!</f>
        <v>#REF!</v>
      </c>
      <c r="J577" s="143"/>
    </row>
    <row r="578" s="245" customFormat="true" ht="25.5" hidden="true" customHeight="false" outlineLevel="0" collapsed="false">
      <c r="A578" s="389" t="s">
        <v>760</v>
      </c>
      <c r="B578" s="385" t="s">
        <v>614</v>
      </c>
      <c r="C578" s="386" t="s">
        <v>378</v>
      </c>
      <c r="D578" s="386" t="s">
        <v>389</v>
      </c>
      <c r="E578" s="386" t="s">
        <v>401</v>
      </c>
      <c r="F578" s="386" t="s">
        <v>413</v>
      </c>
      <c r="G578" s="386" t="s">
        <v>730</v>
      </c>
      <c r="H578" s="387"/>
      <c r="I578" s="388" t="e">
        <f aca="false">#REF!</f>
        <v>#REF!</v>
      </c>
      <c r="J578" s="143"/>
    </row>
    <row r="579" s="245" customFormat="true" ht="38.25" hidden="true" customHeight="false" outlineLevel="0" collapsed="false">
      <c r="A579" s="418" t="s">
        <v>383</v>
      </c>
      <c r="B579" s="385" t="s">
        <v>614</v>
      </c>
      <c r="C579" s="386" t="s">
        <v>378</v>
      </c>
      <c r="D579" s="386" t="s">
        <v>389</v>
      </c>
      <c r="E579" s="386" t="s">
        <v>401</v>
      </c>
      <c r="F579" s="386" t="s">
        <v>413</v>
      </c>
      <c r="G579" s="386" t="s">
        <v>730</v>
      </c>
      <c r="H579" s="387" t="s">
        <v>384</v>
      </c>
      <c r="I579" s="388" t="e">
        <f aca="false">#REF!</f>
        <v>#REF!</v>
      </c>
      <c r="J579" s="143"/>
    </row>
    <row r="580" s="245" customFormat="true" ht="51" hidden="false" customHeight="false" outlineLevel="0" collapsed="false">
      <c r="A580" s="363" t="s">
        <v>761</v>
      </c>
      <c r="B580" s="385" t="s">
        <v>614</v>
      </c>
      <c r="C580" s="386" t="s">
        <v>378</v>
      </c>
      <c r="D580" s="386" t="s">
        <v>413</v>
      </c>
      <c r="E580" s="386" t="s">
        <v>368</v>
      </c>
      <c r="F580" s="386" t="s">
        <v>369</v>
      </c>
      <c r="G580" s="386" t="s">
        <v>370</v>
      </c>
      <c r="H580" s="387"/>
      <c r="I580" s="388" t="e">
        <f aca="false">#REF!</f>
        <v>#REF!</v>
      </c>
      <c r="J580" s="143"/>
    </row>
    <row r="581" s="245" customFormat="true" ht="63.75" hidden="false" customHeight="false" outlineLevel="0" collapsed="false">
      <c r="A581" s="447" t="s">
        <v>762</v>
      </c>
      <c r="B581" s="385" t="s">
        <v>614</v>
      </c>
      <c r="C581" s="386" t="s">
        <v>378</v>
      </c>
      <c r="D581" s="386" t="s">
        <v>413</v>
      </c>
      <c r="E581" s="386" t="s">
        <v>380</v>
      </c>
      <c r="F581" s="386" t="s">
        <v>369</v>
      </c>
      <c r="G581" s="378" t="s">
        <v>370</v>
      </c>
      <c r="H581" s="387"/>
      <c r="I581" s="388" t="e">
        <f aca="false">#REF!</f>
        <v>#REF!</v>
      </c>
      <c r="J581" s="143"/>
    </row>
    <row r="582" s="245" customFormat="true" ht="38.25" hidden="false" customHeight="false" outlineLevel="0" collapsed="false">
      <c r="A582" s="368" t="s">
        <v>441</v>
      </c>
      <c r="B582" s="385" t="s">
        <v>614</v>
      </c>
      <c r="C582" s="386" t="s">
        <v>378</v>
      </c>
      <c r="D582" s="386" t="s">
        <v>413</v>
      </c>
      <c r="E582" s="386" t="s">
        <v>380</v>
      </c>
      <c r="F582" s="386" t="s">
        <v>360</v>
      </c>
      <c r="G582" s="378" t="s">
        <v>370</v>
      </c>
      <c r="H582" s="387"/>
      <c r="I582" s="388" t="e">
        <f aca="false">#REF!</f>
        <v>#REF!</v>
      </c>
      <c r="J582" s="143"/>
    </row>
    <row r="583" s="245" customFormat="true" ht="38.25" hidden="false" customHeight="false" outlineLevel="0" collapsed="false">
      <c r="A583" s="389" t="s">
        <v>457</v>
      </c>
      <c r="B583" s="385" t="s">
        <v>614</v>
      </c>
      <c r="C583" s="386" t="s">
        <v>378</v>
      </c>
      <c r="D583" s="386" t="s">
        <v>413</v>
      </c>
      <c r="E583" s="386" t="s">
        <v>380</v>
      </c>
      <c r="F583" s="386" t="s">
        <v>360</v>
      </c>
      <c r="G583" s="378" t="s">
        <v>443</v>
      </c>
      <c r="H583" s="387"/>
      <c r="I583" s="388" t="e">
        <f aca="false">#REF!</f>
        <v>#REF!</v>
      </c>
      <c r="J583" s="143"/>
    </row>
    <row r="584" s="245" customFormat="true" ht="25.5" hidden="false" customHeight="false" outlineLevel="0" collapsed="false">
      <c r="A584" s="394" t="s">
        <v>444</v>
      </c>
      <c r="B584" s="385" t="s">
        <v>614</v>
      </c>
      <c r="C584" s="386" t="s">
        <v>378</v>
      </c>
      <c r="D584" s="386" t="s">
        <v>413</v>
      </c>
      <c r="E584" s="386" t="s">
        <v>380</v>
      </c>
      <c r="F584" s="386" t="s">
        <v>360</v>
      </c>
      <c r="G584" s="378" t="s">
        <v>443</v>
      </c>
      <c r="H584" s="387" t="s">
        <v>445</v>
      </c>
      <c r="I584" s="388" t="e">
        <f aca="false">#REF!</f>
        <v>#REF!</v>
      </c>
      <c r="J584" s="143"/>
    </row>
    <row r="585" s="245" customFormat="true" ht="38.25" hidden="false" customHeight="false" outlineLevel="0" collapsed="false">
      <c r="A585" s="369" t="s">
        <v>383</v>
      </c>
      <c r="B585" s="385" t="s">
        <v>614</v>
      </c>
      <c r="C585" s="386" t="s">
        <v>378</v>
      </c>
      <c r="D585" s="386" t="s">
        <v>413</v>
      </c>
      <c r="E585" s="386" t="s">
        <v>380</v>
      </c>
      <c r="F585" s="386" t="s">
        <v>360</v>
      </c>
      <c r="G585" s="378" t="s">
        <v>443</v>
      </c>
      <c r="H585" s="387" t="s">
        <v>384</v>
      </c>
      <c r="I585" s="388" t="e">
        <f aca="false">#REF!</f>
        <v>#REF!</v>
      </c>
      <c r="J585" s="143"/>
    </row>
    <row r="586" s="245" customFormat="true" ht="12.75" hidden="false" customHeight="false" outlineLevel="0" collapsed="false">
      <c r="A586" s="369" t="s">
        <v>385</v>
      </c>
      <c r="B586" s="385" t="s">
        <v>614</v>
      </c>
      <c r="C586" s="386" t="s">
        <v>378</v>
      </c>
      <c r="D586" s="386" t="s">
        <v>413</v>
      </c>
      <c r="E586" s="386" t="s">
        <v>380</v>
      </c>
      <c r="F586" s="386" t="s">
        <v>360</v>
      </c>
      <c r="G586" s="378" t="s">
        <v>443</v>
      </c>
      <c r="H586" s="387" t="s">
        <v>225</v>
      </c>
      <c r="I586" s="388" t="e">
        <f aca="false">#REF!</f>
        <v>#REF!</v>
      </c>
      <c r="J586" s="143"/>
    </row>
    <row r="587" s="245" customFormat="true" ht="63.75" hidden="false" customHeight="false" outlineLevel="0" collapsed="false">
      <c r="A587" s="442" t="s">
        <v>699</v>
      </c>
      <c r="B587" s="385" t="s">
        <v>614</v>
      </c>
      <c r="C587" s="386" t="s">
        <v>378</v>
      </c>
      <c r="D587" s="386" t="s">
        <v>413</v>
      </c>
      <c r="E587" s="386" t="s">
        <v>380</v>
      </c>
      <c r="F587" s="386" t="s">
        <v>360</v>
      </c>
      <c r="G587" s="386" t="s">
        <v>700</v>
      </c>
      <c r="H587" s="387"/>
      <c r="I587" s="388" t="e">
        <f aca="false">#REF!</f>
        <v>#REF!</v>
      </c>
      <c r="J587" s="143"/>
    </row>
    <row r="588" s="245" customFormat="true" ht="25.5" hidden="false" customHeight="false" outlineLevel="0" collapsed="false">
      <c r="A588" s="394" t="s">
        <v>444</v>
      </c>
      <c r="B588" s="385" t="s">
        <v>614</v>
      </c>
      <c r="C588" s="386" t="s">
        <v>378</v>
      </c>
      <c r="D588" s="386" t="s">
        <v>413</v>
      </c>
      <c r="E588" s="386" t="s">
        <v>380</v>
      </c>
      <c r="F588" s="386" t="s">
        <v>360</v>
      </c>
      <c r="G588" s="386" t="s">
        <v>700</v>
      </c>
      <c r="H588" s="387" t="s">
        <v>445</v>
      </c>
      <c r="I588" s="388" t="e">
        <f aca="false">#REF!</f>
        <v>#REF!</v>
      </c>
      <c r="J588" s="143"/>
    </row>
    <row r="589" s="245" customFormat="true" ht="38.25" hidden="false" customHeight="false" outlineLevel="0" collapsed="false">
      <c r="A589" s="418" t="s">
        <v>701</v>
      </c>
      <c r="B589" s="377" t="s">
        <v>614</v>
      </c>
      <c r="C589" s="378" t="s">
        <v>378</v>
      </c>
      <c r="D589" s="386" t="s">
        <v>413</v>
      </c>
      <c r="E589" s="386" t="s">
        <v>380</v>
      </c>
      <c r="F589" s="386" t="s">
        <v>360</v>
      </c>
      <c r="G589" s="386" t="s">
        <v>700</v>
      </c>
      <c r="H589" s="379" t="s">
        <v>702</v>
      </c>
      <c r="I589" s="367" t="e">
        <f aca="false">#REF!</f>
        <v>#REF!</v>
      </c>
      <c r="J589" s="143"/>
    </row>
    <row r="590" s="245" customFormat="true" ht="25.5" hidden="false" customHeight="false" outlineLevel="0" collapsed="false">
      <c r="A590" s="368" t="s">
        <v>763</v>
      </c>
      <c r="B590" s="377" t="s">
        <v>614</v>
      </c>
      <c r="C590" s="378" t="s">
        <v>378</v>
      </c>
      <c r="D590" s="386" t="s">
        <v>413</v>
      </c>
      <c r="E590" s="386" t="s">
        <v>380</v>
      </c>
      <c r="F590" s="386" t="s">
        <v>365</v>
      </c>
      <c r="G590" s="386" t="s">
        <v>370</v>
      </c>
      <c r="H590" s="379"/>
      <c r="I590" s="367" t="e">
        <f aca="false">#REF!</f>
        <v>#REF!</v>
      </c>
      <c r="J590" s="143"/>
    </row>
    <row r="591" s="245" customFormat="true" ht="25.5" hidden="false" customHeight="false" outlineLevel="0" collapsed="false">
      <c r="A591" s="363" t="s">
        <v>764</v>
      </c>
      <c r="B591" s="377" t="s">
        <v>614</v>
      </c>
      <c r="C591" s="378" t="s">
        <v>378</v>
      </c>
      <c r="D591" s="386" t="s">
        <v>413</v>
      </c>
      <c r="E591" s="386" t="s">
        <v>380</v>
      </c>
      <c r="F591" s="386" t="s">
        <v>365</v>
      </c>
      <c r="G591" s="386" t="s">
        <v>765</v>
      </c>
      <c r="H591" s="387"/>
      <c r="I591" s="388" t="e">
        <f aca="false">#REF!</f>
        <v>#REF!</v>
      </c>
      <c r="J591" s="143"/>
    </row>
    <row r="592" s="245" customFormat="true" ht="38.25" hidden="false" customHeight="false" outlineLevel="0" collapsed="false">
      <c r="A592" s="369" t="s">
        <v>383</v>
      </c>
      <c r="B592" s="377" t="s">
        <v>614</v>
      </c>
      <c r="C592" s="378" t="s">
        <v>378</v>
      </c>
      <c r="D592" s="386" t="s">
        <v>413</v>
      </c>
      <c r="E592" s="386" t="s">
        <v>380</v>
      </c>
      <c r="F592" s="378" t="s">
        <v>365</v>
      </c>
      <c r="G592" s="386" t="s">
        <v>765</v>
      </c>
      <c r="H592" s="366" t="s">
        <v>384</v>
      </c>
      <c r="I592" s="367" t="e">
        <f aca="false">#REF!</f>
        <v>#REF!</v>
      </c>
      <c r="J592" s="143"/>
    </row>
    <row r="593" customFormat="false" ht="51" hidden="false" customHeight="false" outlineLevel="0" collapsed="false">
      <c r="A593" s="399" t="s">
        <v>458</v>
      </c>
      <c r="B593" s="385" t="s">
        <v>614</v>
      </c>
      <c r="C593" s="386" t="s">
        <v>378</v>
      </c>
      <c r="D593" s="386" t="s">
        <v>416</v>
      </c>
      <c r="E593" s="386" t="s">
        <v>368</v>
      </c>
      <c r="F593" s="386" t="s">
        <v>369</v>
      </c>
      <c r="G593" s="386" t="s">
        <v>370</v>
      </c>
      <c r="H593" s="387"/>
      <c r="I593" s="388" t="e">
        <f aca="false">#REF!</f>
        <v>#REF!</v>
      </c>
    </row>
    <row r="594" customFormat="false" ht="12.75" hidden="false" customHeight="false" outlineLevel="0" collapsed="false">
      <c r="A594" s="368" t="s">
        <v>766</v>
      </c>
      <c r="B594" s="385" t="s">
        <v>614</v>
      </c>
      <c r="C594" s="386" t="s">
        <v>378</v>
      </c>
      <c r="D594" s="386" t="s">
        <v>416</v>
      </c>
      <c r="E594" s="386" t="s">
        <v>380</v>
      </c>
      <c r="F594" s="386" t="s">
        <v>369</v>
      </c>
      <c r="G594" s="386" t="s">
        <v>370</v>
      </c>
      <c r="H594" s="387"/>
      <c r="I594" s="388" t="e">
        <f aca="false">#REF!</f>
        <v>#REF!</v>
      </c>
    </row>
    <row r="595" customFormat="false" ht="25.5" hidden="false" customHeight="false" outlineLevel="0" collapsed="false">
      <c r="A595" s="368" t="s">
        <v>460</v>
      </c>
      <c r="B595" s="385" t="s">
        <v>614</v>
      </c>
      <c r="C595" s="386" t="s">
        <v>378</v>
      </c>
      <c r="D595" s="386" t="s">
        <v>416</v>
      </c>
      <c r="E595" s="386" t="s">
        <v>380</v>
      </c>
      <c r="F595" s="386" t="s">
        <v>360</v>
      </c>
      <c r="G595" s="386" t="s">
        <v>370</v>
      </c>
      <c r="H595" s="387"/>
      <c r="I595" s="388" t="e">
        <f aca="false">#REF!</f>
        <v>#REF!</v>
      </c>
    </row>
    <row r="596" customFormat="false" ht="38.25" hidden="false" customHeight="false" outlineLevel="0" collapsed="false">
      <c r="A596" s="368" t="s">
        <v>767</v>
      </c>
      <c r="B596" s="385" t="s">
        <v>614</v>
      </c>
      <c r="C596" s="386" t="s">
        <v>378</v>
      </c>
      <c r="D596" s="386" t="s">
        <v>416</v>
      </c>
      <c r="E596" s="386" t="s">
        <v>380</v>
      </c>
      <c r="F596" s="386" t="s">
        <v>360</v>
      </c>
      <c r="G596" s="386" t="s">
        <v>462</v>
      </c>
      <c r="H596" s="387"/>
      <c r="I596" s="388" t="e">
        <f aca="false">#REF!</f>
        <v>#REF!</v>
      </c>
    </row>
    <row r="597" customFormat="false" ht="12.75" hidden="false" customHeight="false" outlineLevel="0" collapsed="false">
      <c r="A597" s="418" t="s">
        <v>555</v>
      </c>
      <c r="B597" s="385" t="s">
        <v>614</v>
      </c>
      <c r="C597" s="386" t="s">
        <v>378</v>
      </c>
      <c r="D597" s="386" t="s">
        <v>416</v>
      </c>
      <c r="E597" s="386" t="s">
        <v>380</v>
      </c>
      <c r="F597" s="386" t="s">
        <v>360</v>
      </c>
      <c r="G597" s="386" t="s">
        <v>462</v>
      </c>
      <c r="H597" s="387" t="s">
        <v>556</v>
      </c>
      <c r="I597" s="367" t="e">
        <f aca="false">#REF!</f>
        <v>#REF!</v>
      </c>
    </row>
    <row r="598" customFormat="false" ht="51" hidden="false" customHeight="false" outlineLevel="0" collapsed="false">
      <c r="A598" s="399" t="s">
        <v>743</v>
      </c>
      <c r="B598" s="385" t="s">
        <v>614</v>
      </c>
      <c r="C598" s="386" t="s">
        <v>378</v>
      </c>
      <c r="D598" s="386" t="s">
        <v>592</v>
      </c>
      <c r="E598" s="386" t="s">
        <v>368</v>
      </c>
      <c r="F598" s="386" t="s">
        <v>369</v>
      </c>
      <c r="G598" s="386" t="s">
        <v>370</v>
      </c>
      <c r="H598" s="387"/>
      <c r="I598" s="388" t="e">
        <f aca="false">I599</f>
        <v>#REF!</v>
      </c>
    </row>
    <row r="599" customFormat="false" ht="38.25" hidden="false" customHeight="false" outlineLevel="0" collapsed="false">
      <c r="A599" s="391" t="s">
        <v>710</v>
      </c>
      <c r="B599" s="385" t="s">
        <v>614</v>
      </c>
      <c r="C599" s="386" t="s">
        <v>378</v>
      </c>
      <c r="D599" s="386" t="s">
        <v>592</v>
      </c>
      <c r="E599" s="386" t="s">
        <v>380</v>
      </c>
      <c r="F599" s="386" t="s">
        <v>369</v>
      </c>
      <c r="G599" s="386" t="s">
        <v>370</v>
      </c>
      <c r="H599" s="387"/>
      <c r="I599" s="388" t="e">
        <f aca="false">I600</f>
        <v>#REF!</v>
      </c>
    </row>
    <row r="600" customFormat="false" ht="25.5" hidden="false" customHeight="false" outlineLevel="0" collapsed="false">
      <c r="A600" s="391" t="s">
        <v>711</v>
      </c>
      <c r="B600" s="385" t="s">
        <v>614</v>
      </c>
      <c r="C600" s="386" t="s">
        <v>378</v>
      </c>
      <c r="D600" s="386" t="s">
        <v>592</v>
      </c>
      <c r="E600" s="386" t="s">
        <v>380</v>
      </c>
      <c r="F600" s="386" t="s">
        <v>360</v>
      </c>
      <c r="G600" s="386" t="s">
        <v>370</v>
      </c>
      <c r="H600" s="387"/>
      <c r="I600" s="388" t="e">
        <f aca="false">I601</f>
        <v>#REF!</v>
      </c>
    </row>
    <row r="601" customFormat="false" ht="25.5" hidden="false" customHeight="false" outlineLevel="0" collapsed="false">
      <c r="A601" s="391" t="s">
        <v>712</v>
      </c>
      <c r="B601" s="385" t="s">
        <v>614</v>
      </c>
      <c r="C601" s="386" t="s">
        <v>378</v>
      </c>
      <c r="D601" s="386" t="s">
        <v>592</v>
      </c>
      <c r="E601" s="386" t="s">
        <v>380</v>
      </c>
      <c r="F601" s="386" t="s">
        <v>360</v>
      </c>
      <c r="G601" s="386" t="s">
        <v>713</v>
      </c>
      <c r="H601" s="387"/>
      <c r="I601" s="388" t="e">
        <f aca="false">I602+I603</f>
        <v>#REF!</v>
      </c>
    </row>
    <row r="602" s="245" customFormat="true" ht="38.25" hidden="false" customHeight="false" outlineLevel="0" collapsed="false">
      <c r="A602" s="369" t="s">
        <v>383</v>
      </c>
      <c r="B602" s="385" t="s">
        <v>614</v>
      </c>
      <c r="C602" s="386" t="s">
        <v>378</v>
      </c>
      <c r="D602" s="386" t="s">
        <v>592</v>
      </c>
      <c r="E602" s="386" t="s">
        <v>380</v>
      </c>
      <c r="F602" s="386" t="s">
        <v>360</v>
      </c>
      <c r="G602" s="386" t="s">
        <v>713</v>
      </c>
      <c r="H602" s="387" t="s">
        <v>384</v>
      </c>
      <c r="I602" s="388" t="e">
        <f aca="false">#REF!</f>
        <v>#REF!</v>
      </c>
      <c r="J602" s="143"/>
    </row>
    <row r="603" customFormat="false" ht="12.75" hidden="false" customHeight="false" outlineLevel="0" collapsed="false">
      <c r="A603" s="418" t="s">
        <v>555</v>
      </c>
      <c r="B603" s="385" t="s">
        <v>614</v>
      </c>
      <c r="C603" s="386" t="s">
        <v>378</v>
      </c>
      <c r="D603" s="386" t="s">
        <v>592</v>
      </c>
      <c r="E603" s="386" t="s">
        <v>380</v>
      </c>
      <c r="F603" s="386" t="s">
        <v>360</v>
      </c>
      <c r="G603" s="386" t="s">
        <v>713</v>
      </c>
      <c r="H603" s="387" t="s">
        <v>556</v>
      </c>
      <c r="I603" s="388" t="e">
        <f aca="false">#REF!</f>
        <v>#REF!</v>
      </c>
    </row>
    <row r="604" s="245" customFormat="true" ht="51" hidden="false" customHeight="false" outlineLevel="0" collapsed="false">
      <c r="A604" s="399" t="s">
        <v>494</v>
      </c>
      <c r="B604" s="385" t="s">
        <v>614</v>
      </c>
      <c r="C604" s="386" t="s">
        <v>378</v>
      </c>
      <c r="D604" s="386" t="s">
        <v>495</v>
      </c>
      <c r="E604" s="386" t="s">
        <v>368</v>
      </c>
      <c r="F604" s="386" t="s">
        <v>369</v>
      </c>
      <c r="G604" s="386" t="s">
        <v>370</v>
      </c>
      <c r="H604" s="387"/>
      <c r="I604" s="388" t="e">
        <f aca="false">#REF!</f>
        <v>#REF!</v>
      </c>
      <c r="J604" s="143"/>
    </row>
    <row r="605" customFormat="false" ht="63.75" hidden="false" customHeight="false" outlineLevel="0" collapsed="false">
      <c r="A605" s="391" t="s">
        <v>496</v>
      </c>
      <c r="B605" s="385" t="s">
        <v>614</v>
      </c>
      <c r="C605" s="386" t="s">
        <v>378</v>
      </c>
      <c r="D605" s="386" t="s">
        <v>495</v>
      </c>
      <c r="E605" s="386" t="s">
        <v>380</v>
      </c>
      <c r="F605" s="386" t="s">
        <v>369</v>
      </c>
      <c r="G605" s="386" t="s">
        <v>370</v>
      </c>
      <c r="H605" s="387"/>
      <c r="I605" s="388" t="e">
        <f aca="false">#REF!</f>
        <v>#REF!</v>
      </c>
    </row>
    <row r="606" customFormat="false" ht="63.75" hidden="false" customHeight="false" outlineLevel="0" collapsed="false">
      <c r="A606" s="391" t="s">
        <v>497</v>
      </c>
      <c r="B606" s="385" t="s">
        <v>614</v>
      </c>
      <c r="C606" s="386" t="s">
        <v>378</v>
      </c>
      <c r="D606" s="386" t="s">
        <v>495</v>
      </c>
      <c r="E606" s="386" t="s">
        <v>380</v>
      </c>
      <c r="F606" s="386" t="s">
        <v>360</v>
      </c>
      <c r="G606" s="386" t="s">
        <v>370</v>
      </c>
      <c r="H606" s="387"/>
      <c r="I606" s="388" t="e">
        <f aca="false">#REF!</f>
        <v>#REF!</v>
      </c>
    </row>
    <row r="607" customFormat="false" ht="51" hidden="false" customHeight="false" outlineLevel="0" collapsed="false">
      <c r="A607" s="391" t="s">
        <v>498</v>
      </c>
      <c r="B607" s="385" t="s">
        <v>614</v>
      </c>
      <c r="C607" s="386" t="s">
        <v>378</v>
      </c>
      <c r="D607" s="386" t="s">
        <v>495</v>
      </c>
      <c r="E607" s="386" t="s">
        <v>380</v>
      </c>
      <c r="F607" s="386" t="s">
        <v>360</v>
      </c>
      <c r="G607" s="386" t="s">
        <v>499</v>
      </c>
      <c r="H607" s="387"/>
      <c r="I607" s="388" t="e">
        <f aca="false">#REF!</f>
        <v>#REF!</v>
      </c>
    </row>
    <row r="608" customFormat="false" ht="38.25" hidden="false" customHeight="false" outlineLevel="0" collapsed="false">
      <c r="A608" s="369" t="s">
        <v>383</v>
      </c>
      <c r="B608" s="385" t="s">
        <v>614</v>
      </c>
      <c r="C608" s="386" t="s">
        <v>378</v>
      </c>
      <c r="D608" s="386" t="s">
        <v>495</v>
      </c>
      <c r="E608" s="386" t="s">
        <v>380</v>
      </c>
      <c r="F608" s="386" t="s">
        <v>360</v>
      </c>
      <c r="G608" s="386" t="s">
        <v>499</v>
      </c>
      <c r="H608" s="387" t="s">
        <v>384</v>
      </c>
      <c r="I608" s="388" t="e">
        <f aca="false">#REF!</f>
        <v>#REF!</v>
      </c>
    </row>
    <row r="609" customFormat="false" ht="25.5" hidden="false" customHeight="false" outlineLevel="0" collapsed="false">
      <c r="A609" s="389" t="s">
        <v>768</v>
      </c>
      <c r="B609" s="385" t="s">
        <v>614</v>
      </c>
      <c r="C609" s="386" t="s">
        <v>378</v>
      </c>
      <c r="D609" s="386" t="s">
        <v>715</v>
      </c>
      <c r="E609" s="386" t="s">
        <v>368</v>
      </c>
      <c r="F609" s="386" t="s">
        <v>369</v>
      </c>
      <c r="G609" s="386" t="s">
        <v>370</v>
      </c>
      <c r="H609" s="387"/>
      <c r="I609" s="388" t="e">
        <f aca="false">I610</f>
        <v>#REF!</v>
      </c>
    </row>
    <row r="610" customFormat="false" ht="51" hidden="false" customHeight="false" outlineLevel="0" collapsed="false">
      <c r="A610" s="391" t="s">
        <v>716</v>
      </c>
      <c r="B610" s="385" t="s">
        <v>614</v>
      </c>
      <c r="C610" s="386" t="s">
        <v>378</v>
      </c>
      <c r="D610" s="386" t="s">
        <v>715</v>
      </c>
      <c r="E610" s="386" t="s">
        <v>380</v>
      </c>
      <c r="F610" s="386" t="s">
        <v>369</v>
      </c>
      <c r="G610" s="386" t="s">
        <v>370</v>
      </c>
      <c r="H610" s="387"/>
      <c r="I610" s="388" t="e">
        <f aca="false">I611</f>
        <v>#REF!</v>
      </c>
    </row>
    <row r="611" customFormat="false" ht="51" hidden="false" customHeight="false" outlineLevel="0" collapsed="false">
      <c r="A611" s="391" t="s">
        <v>717</v>
      </c>
      <c r="B611" s="385" t="s">
        <v>614</v>
      </c>
      <c r="C611" s="386" t="s">
        <v>378</v>
      </c>
      <c r="D611" s="386" t="s">
        <v>715</v>
      </c>
      <c r="E611" s="386" t="s">
        <v>380</v>
      </c>
      <c r="F611" s="386" t="s">
        <v>360</v>
      </c>
      <c r="G611" s="386" t="s">
        <v>370</v>
      </c>
      <c r="H611" s="387"/>
      <c r="I611" s="388" t="e">
        <f aca="false">I612</f>
        <v>#REF!</v>
      </c>
    </row>
    <row r="612" customFormat="false" ht="38.25" hidden="false" customHeight="false" outlineLevel="0" collapsed="false">
      <c r="A612" s="391" t="s">
        <v>718</v>
      </c>
      <c r="B612" s="385" t="s">
        <v>614</v>
      </c>
      <c r="C612" s="386" t="s">
        <v>378</v>
      </c>
      <c r="D612" s="386" t="s">
        <v>715</v>
      </c>
      <c r="E612" s="386" t="s">
        <v>380</v>
      </c>
      <c r="F612" s="386" t="s">
        <v>360</v>
      </c>
      <c r="G612" s="386" t="s">
        <v>721</v>
      </c>
      <c r="H612" s="387"/>
      <c r="I612" s="388" t="e">
        <f aca="false">I613</f>
        <v>#REF!</v>
      </c>
    </row>
    <row r="613" customFormat="false" ht="12.75" hidden="false" customHeight="false" outlineLevel="0" collapsed="false">
      <c r="A613" s="418" t="s">
        <v>555</v>
      </c>
      <c r="B613" s="385" t="s">
        <v>614</v>
      </c>
      <c r="C613" s="386" t="s">
        <v>378</v>
      </c>
      <c r="D613" s="386" t="s">
        <v>715</v>
      </c>
      <c r="E613" s="386" t="s">
        <v>380</v>
      </c>
      <c r="F613" s="386" t="s">
        <v>360</v>
      </c>
      <c r="G613" s="386" t="s">
        <v>721</v>
      </c>
      <c r="H613" s="387" t="s">
        <v>556</v>
      </c>
      <c r="I613" s="388" t="e">
        <f aca="false">#REF!+#REF!</f>
        <v>#REF!</v>
      </c>
    </row>
    <row r="614" s="245" customFormat="true" ht="38.25" hidden="false" customHeight="false" outlineLevel="0" collapsed="false">
      <c r="A614" s="363" t="s">
        <v>769</v>
      </c>
      <c r="B614" s="385" t="s">
        <v>614</v>
      </c>
      <c r="C614" s="386" t="s">
        <v>378</v>
      </c>
      <c r="D614" s="386" t="s">
        <v>690</v>
      </c>
      <c r="E614" s="386" t="s">
        <v>368</v>
      </c>
      <c r="F614" s="386" t="s">
        <v>369</v>
      </c>
      <c r="G614" s="386" t="s">
        <v>370</v>
      </c>
      <c r="H614" s="366"/>
      <c r="I614" s="388" t="e">
        <f aca="false">#REF!</f>
        <v>#REF!</v>
      </c>
      <c r="J614" s="143"/>
    </row>
    <row r="615" customFormat="false" ht="51" hidden="false" customHeight="false" outlineLevel="0" collapsed="false">
      <c r="A615" s="391" t="s">
        <v>770</v>
      </c>
      <c r="B615" s="385" t="s">
        <v>614</v>
      </c>
      <c r="C615" s="386" t="s">
        <v>378</v>
      </c>
      <c r="D615" s="386" t="s">
        <v>690</v>
      </c>
      <c r="E615" s="386" t="s">
        <v>380</v>
      </c>
      <c r="F615" s="386" t="s">
        <v>369</v>
      </c>
      <c r="G615" s="386" t="s">
        <v>370</v>
      </c>
      <c r="H615" s="366"/>
      <c r="I615" s="388" t="e">
        <f aca="false">#REF!</f>
        <v>#REF!</v>
      </c>
    </row>
    <row r="616" s="245" customFormat="true" ht="51" hidden="false" customHeight="false" outlineLevel="0" collapsed="false">
      <c r="A616" s="391" t="s">
        <v>771</v>
      </c>
      <c r="B616" s="385" t="s">
        <v>614</v>
      </c>
      <c r="C616" s="386" t="s">
        <v>378</v>
      </c>
      <c r="D616" s="386" t="s">
        <v>690</v>
      </c>
      <c r="E616" s="386" t="s">
        <v>380</v>
      </c>
      <c r="F616" s="386" t="s">
        <v>360</v>
      </c>
      <c r="G616" s="386" t="s">
        <v>370</v>
      </c>
      <c r="H616" s="366"/>
      <c r="I616" s="388" t="e">
        <f aca="false">#REF!</f>
        <v>#REF!</v>
      </c>
      <c r="J616" s="143"/>
    </row>
    <row r="617" s="245" customFormat="true" ht="38.25" hidden="false" customHeight="false" outlineLevel="0" collapsed="false">
      <c r="A617" s="448" t="s">
        <v>772</v>
      </c>
      <c r="B617" s="385" t="s">
        <v>614</v>
      </c>
      <c r="C617" s="386" t="s">
        <v>378</v>
      </c>
      <c r="D617" s="386" t="s">
        <v>690</v>
      </c>
      <c r="E617" s="386" t="s">
        <v>380</v>
      </c>
      <c r="F617" s="386" t="s">
        <v>360</v>
      </c>
      <c r="G617" s="386" t="s">
        <v>773</v>
      </c>
      <c r="H617" s="387"/>
      <c r="I617" s="388" t="e">
        <f aca="false">#REF!</f>
        <v>#REF!</v>
      </c>
      <c r="J617" s="143"/>
    </row>
    <row r="618" s="245" customFormat="true" ht="38.25" hidden="false" customHeight="false" outlineLevel="0" collapsed="false">
      <c r="A618" s="394" t="s">
        <v>383</v>
      </c>
      <c r="B618" s="385" t="s">
        <v>614</v>
      </c>
      <c r="C618" s="386" t="s">
        <v>378</v>
      </c>
      <c r="D618" s="386" t="s">
        <v>690</v>
      </c>
      <c r="E618" s="386" t="s">
        <v>380</v>
      </c>
      <c r="F618" s="386" t="s">
        <v>360</v>
      </c>
      <c r="G618" s="386" t="s">
        <v>773</v>
      </c>
      <c r="H618" s="387" t="s">
        <v>384</v>
      </c>
      <c r="I618" s="388" t="e">
        <f aca="false">#REF!</f>
        <v>#REF!</v>
      </c>
      <c r="J618" s="143"/>
    </row>
    <row r="619" s="245" customFormat="true" ht="12.75" hidden="true" customHeight="false" outlineLevel="0" collapsed="false">
      <c r="A619" s="363" t="s">
        <v>398</v>
      </c>
      <c r="B619" s="385" t="s">
        <v>614</v>
      </c>
      <c r="C619" s="386" t="s">
        <v>378</v>
      </c>
      <c r="D619" s="386" t="s">
        <v>399</v>
      </c>
      <c r="E619" s="386" t="s">
        <v>368</v>
      </c>
      <c r="F619" s="386" t="s">
        <v>369</v>
      </c>
      <c r="G619" s="386" t="s">
        <v>370</v>
      </c>
      <c r="H619" s="366"/>
      <c r="I619" s="388" t="e">
        <f aca="false">#REF!</f>
        <v>#REF!</v>
      </c>
      <c r="J619" s="143"/>
    </row>
    <row r="620" customFormat="false" ht="25.5" hidden="true" customHeight="false" outlineLevel="0" collapsed="false">
      <c r="A620" s="390" t="s">
        <v>400</v>
      </c>
      <c r="B620" s="385" t="s">
        <v>614</v>
      </c>
      <c r="C620" s="386" t="s">
        <v>378</v>
      </c>
      <c r="D620" s="386" t="s">
        <v>399</v>
      </c>
      <c r="E620" s="386" t="s">
        <v>401</v>
      </c>
      <c r="F620" s="386" t="s">
        <v>369</v>
      </c>
      <c r="G620" s="386" t="s">
        <v>370</v>
      </c>
      <c r="H620" s="366"/>
      <c r="I620" s="388" t="e">
        <f aca="false">#REF!</f>
        <v>#REF!</v>
      </c>
    </row>
    <row r="621" customFormat="false" ht="25.5" hidden="true" customHeight="false" outlineLevel="0" collapsed="false">
      <c r="A621" s="368" t="s">
        <v>722</v>
      </c>
      <c r="B621" s="385" t="s">
        <v>614</v>
      </c>
      <c r="C621" s="386" t="s">
        <v>378</v>
      </c>
      <c r="D621" s="386" t="s">
        <v>399</v>
      </c>
      <c r="E621" s="386" t="s">
        <v>401</v>
      </c>
      <c r="F621" s="386" t="s">
        <v>369</v>
      </c>
      <c r="G621" s="386" t="s">
        <v>588</v>
      </c>
      <c r="H621" s="387"/>
      <c r="I621" s="388" t="e">
        <f aca="false">#REF!</f>
        <v>#REF!</v>
      </c>
    </row>
    <row r="622" customFormat="false" ht="38.25" hidden="true" customHeight="false" outlineLevel="0" collapsed="false">
      <c r="A622" s="394" t="s">
        <v>383</v>
      </c>
      <c r="B622" s="385" t="s">
        <v>614</v>
      </c>
      <c r="C622" s="386" t="s">
        <v>378</v>
      </c>
      <c r="D622" s="386" t="s">
        <v>399</v>
      </c>
      <c r="E622" s="386" t="s">
        <v>401</v>
      </c>
      <c r="F622" s="386" t="s">
        <v>369</v>
      </c>
      <c r="G622" s="386" t="s">
        <v>588</v>
      </c>
      <c r="H622" s="387" t="s">
        <v>384</v>
      </c>
      <c r="I622" s="388" t="e">
        <f aca="false">#REF!</f>
        <v>#REF!</v>
      </c>
    </row>
    <row r="623" customFormat="false" ht="38.25" hidden="false" customHeight="false" outlineLevel="0" collapsed="false">
      <c r="A623" s="372" t="s">
        <v>774</v>
      </c>
      <c r="B623" s="359" t="s">
        <v>614</v>
      </c>
      <c r="C623" s="360" t="s">
        <v>413</v>
      </c>
      <c r="D623" s="360"/>
      <c r="E623" s="360"/>
      <c r="F623" s="360"/>
      <c r="G623" s="360"/>
      <c r="H623" s="361"/>
      <c r="I623" s="362" t="e">
        <f aca="false">I624+I633+I638+I646+I650</f>
        <v>#REF!</v>
      </c>
    </row>
    <row r="624" customFormat="false" ht="38.25" hidden="false" customHeight="false" outlineLevel="0" collapsed="false">
      <c r="A624" s="389" t="s">
        <v>775</v>
      </c>
      <c r="B624" s="377" t="s">
        <v>614</v>
      </c>
      <c r="C624" s="378" t="s">
        <v>413</v>
      </c>
      <c r="D624" s="386" t="s">
        <v>389</v>
      </c>
      <c r="E624" s="386" t="s">
        <v>368</v>
      </c>
      <c r="F624" s="386" t="s">
        <v>369</v>
      </c>
      <c r="G624" s="386" t="s">
        <v>370</v>
      </c>
      <c r="H624" s="387"/>
      <c r="I624" s="388" t="e">
        <f aca="false">#REF!</f>
        <v>#REF!</v>
      </c>
    </row>
    <row r="625" customFormat="false" ht="25.5" hidden="false" customHeight="false" outlineLevel="0" collapsed="false">
      <c r="A625" s="368" t="s">
        <v>776</v>
      </c>
      <c r="B625" s="377" t="s">
        <v>614</v>
      </c>
      <c r="C625" s="378" t="s">
        <v>413</v>
      </c>
      <c r="D625" s="365" t="s">
        <v>389</v>
      </c>
      <c r="E625" s="365" t="s">
        <v>387</v>
      </c>
      <c r="F625" s="365" t="s">
        <v>369</v>
      </c>
      <c r="G625" s="365" t="s">
        <v>370</v>
      </c>
      <c r="H625" s="366"/>
      <c r="I625" s="367" t="e">
        <f aca="false">#REF!</f>
        <v>#REF!</v>
      </c>
    </row>
    <row r="626" customFormat="false" ht="38.25" hidden="false" customHeight="false" outlineLevel="0" collapsed="false">
      <c r="A626" s="368" t="s">
        <v>441</v>
      </c>
      <c r="B626" s="377" t="s">
        <v>614</v>
      </c>
      <c r="C626" s="378" t="s">
        <v>413</v>
      </c>
      <c r="D626" s="365" t="s">
        <v>389</v>
      </c>
      <c r="E626" s="365" t="s">
        <v>387</v>
      </c>
      <c r="F626" s="365" t="s">
        <v>360</v>
      </c>
      <c r="G626" s="365" t="s">
        <v>370</v>
      </c>
      <c r="H626" s="366"/>
      <c r="I626" s="367" t="e">
        <f aca="false">#REF!</f>
        <v>#REF!</v>
      </c>
    </row>
    <row r="627" customFormat="false" ht="38.25" hidden="false" customHeight="false" outlineLevel="0" collapsed="false">
      <c r="A627" s="389" t="s">
        <v>457</v>
      </c>
      <c r="B627" s="377" t="s">
        <v>614</v>
      </c>
      <c r="C627" s="378" t="s">
        <v>413</v>
      </c>
      <c r="D627" s="365" t="s">
        <v>389</v>
      </c>
      <c r="E627" s="365" t="s">
        <v>387</v>
      </c>
      <c r="F627" s="365" t="s">
        <v>360</v>
      </c>
      <c r="G627" s="386" t="s">
        <v>443</v>
      </c>
      <c r="H627" s="366"/>
      <c r="I627" s="367" t="e">
        <f aca="false">#REF!</f>
        <v>#REF!</v>
      </c>
    </row>
    <row r="628" customFormat="false" ht="38.25" hidden="false" customHeight="false" outlineLevel="0" collapsed="false">
      <c r="A628" s="369" t="s">
        <v>383</v>
      </c>
      <c r="B628" s="377" t="s">
        <v>614</v>
      </c>
      <c r="C628" s="378" t="s">
        <v>413</v>
      </c>
      <c r="D628" s="365" t="s">
        <v>389</v>
      </c>
      <c r="E628" s="365" t="s">
        <v>387</v>
      </c>
      <c r="F628" s="365" t="s">
        <v>360</v>
      </c>
      <c r="G628" s="386" t="s">
        <v>443</v>
      </c>
      <c r="H628" s="366" t="s">
        <v>384</v>
      </c>
      <c r="I628" s="367" t="e">
        <f aca="false">#REF!</f>
        <v>#REF!</v>
      </c>
    </row>
    <row r="629" customFormat="false" ht="51" hidden="false" customHeight="false" outlineLevel="0" collapsed="false">
      <c r="A629" s="389" t="s">
        <v>440</v>
      </c>
      <c r="B629" s="364" t="s">
        <v>614</v>
      </c>
      <c r="C629" s="365" t="s">
        <v>413</v>
      </c>
      <c r="D629" s="365" t="s">
        <v>389</v>
      </c>
      <c r="E629" s="365" t="s">
        <v>430</v>
      </c>
      <c r="F629" s="365" t="s">
        <v>369</v>
      </c>
      <c r="G629" s="386" t="s">
        <v>370</v>
      </c>
      <c r="H629" s="387"/>
      <c r="I629" s="388" t="e">
        <f aca="false">#REF!</f>
        <v>#REF!</v>
      </c>
    </row>
    <row r="630" customFormat="false" ht="38.25" hidden="false" customHeight="false" outlineLevel="0" collapsed="false">
      <c r="A630" s="368" t="s">
        <v>441</v>
      </c>
      <c r="B630" s="364" t="s">
        <v>614</v>
      </c>
      <c r="C630" s="365" t="s">
        <v>413</v>
      </c>
      <c r="D630" s="386" t="s">
        <v>389</v>
      </c>
      <c r="E630" s="386" t="s">
        <v>430</v>
      </c>
      <c r="F630" s="386" t="s">
        <v>360</v>
      </c>
      <c r="G630" s="386" t="s">
        <v>370</v>
      </c>
      <c r="H630" s="387"/>
      <c r="I630" s="388" t="e">
        <f aca="false">#REF!</f>
        <v>#REF!</v>
      </c>
    </row>
    <row r="631" customFormat="false" ht="38.25" hidden="false" customHeight="false" outlineLevel="0" collapsed="false">
      <c r="A631" s="389" t="s">
        <v>457</v>
      </c>
      <c r="B631" s="364" t="s">
        <v>614</v>
      </c>
      <c r="C631" s="365" t="s">
        <v>413</v>
      </c>
      <c r="D631" s="386" t="s">
        <v>389</v>
      </c>
      <c r="E631" s="386" t="s">
        <v>430</v>
      </c>
      <c r="F631" s="386" t="s">
        <v>360</v>
      </c>
      <c r="G631" s="386" t="s">
        <v>443</v>
      </c>
      <c r="H631" s="387"/>
      <c r="I631" s="388" t="e">
        <f aca="false">#REF!</f>
        <v>#REF!</v>
      </c>
    </row>
    <row r="632" customFormat="false" ht="38.25" hidden="false" customHeight="false" outlineLevel="0" collapsed="false">
      <c r="A632" s="369" t="s">
        <v>383</v>
      </c>
      <c r="B632" s="364" t="s">
        <v>614</v>
      </c>
      <c r="C632" s="365" t="s">
        <v>413</v>
      </c>
      <c r="D632" s="365" t="s">
        <v>389</v>
      </c>
      <c r="E632" s="386" t="s">
        <v>430</v>
      </c>
      <c r="F632" s="365" t="s">
        <v>360</v>
      </c>
      <c r="G632" s="386" t="s">
        <v>443</v>
      </c>
      <c r="H632" s="366" t="s">
        <v>384</v>
      </c>
      <c r="I632" s="367" t="e">
        <f aca="false">#REF!</f>
        <v>#REF!</v>
      </c>
    </row>
    <row r="633" customFormat="false" ht="38.25" hidden="false" customHeight="false" outlineLevel="0" collapsed="false">
      <c r="A633" s="363" t="s">
        <v>417</v>
      </c>
      <c r="B633" s="377" t="s">
        <v>614</v>
      </c>
      <c r="C633" s="378" t="s">
        <v>413</v>
      </c>
      <c r="D633" s="378" t="s">
        <v>418</v>
      </c>
      <c r="E633" s="378" t="s">
        <v>368</v>
      </c>
      <c r="F633" s="378" t="s">
        <v>369</v>
      </c>
      <c r="G633" s="378" t="s">
        <v>370</v>
      </c>
      <c r="H633" s="379" t="s">
        <v>363</v>
      </c>
      <c r="I633" s="380" t="e">
        <f aca="false">#REF!</f>
        <v>#REF!</v>
      </c>
    </row>
    <row r="634" customFormat="false" ht="38.25" hidden="false" customHeight="false" outlineLevel="0" collapsed="false">
      <c r="A634" s="363" t="s">
        <v>419</v>
      </c>
      <c r="B634" s="377" t="s">
        <v>614</v>
      </c>
      <c r="C634" s="378" t="s">
        <v>413</v>
      </c>
      <c r="D634" s="378" t="s">
        <v>418</v>
      </c>
      <c r="E634" s="378" t="s">
        <v>380</v>
      </c>
      <c r="F634" s="378" t="s">
        <v>369</v>
      </c>
      <c r="G634" s="378" t="s">
        <v>370</v>
      </c>
      <c r="H634" s="379"/>
      <c r="I634" s="380" t="e">
        <f aca="false">#REF!</f>
        <v>#REF!</v>
      </c>
    </row>
    <row r="635" customFormat="false" ht="25.5" hidden="false" customHeight="false" outlineLevel="0" collapsed="false">
      <c r="A635" s="392" t="s">
        <v>420</v>
      </c>
      <c r="B635" s="377" t="s">
        <v>614</v>
      </c>
      <c r="C635" s="378" t="s">
        <v>413</v>
      </c>
      <c r="D635" s="378" t="s">
        <v>418</v>
      </c>
      <c r="E635" s="378" t="s">
        <v>380</v>
      </c>
      <c r="F635" s="378" t="s">
        <v>360</v>
      </c>
      <c r="G635" s="378" t="s">
        <v>370</v>
      </c>
      <c r="H635" s="379"/>
      <c r="I635" s="380" t="e">
        <f aca="false">#REF!</f>
        <v>#REF!</v>
      </c>
    </row>
    <row r="636" customFormat="false" ht="25.5" hidden="false" customHeight="false" outlineLevel="0" collapsed="false">
      <c r="A636" s="363" t="s">
        <v>394</v>
      </c>
      <c r="B636" s="377" t="s">
        <v>614</v>
      </c>
      <c r="C636" s="378" t="s">
        <v>413</v>
      </c>
      <c r="D636" s="378" t="s">
        <v>418</v>
      </c>
      <c r="E636" s="378" t="s">
        <v>380</v>
      </c>
      <c r="F636" s="378" t="s">
        <v>360</v>
      </c>
      <c r="G636" s="378" t="s">
        <v>382</v>
      </c>
      <c r="H636" s="379"/>
      <c r="I636" s="380" t="e">
        <f aca="false">#REF!</f>
        <v>#REF!</v>
      </c>
    </row>
    <row r="637" customFormat="false" ht="38.25" hidden="false" customHeight="false" outlineLevel="0" collapsed="false">
      <c r="A637" s="369" t="s">
        <v>383</v>
      </c>
      <c r="B637" s="377" t="s">
        <v>614</v>
      </c>
      <c r="C637" s="378" t="s">
        <v>413</v>
      </c>
      <c r="D637" s="378" t="s">
        <v>418</v>
      </c>
      <c r="E637" s="378" t="s">
        <v>380</v>
      </c>
      <c r="F637" s="378" t="s">
        <v>360</v>
      </c>
      <c r="G637" s="378" t="s">
        <v>382</v>
      </c>
      <c r="H637" s="379" t="s">
        <v>384</v>
      </c>
      <c r="I637" s="380" t="e">
        <f aca="false">#REF!</f>
        <v>#REF!</v>
      </c>
    </row>
    <row r="638" customFormat="false" ht="38.25" hidden="false" customHeight="false" outlineLevel="0" collapsed="false">
      <c r="A638" s="363" t="s">
        <v>390</v>
      </c>
      <c r="B638" s="385" t="s">
        <v>614</v>
      </c>
      <c r="C638" s="386" t="s">
        <v>413</v>
      </c>
      <c r="D638" s="386" t="s">
        <v>391</v>
      </c>
      <c r="E638" s="386" t="s">
        <v>368</v>
      </c>
      <c r="F638" s="386" t="s">
        <v>369</v>
      </c>
      <c r="G638" s="386" t="s">
        <v>370</v>
      </c>
      <c r="H638" s="387"/>
      <c r="I638" s="388" t="e">
        <f aca="false">#REF!</f>
        <v>#REF!</v>
      </c>
    </row>
    <row r="639" customFormat="false" ht="25.5" hidden="false" customHeight="false" outlineLevel="0" collapsed="false">
      <c r="A639" s="389" t="s">
        <v>155</v>
      </c>
      <c r="B639" s="377" t="s">
        <v>614</v>
      </c>
      <c r="C639" s="378" t="s">
        <v>413</v>
      </c>
      <c r="D639" s="378" t="s">
        <v>391</v>
      </c>
      <c r="E639" s="378" t="s">
        <v>387</v>
      </c>
      <c r="F639" s="378" t="s">
        <v>369</v>
      </c>
      <c r="G639" s="378" t="s">
        <v>370</v>
      </c>
      <c r="H639" s="379"/>
      <c r="I639" s="367" t="e">
        <f aca="false">#REF!</f>
        <v>#REF!</v>
      </c>
    </row>
    <row r="640" customFormat="false" ht="25.5" hidden="false" customHeight="false" outlineLevel="0" collapsed="false">
      <c r="A640" s="389" t="s">
        <v>394</v>
      </c>
      <c r="B640" s="377" t="s">
        <v>614</v>
      </c>
      <c r="C640" s="378" t="s">
        <v>413</v>
      </c>
      <c r="D640" s="378" t="s">
        <v>391</v>
      </c>
      <c r="E640" s="378" t="s">
        <v>387</v>
      </c>
      <c r="F640" s="378" t="s">
        <v>369</v>
      </c>
      <c r="G640" s="378" t="s">
        <v>382</v>
      </c>
      <c r="H640" s="379"/>
      <c r="I640" s="380" t="e">
        <f aca="false">#REF!</f>
        <v>#REF!</v>
      </c>
    </row>
    <row r="641" customFormat="false" ht="38.25" hidden="false" customHeight="false" outlineLevel="0" collapsed="false">
      <c r="A641" s="369" t="s">
        <v>383</v>
      </c>
      <c r="B641" s="385" t="s">
        <v>614</v>
      </c>
      <c r="C641" s="386" t="s">
        <v>413</v>
      </c>
      <c r="D641" s="378" t="s">
        <v>391</v>
      </c>
      <c r="E641" s="378" t="s">
        <v>387</v>
      </c>
      <c r="F641" s="378" t="s">
        <v>369</v>
      </c>
      <c r="G641" s="378" t="s">
        <v>382</v>
      </c>
      <c r="H641" s="387" t="s">
        <v>384</v>
      </c>
      <c r="I641" s="388" t="e">
        <f aca="false">#REF!</f>
        <v>#REF!</v>
      </c>
    </row>
    <row r="642" customFormat="false" ht="50.25" hidden="false" customHeight="true" outlineLevel="0" collapsed="false">
      <c r="A642" s="363" t="s">
        <v>282</v>
      </c>
      <c r="B642" s="385" t="s">
        <v>614</v>
      </c>
      <c r="C642" s="386" t="s">
        <v>413</v>
      </c>
      <c r="D642" s="378" t="s">
        <v>391</v>
      </c>
      <c r="E642" s="378" t="s">
        <v>387</v>
      </c>
      <c r="F642" s="378" t="s">
        <v>369</v>
      </c>
      <c r="G642" s="378" t="s">
        <v>507</v>
      </c>
      <c r="H642" s="387"/>
      <c r="I642" s="388" t="e">
        <f aca="false">#REF!</f>
        <v>#REF!</v>
      </c>
    </row>
    <row r="643" customFormat="false" ht="38.25" hidden="false" customHeight="false" outlineLevel="0" collapsed="false">
      <c r="A643" s="369" t="s">
        <v>383</v>
      </c>
      <c r="B643" s="385" t="s">
        <v>614</v>
      </c>
      <c r="C643" s="386" t="s">
        <v>413</v>
      </c>
      <c r="D643" s="378" t="s">
        <v>391</v>
      </c>
      <c r="E643" s="378" t="s">
        <v>387</v>
      </c>
      <c r="F643" s="378" t="s">
        <v>369</v>
      </c>
      <c r="G643" s="378" t="s">
        <v>507</v>
      </c>
      <c r="H643" s="387" t="s">
        <v>384</v>
      </c>
      <c r="I643" s="388" t="e">
        <f aca="false">#REF!</f>
        <v>#REF!</v>
      </c>
    </row>
    <row r="644" customFormat="false" ht="64.5" hidden="false" customHeight="true" outlineLevel="0" collapsed="false">
      <c r="A644" s="363" t="s">
        <v>290</v>
      </c>
      <c r="B644" s="377" t="s">
        <v>614</v>
      </c>
      <c r="C644" s="378" t="s">
        <v>413</v>
      </c>
      <c r="D644" s="378" t="s">
        <v>391</v>
      </c>
      <c r="E644" s="378" t="s">
        <v>387</v>
      </c>
      <c r="F644" s="378" t="s">
        <v>369</v>
      </c>
      <c r="G644" s="378" t="s">
        <v>508</v>
      </c>
      <c r="H644" s="379"/>
      <c r="I644" s="380" t="e">
        <f aca="false">#REF!</f>
        <v>#REF!</v>
      </c>
    </row>
    <row r="645" customFormat="false" ht="38.25" hidden="false" customHeight="false" outlineLevel="0" collapsed="false">
      <c r="A645" s="369" t="s">
        <v>383</v>
      </c>
      <c r="B645" s="377" t="s">
        <v>614</v>
      </c>
      <c r="C645" s="378" t="s">
        <v>413</v>
      </c>
      <c r="D645" s="378" t="s">
        <v>391</v>
      </c>
      <c r="E645" s="378" t="s">
        <v>387</v>
      </c>
      <c r="F645" s="378" t="s">
        <v>369</v>
      </c>
      <c r="G645" s="378" t="s">
        <v>508</v>
      </c>
      <c r="H645" s="379" t="s">
        <v>384</v>
      </c>
      <c r="I645" s="380" t="e">
        <f aca="false">#REF!</f>
        <v>#REF!</v>
      </c>
    </row>
    <row r="646" customFormat="false" ht="38.25" hidden="false" customHeight="false" outlineLevel="0" collapsed="false">
      <c r="A646" s="363" t="s">
        <v>366</v>
      </c>
      <c r="B646" s="377" t="s">
        <v>614</v>
      </c>
      <c r="C646" s="378" t="s">
        <v>413</v>
      </c>
      <c r="D646" s="365" t="s">
        <v>367</v>
      </c>
      <c r="E646" s="365" t="s">
        <v>368</v>
      </c>
      <c r="F646" s="365" t="s">
        <v>369</v>
      </c>
      <c r="G646" s="365" t="s">
        <v>370</v>
      </c>
      <c r="H646" s="379" t="s">
        <v>363</v>
      </c>
      <c r="I646" s="380" t="e">
        <f aca="false">#REF!</f>
        <v>#REF!</v>
      </c>
    </row>
    <row r="647" customFormat="false" ht="25.5" hidden="false" customHeight="false" outlineLevel="0" collapsed="false">
      <c r="A647" s="363" t="s">
        <v>379</v>
      </c>
      <c r="B647" s="377" t="s">
        <v>614</v>
      </c>
      <c r="C647" s="378" t="s">
        <v>413</v>
      </c>
      <c r="D647" s="378" t="s">
        <v>367</v>
      </c>
      <c r="E647" s="378" t="s">
        <v>380</v>
      </c>
      <c r="F647" s="378" t="s">
        <v>369</v>
      </c>
      <c r="G647" s="378" t="s">
        <v>370</v>
      </c>
      <c r="H647" s="379"/>
      <c r="I647" s="380" t="e">
        <f aca="false">#REF!</f>
        <v>#REF!</v>
      </c>
    </row>
    <row r="648" customFormat="false" ht="25.5" hidden="false" customHeight="false" outlineLevel="0" collapsed="false">
      <c r="A648" s="363" t="s">
        <v>381</v>
      </c>
      <c r="B648" s="377" t="s">
        <v>614</v>
      </c>
      <c r="C648" s="378" t="s">
        <v>413</v>
      </c>
      <c r="D648" s="378" t="s">
        <v>367</v>
      </c>
      <c r="E648" s="378" t="s">
        <v>380</v>
      </c>
      <c r="F648" s="378" t="s">
        <v>369</v>
      </c>
      <c r="G648" s="365" t="s">
        <v>382</v>
      </c>
      <c r="H648" s="379"/>
      <c r="I648" s="380" t="e">
        <f aca="false">#REF!</f>
        <v>#REF!</v>
      </c>
    </row>
    <row r="649" customFormat="false" ht="38.25" hidden="false" customHeight="false" outlineLevel="0" collapsed="false">
      <c r="A649" s="369" t="s">
        <v>383</v>
      </c>
      <c r="B649" s="377" t="s">
        <v>614</v>
      </c>
      <c r="C649" s="378" t="s">
        <v>413</v>
      </c>
      <c r="D649" s="378" t="s">
        <v>367</v>
      </c>
      <c r="E649" s="378" t="s">
        <v>380</v>
      </c>
      <c r="F649" s="378" t="s">
        <v>369</v>
      </c>
      <c r="G649" s="365" t="s">
        <v>382</v>
      </c>
      <c r="H649" s="379" t="s">
        <v>384</v>
      </c>
      <c r="I649" s="380" t="e">
        <f aca="false">#REF!</f>
        <v>#REF!</v>
      </c>
    </row>
    <row r="650" customFormat="false" ht="38.25" hidden="true" customHeight="false" outlineLevel="0" collapsed="false">
      <c r="A650" s="363" t="s">
        <v>511</v>
      </c>
      <c r="B650" s="377" t="s">
        <v>614</v>
      </c>
      <c r="C650" s="378" t="s">
        <v>413</v>
      </c>
      <c r="D650" s="378" t="s">
        <v>512</v>
      </c>
      <c r="E650" s="378" t="s">
        <v>368</v>
      </c>
      <c r="F650" s="378" t="s">
        <v>369</v>
      </c>
      <c r="G650" s="365" t="s">
        <v>370</v>
      </c>
      <c r="H650" s="379"/>
      <c r="I650" s="380" t="e">
        <f aca="false">#REF!</f>
        <v>#REF!</v>
      </c>
    </row>
    <row r="651" customFormat="false" ht="25.5" hidden="true" customHeight="false" outlineLevel="0" collapsed="false">
      <c r="A651" s="363" t="s">
        <v>513</v>
      </c>
      <c r="B651" s="377" t="s">
        <v>614</v>
      </c>
      <c r="C651" s="378" t="s">
        <v>413</v>
      </c>
      <c r="D651" s="378" t="s">
        <v>512</v>
      </c>
      <c r="E651" s="378" t="s">
        <v>380</v>
      </c>
      <c r="F651" s="378" t="s">
        <v>369</v>
      </c>
      <c r="G651" s="365" t="s">
        <v>370</v>
      </c>
      <c r="H651" s="379"/>
      <c r="I651" s="380" t="e">
        <f aca="false">#REF!</f>
        <v>#REF!</v>
      </c>
    </row>
    <row r="652" customFormat="false" ht="38.25" hidden="true" customHeight="false" outlineLevel="0" collapsed="false">
      <c r="A652" s="389" t="s">
        <v>457</v>
      </c>
      <c r="B652" s="377" t="s">
        <v>614</v>
      </c>
      <c r="C652" s="378" t="s">
        <v>413</v>
      </c>
      <c r="D652" s="378" t="s">
        <v>512</v>
      </c>
      <c r="E652" s="378" t="s">
        <v>380</v>
      </c>
      <c r="F652" s="378" t="s">
        <v>369</v>
      </c>
      <c r="G652" s="365" t="s">
        <v>443</v>
      </c>
      <c r="H652" s="379"/>
      <c r="I652" s="380" t="e">
        <f aca="false">#REF!</f>
        <v>#REF!</v>
      </c>
    </row>
    <row r="653" customFormat="false" ht="38.25" hidden="true" customHeight="false" outlineLevel="0" collapsed="false">
      <c r="A653" s="369" t="s">
        <v>383</v>
      </c>
      <c r="B653" s="377" t="s">
        <v>614</v>
      </c>
      <c r="C653" s="378" t="s">
        <v>413</v>
      </c>
      <c r="D653" s="378" t="s">
        <v>512</v>
      </c>
      <c r="E653" s="378" t="s">
        <v>380</v>
      </c>
      <c r="F653" s="378" t="s">
        <v>369</v>
      </c>
      <c r="G653" s="365" t="s">
        <v>443</v>
      </c>
      <c r="H653" s="379" t="s">
        <v>384</v>
      </c>
      <c r="I653" s="380" t="e">
        <f aca="false">#REF!</f>
        <v>#REF!</v>
      </c>
    </row>
    <row r="654" customFormat="false" ht="12.75" hidden="false" customHeight="false" outlineLevel="0" collapsed="false">
      <c r="A654" s="358" t="s">
        <v>777</v>
      </c>
      <c r="B654" s="438" t="s">
        <v>614</v>
      </c>
      <c r="C654" s="439" t="s">
        <v>614</v>
      </c>
      <c r="D654" s="439"/>
      <c r="E654" s="439"/>
      <c r="F654" s="439"/>
      <c r="G654" s="439"/>
      <c r="H654" s="440"/>
      <c r="I654" s="441" t="e">
        <f aca="false">I655+I662+I672+I682+I677</f>
        <v>#REF!</v>
      </c>
    </row>
    <row r="655" customFormat="false" ht="38.25" hidden="false" customHeight="false" outlineLevel="0" collapsed="false">
      <c r="A655" s="363" t="s">
        <v>550</v>
      </c>
      <c r="B655" s="364" t="s">
        <v>614</v>
      </c>
      <c r="C655" s="365" t="s">
        <v>614</v>
      </c>
      <c r="D655" s="365" t="s">
        <v>365</v>
      </c>
      <c r="E655" s="365" t="s">
        <v>368</v>
      </c>
      <c r="F655" s="365" t="s">
        <v>369</v>
      </c>
      <c r="G655" s="365" t="s">
        <v>370</v>
      </c>
      <c r="H655" s="366"/>
      <c r="I655" s="367" t="e">
        <f aca="false">I656</f>
        <v>#REF!</v>
      </c>
    </row>
    <row r="656" customFormat="false" ht="38.25" hidden="false" customHeight="false" outlineLevel="0" collapsed="false">
      <c r="A656" s="363" t="s">
        <v>551</v>
      </c>
      <c r="B656" s="364" t="s">
        <v>614</v>
      </c>
      <c r="C656" s="365" t="s">
        <v>614</v>
      </c>
      <c r="D656" s="365" t="s">
        <v>365</v>
      </c>
      <c r="E656" s="365" t="s">
        <v>380</v>
      </c>
      <c r="F656" s="365" t="s">
        <v>369</v>
      </c>
      <c r="G656" s="365" t="s">
        <v>370</v>
      </c>
      <c r="H656" s="366"/>
      <c r="I656" s="367" t="e">
        <f aca="false">I657</f>
        <v>#REF!</v>
      </c>
    </row>
    <row r="657" customFormat="false" ht="25.5" hidden="false" customHeight="false" outlineLevel="0" collapsed="false">
      <c r="A657" s="363" t="s">
        <v>552</v>
      </c>
      <c r="B657" s="364" t="s">
        <v>614</v>
      </c>
      <c r="C657" s="365" t="s">
        <v>614</v>
      </c>
      <c r="D657" s="365" t="s">
        <v>365</v>
      </c>
      <c r="E657" s="365" t="s">
        <v>380</v>
      </c>
      <c r="F657" s="365" t="s">
        <v>360</v>
      </c>
      <c r="G657" s="365" t="s">
        <v>370</v>
      </c>
      <c r="H657" s="366"/>
      <c r="I657" s="367" t="e">
        <f aca="false">I658</f>
        <v>#REF!</v>
      </c>
    </row>
    <row r="658" customFormat="false" ht="25.5" hidden="false" customHeight="false" outlineLevel="0" collapsed="false">
      <c r="A658" s="363" t="s">
        <v>553</v>
      </c>
      <c r="B658" s="364" t="s">
        <v>614</v>
      </c>
      <c r="C658" s="365" t="s">
        <v>614</v>
      </c>
      <c r="D658" s="365" t="s">
        <v>365</v>
      </c>
      <c r="E658" s="365" t="s">
        <v>380</v>
      </c>
      <c r="F658" s="365" t="s">
        <v>360</v>
      </c>
      <c r="G658" s="386" t="s">
        <v>554</v>
      </c>
      <c r="H658" s="387"/>
      <c r="I658" s="388" t="e">
        <f aca="false">I659+I660</f>
        <v>#REF!</v>
      </c>
    </row>
    <row r="659" customFormat="false" ht="38.25" hidden="false" customHeight="false" outlineLevel="0" collapsed="false">
      <c r="A659" s="369" t="s">
        <v>383</v>
      </c>
      <c r="B659" s="364" t="s">
        <v>614</v>
      </c>
      <c r="C659" s="365" t="s">
        <v>614</v>
      </c>
      <c r="D659" s="365" t="s">
        <v>365</v>
      </c>
      <c r="E659" s="365" t="s">
        <v>380</v>
      </c>
      <c r="F659" s="365" t="s">
        <v>360</v>
      </c>
      <c r="G659" s="386" t="s">
        <v>554</v>
      </c>
      <c r="H659" s="366" t="s">
        <v>384</v>
      </c>
      <c r="I659" s="367" t="e">
        <f aca="false">#REF!</f>
        <v>#REF!</v>
      </c>
    </row>
    <row r="660" customFormat="false" ht="12.75" hidden="false" customHeight="false" outlineLevel="0" collapsed="false">
      <c r="A660" s="369" t="s">
        <v>555</v>
      </c>
      <c r="B660" s="364" t="s">
        <v>614</v>
      </c>
      <c r="C660" s="365" t="s">
        <v>614</v>
      </c>
      <c r="D660" s="365" t="s">
        <v>365</v>
      </c>
      <c r="E660" s="365" t="s">
        <v>380</v>
      </c>
      <c r="F660" s="365" t="s">
        <v>360</v>
      </c>
      <c r="G660" s="386" t="s">
        <v>554</v>
      </c>
      <c r="H660" s="366" t="s">
        <v>556</v>
      </c>
      <c r="I660" s="367" t="e">
        <f aca="false">#REF!</f>
        <v>#REF!</v>
      </c>
    </row>
    <row r="661" customFormat="false" ht="38.25" hidden="false" customHeight="false" outlineLevel="0" collapsed="false">
      <c r="A661" s="389" t="s">
        <v>439</v>
      </c>
      <c r="B661" s="364" t="s">
        <v>614</v>
      </c>
      <c r="C661" s="365" t="s">
        <v>614</v>
      </c>
      <c r="D661" s="365" t="s">
        <v>378</v>
      </c>
      <c r="E661" s="365" t="s">
        <v>368</v>
      </c>
      <c r="F661" s="365" t="s">
        <v>369</v>
      </c>
      <c r="G661" s="365" t="s">
        <v>370</v>
      </c>
      <c r="H661" s="366"/>
      <c r="I661" s="367" t="e">
        <f aca="false">I662</f>
        <v>#REF!</v>
      </c>
    </row>
    <row r="662" customFormat="false" ht="38.25" hidden="false" customHeight="false" outlineLevel="0" collapsed="false">
      <c r="A662" s="419" t="s">
        <v>778</v>
      </c>
      <c r="B662" s="364" t="s">
        <v>614</v>
      </c>
      <c r="C662" s="365" t="s">
        <v>614</v>
      </c>
      <c r="D662" s="365" t="s">
        <v>378</v>
      </c>
      <c r="E662" s="365" t="s">
        <v>427</v>
      </c>
      <c r="F662" s="365" t="s">
        <v>369</v>
      </c>
      <c r="G662" s="365" t="s">
        <v>370</v>
      </c>
      <c r="H662" s="366"/>
      <c r="I662" s="367" t="e">
        <f aca="false">#REF!</f>
        <v>#REF!</v>
      </c>
    </row>
    <row r="663" customFormat="false" ht="38.25" hidden="false" customHeight="false" outlineLevel="0" collapsed="false">
      <c r="A663" s="419" t="s">
        <v>779</v>
      </c>
      <c r="B663" s="385" t="s">
        <v>614</v>
      </c>
      <c r="C663" s="386" t="s">
        <v>614</v>
      </c>
      <c r="D663" s="386" t="s">
        <v>378</v>
      </c>
      <c r="E663" s="386" t="s">
        <v>427</v>
      </c>
      <c r="F663" s="386" t="s">
        <v>369</v>
      </c>
      <c r="G663" s="386" t="s">
        <v>370</v>
      </c>
      <c r="H663" s="387"/>
      <c r="I663" s="388" t="e">
        <f aca="false">#REF!</f>
        <v>#REF!</v>
      </c>
    </row>
    <row r="664" customFormat="false" ht="25.5" hidden="false" customHeight="false" outlineLevel="0" collapsed="false">
      <c r="A664" s="363" t="s">
        <v>780</v>
      </c>
      <c r="B664" s="385" t="s">
        <v>614</v>
      </c>
      <c r="C664" s="386" t="s">
        <v>614</v>
      </c>
      <c r="D664" s="386" t="s">
        <v>378</v>
      </c>
      <c r="E664" s="386" t="s">
        <v>427</v>
      </c>
      <c r="F664" s="386" t="s">
        <v>360</v>
      </c>
      <c r="G664" s="386" t="s">
        <v>370</v>
      </c>
      <c r="H664" s="387"/>
      <c r="I664" s="388" t="e">
        <f aca="false">#REF!</f>
        <v>#REF!</v>
      </c>
    </row>
    <row r="665" customFormat="false" ht="38.25" hidden="false" customHeight="false" outlineLevel="0" collapsed="false">
      <c r="A665" s="369" t="s">
        <v>383</v>
      </c>
      <c r="B665" s="385" t="s">
        <v>614</v>
      </c>
      <c r="C665" s="386" t="s">
        <v>614</v>
      </c>
      <c r="D665" s="386" t="s">
        <v>378</v>
      </c>
      <c r="E665" s="386" t="s">
        <v>427</v>
      </c>
      <c r="F665" s="386" t="s">
        <v>360</v>
      </c>
      <c r="G665" s="386" t="s">
        <v>781</v>
      </c>
      <c r="H665" s="387" t="s">
        <v>384</v>
      </c>
      <c r="I665" s="367" t="e">
        <f aca="false">#REF!</f>
        <v>#REF!</v>
      </c>
    </row>
    <row r="666" customFormat="false" ht="38.25" hidden="false" customHeight="false" outlineLevel="0" collapsed="false">
      <c r="A666" s="368" t="s">
        <v>782</v>
      </c>
      <c r="B666" s="385" t="s">
        <v>614</v>
      </c>
      <c r="C666" s="386" t="s">
        <v>614</v>
      </c>
      <c r="D666" s="386" t="s">
        <v>378</v>
      </c>
      <c r="E666" s="386" t="s">
        <v>427</v>
      </c>
      <c r="F666" s="386" t="s">
        <v>360</v>
      </c>
      <c r="G666" s="386" t="s">
        <v>783</v>
      </c>
      <c r="H666" s="387"/>
      <c r="I666" s="367" t="e">
        <f aca="false">#REF!</f>
        <v>#REF!</v>
      </c>
    </row>
    <row r="667" customFormat="false" ht="25.5" hidden="false" customHeight="false" outlineLevel="0" collapsed="false">
      <c r="A667" s="394" t="s">
        <v>444</v>
      </c>
      <c r="B667" s="385" t="s">
        <v>614</v>
      </c>
      <c r="C667" s="386" t="s">
        <v>614</v>
      </c>
      <c r="D667" s="386" t="s">
        <v>378</v>
      </c>
      <c r="E667" s="386" t="s">
        <v>427</v>
      </c>
      <c r="F667" s="386" t="s">
        <v>360</v>
      </c>
      <c r="G667" s="386" t="s">
        <v>783</v>
      </c>
      <c r="H667" s="387" t="s">
        <v>445</v>
      </c>
      <c r="I667" s="367" t="e">
        <f aca="false">#REF!</f>
        <v>#REF!</v>
      </c>
    </row>
    <row r="668" customFormat="false" ht="39" hidden="false" customHeight="true" outlineLevel="0" collapsed="false">
      <c r="A668" s="369" t="s">
        <v>383</v>
      </c>
      <c r="B668" s="385" t="s">
        <v>614</v>
      </c>
      <c r="C668" s="386" t="s">
        <v>614</v>
      </c>
      <c r="D668" s="386" t="s">
        <v>378</v>
      </c>
      <c r="E668" s="386" t="s">
        <v>427</v>
      </c>
      <c r="F668" s="386" t="s">
        <v>360</v>
      </c>
      <c r="G668" s="386" t="s">
        <v>783</v>
      </c>
      <c r="H668" s="387" t="s">
        <v>384</v>
      </c>
      <c r="I668" s="367" t="e">
        <f aca="false">#REF!</f>
        <v>#REF!</v>
      </c>
    </row>
    <row r="669" customFormat="false" ht="30.75" hidden="false" customHeight="true" outlineLevel="0" collapsed="false">
      <c r="A669" s="369" t="s">
        <v>701</v>
      </c>
      <c r="B669" s="385" t="s">
        <v>614</v>
      </c>
      <c r="C669" s="386" t="s">
        <v>614</v>
      </c>
      <c r="D669" s="386" t="s">
        <v>378</v>
      </c>
      <c r="E669" s="386" t="s">
        <v>427</v>
      </c>
      <c r="F669" s="386" t="s">
        <v>360</v>
      </c>
      <c r="G669" s="386" t="s">
        <v>783</v>
      </c>
      <c r="H669" s="387" t="s">
        <v>702</v>
      </c>
      <c r="I669" s="367" t="e">
        <f aca="false">#REF!</f>
        <v>#REF!</v>
      </c>
    </row>
    <row r="670" customFormat="false" ht="27" hidden="false" customHeight="true" outlineLevel="0" collapsed="false">
      <c r="A670" s="369" t="s">
        <v>555</v>
      </c>
      <c r="B670" s="385" t="s">
        <v>614</v>
      </c>
      <c r="C670" s="386" t="s">
        <v>614</v>
      </c>
      <c r="D670" s="386" t="s">
        <v>378</v>
      </c>
      <c r="E670" s="386" t="s">
        <v>427</v>
      </c>
      <c r="F670" s="386" t="s">
        <v>360</v>
      </c>
      <c r="G670" s="386" t="s">
        <v>783</v>
      </c>
      <c r="H670" s="387" t="s">
        <v>556</v>
      </c>
      <c r="I670" s="367" t="e">
        <f aca="false">#REF!</f>
        <v>#REF!</v>
      </c>
    </row>
    <row r="671" customFormat="false" ht="21.75" hidden="false" customHeight="true" outlineLevel="0" collapsed="false">
      <c r="A671" s="394" t="s">
        <v>557</v>
      </c>
      <c r="B671" s="385" t="s">
        <v>614</v>
      </c>
      <c r="C671" s="386" t="s">
        <v>614</v>
      </c>
      <c r="D671" s="386" t="s">
        <v>378</v>
      </c>
      <c r="E671" s="386" t="s">
        <v>427</v>
      </c>
      <c r="F671" s="386" t="s">
        <v>360</v>
      </c>
      <c r="G671" s="386" t="s">
        <v>783</v>
      </c>
      <c r="H671" s="387" t="s">
        <v>558</v>
      </c>
      <c r="I671" s="367" t="e">
        <f aca="false">#REF!</f>
        <v>#REF!</v>
      </c>
    </row>
    <row r="672" customFormat="false" ht="38.25" hidden="false" customHeight="false" outlineLevel="0" collapsed="false">
      <c r="A672" s="389" t="s">
        <v>456</v>
      </c>
      <c r="B672" s="385" t="s">
        <v>614</v>
      </c>
      <c r="C672" s="386" t="s">
        <v>614</v>
      </c>
      <c r="D672" s="386" t="s">
        <v>389</v>
      </c>
      <c r="E672" s="386" t="s">
        <v>368</v>
      </c>
      <c r="F672" s="386" t="s">
        <v>369</v>
      </c>
      <c r="G672" s="386" t="s">
        <v>370</v>
      </c>
      <c r="H672" s="387"/>
      <c r="I672" s="388" t="e">
        <f aca="false">#REF!</f>
        <v>#REF!</v>
      </c>
    </row>
    <row r="673" customFormat="false" ht="25.5" hidden="false" customHeight="false" outlineLevel="0" collapsed="false">
      <c r="A673" s="391" t="s">
        <v>784</v>
      </c>
      <c r="B673" s="385" t="s">
        <v>614</v>
      </c>
      <c r="C673" s="386" t="s">
        <v>614</v>
      </c>
      <c r="D673" s="386" t="s">
        <v>389</v>
      </c>
      <c r="E673" s="386" t="s">
        <v>450</v>
      </c>
      <c r="F673" s="386" t="s">
        <v>369</v>
      </c>
      <c r="G673" s="386" t="s">
        <v>370</v>
      </c>
      <c r="H673" s="387"/>
      <c r="I673" s="388" t="e">
        <f aca="false">#REF!</f>
        <v>#REF!</v>
      </c>
    </row>
    <row r="674" customFormat="false" ht="25.5" hidden="false" customHeight="false" outlineLevel="0" collapsed="false">
      <c r="A674" s="391" t="s">
        <v>763</v>
      </c>
      <c r="B674" s="385" t="s">
        <v>614</v>
      </c>
      <c r="C674" s="386" t="s">
        <v>614</v>
      </c>
      <c r="D674" s="386" t="s">
        <v>389</v>
      </c>
      <c r="E674" s="386" t="s">
        <v>450</v>
      </c>
      <c r="F674" s="386" t="s">
        <v>360</v>
      </c>
      <c r="G674" s="386" t="s">
        <v>370</v>
      </c>
      <c r="H674" s="387"/>
      <c r="I674" s="388" t="e">
        <f aca="false">#REF!</f>
        <v>#REF!</v>
      </c>
    </row>
    <row r="675" customFormat="false" ht="25.5" hidden="false" customHeight="false" outlineLevel="0" collapsed="false">
      <c r="A675" s="391" t="s">
        <v>764</v>
      </c>
      <c r="B675" s="385" t="s">
        <v>614</v>
      </c>
      <c r="C675" s="386" t="s">
        <v>614</v>
      </c>
      <c r="D675" s="386" t="s">
        <v>389</v>
      </c>
      <c r="E675" s="386" t="s">
        <v>450</v>
      </c>
      <c r="F675" s="386" t="s">
        <v>360</v>
      </c>
      <c r="G675" s="386" t="s">
        <v>765</v>
      </c>
      <c r="H675" s="387"/>
      <c r="I675" s="388" t="e">
        <f aca="false">#REF!</f>
        <v>#REF!</v>
      </c>
    </row>
    <row r="676" customFormat="false" ht="38.25" hidden="false" customHeight="false" outlineLevel="0" collapsed="false">
      <c r="A676" s="369" t="s">
        <v>383</v>
      </c>
      <c r="B676" s="385" t="s">
        <v>614</v>
      </c>
      <c r="C676" s="386" t="s">
        <v>614</v>
      </c>
      <c r="D676" s="386" t="s">
        <v>389</v>
      </c>
      <c r="E676" s="386" t="s">
        <v>450</v>
      </c>
      <c r="F676" s="386" t="s">
        <v>360</v>
      </c>
      <c r="G676" s="386" t="s">
        <v>765</v>
      </c>
      <c r="H676" s="387" t="s">
        <v>384</v>
      </c>
      <c r="I676" s="367" t="e">
        <f aca="false">#REF!</f>
        <v>#REF!</v>
      </c>
    </row>
    <row r="677" customFormat="false" ht="51" hidden="false" customHeight="false" outlineLevel="0" collapsed="false">
      <c r="A677" s="363" t="s">
        <v>761</v>
      </c>
      <c r="B677" s="385" t="s">
        <v>614</v>
      </c>
      <c r="C677" s="386" t="s">
        <v>614</v>
      </c>
      <c r="D677" s="386" t="s">
        <v>413</v>
      </c>
      <c r="E677" s="386" t="s">
        <v>368</v>
      </c>
      <c r="F677" s="386" t="s">
        <v>369</v>
      </c>
      <c r="G677" s="386" t="s">
        <v>370</v>
      </c>
      <c r="H677" s="387"/>
      <c r="I677" s="367" t="e">
        <f aca="false">I678</f>
        <v>#REF!</v>
      </c>
    </row>
    <row r="678" customFormat="false" ht="25.5" hidden="false" customHeight="false" outlineLevel="0" collapsed="false">
      <c r="A678" s="363" t="s">
        <v>785</v>
      </c>
      <c r="B678" s="385" t="s">
        <v>614</v>
      </c>
      <c r="C678" s="386" t="s">
        <v>614</v>
      </c>
      <c r="D678" s="386" t="s">
        <v>413</v>
      </c>
      <c r="E678" s="386" t="s">
        <v>427</v>
      </c>
      <c r="F678" s="386" t="s">
        <v>369</v>
      </c>
      <c r="G678" s="365" t="s">
        <v>370</v>
      </c>
      <c r="H678" s="366"/>
      <c r="I678" s="380" t="e">
        <f aca="false">#REF!</f>
        <v>#REF!</v>
      </c>
    </row>
    <row r="679" customFormat="false" ht="25.5" hidden="false" customHeight="false" outlineLevel="0" collapsed="false">
      <c r="A679" s="363" t="s">
        <v>786</v>
      </c>
      <c r="B679" s="385" t="s">
        <v>614</v>
      </c>
      <c r="C679" s="386" t="s">
        <v>614</v>
      </c>
      <c r="D679" s="386" t="s">
        <v>413</v>
      </c>
      <c r="E679" s="386" t="s">
        <v>427</v>
      </c>
      <c r="F679" s="386" t="s">
        <v>360</v>
      </c>
      <c r="G679" s="386" t="s">
        <v>370</v>
      </c>
      <c r="H679" s="366"/>
      <c r="I679" s="380" t="e">
        <f aca="false">#REF!</f>
        <v>#REF!</v>
      </c>
    </row>
    <row r="680" customFormat="false" ht="51" hidden="false" customHeight="false" outlineLevel="0" collapsed="false">
      <c r="A680" s="363" t="s">
        <v>787</v>
      </c>
      <c r="B680" s="385" t="s">
        <v>614</v>
      </c>
      <c r="C680" s="386" t="s">
        <v>614</v>
      </c>
      <c r="D680" s="386" t="s">
        <v>413</v>
      </c>
      <c r="E680" s="386" t="s">
        <v>427</v>
      </c>
      <c r="F680" s="386" t="s">
        <v>360</v>
      </c>
      <c r="G680" s="386" t="s">
        <v>788</v>
      </c>
      <c r="H680" s="379"/>
      <c r="I680" s="380" t="e">
        <f aca="false">#REF!</f>
        <v>#REF!</v>
      </c>
    </row>
    <row r="681" customFormat="false" ht="12.75" hidden="false" customHeight="false" outlineLevel="0" collapsed="false">
      <c r="A681" s="369" t="s">
        <v>789</v>
      </c>
      <c r="B681" s="385" t="s">
        <v>614</v>
      </c>
      <c r="C681" s="386" t="s">
        <v>614</v>
      </c>
      <c r="D681" s="386" t="s">
        <v>413</v>
      </c>
      <c r="E681" s="386" t="s">
        <v>427</v>
      </c>
      <c r="F681" s="386" t="s">
        <v>360</v>
      </c>
      <c r="G681" s="386" t="s">
        <v>788</v>
      </c>
      <c r="H681" s="387" t="s">
        <v>790</v>
      </c>
      <c r="I681" s="380" t="e">
        <f aca="false">#REF!</f>
        <v>#REF!</v>
      </c>
    </row>
    <row r="682" customFormat="false" ht="63.75" hidden="false" customHeight="false" outlineLevel="0" collapsed="false">
      <c r="A682" s="389" t="s">
        <v>791</v>
      </c>
      <c r="B682" s="385" t="s">
        <v>614</v>
      </c>
      <c r="C682" s="386" t="s">
        <v>614</v>
      </c>
      <c r="D682" s="386" t="s">
        <v>792</v>
      </c>
      <c r="E682" s="386" t="s">
        <v>368</v>
      </c>
      <c r="F682" s="386" t="s">
        <v>369</v>
      </c>
      <c r="G682" s="386" t="s">
        <v>370</v>
      </c>
      <c r="H682" s="387"/>
      <c r="I682" s="388" t="e">
        <f aca="false">I683</f>
        <v>#REF!</v>
      </c>
    </row>
    <row r="683" customFormat="false" ht="38.25" hidden="false" customHeight="false" outlineLevel="0" collapsed="false">
      <c r="A683" s="391" t="s">
        <v>793</v>
      </c>
      <c r="B683" s="385" t="s">
        <v>614</v>
      </c>
      <c r="C683" s="386" t="s">
        <v>614</v>
      </c>
      <c r="D683" s="386" t="s">
        <v>792</v>
      </c>
      <c r="E683" s="386" t="s">
        <v>380</v>
      </c>
      <c r="F683" s="386" t="s">
        <v>369</v>
      </c>
      <c r="G683" s="386" t="s">
        <v>370</v>
      </c>
      <c r="H683" s="387"/>
      <c r="I683" s="388" t="e">
        <f aca="false">I684</f>
        <v>#REF!</v>
      </c>
    </row>
    <row r="684" customFormat="false" ht="38.25" hidden="false" customHeight="false" outlineLevel="0" collapsed="false">
      <c r="A684" s="391" t="s">
        <v>794</v>
      </c>
      <c r="B684" s="385" t="s">
        <v>614</v>
      </c>
      <c r="C684" s="386" t="s">
        <v>614</v>
      </c>
      <c r="D684" s="386" t="s">
        <v>792</v>
      </c>
      <c r="E684" s="386" t="s">
        <v>380</v>
      </c>
      <c r="F684" s="386" t="s">
        <v>360</v>
      </c>
      <c r="G684" s="386" t="s">
        <v>370</v>
      </c>
      <c r="H684" s="387"/>
      <c r="I684" s="388" t="e">
        <f aca="false">I685</f>
        <v>#REF!</v>
      </c>
    </row>
    <row r="685" customFormat="false" ht="38.25" hidden="false" customHeight="false" outlineLevel="0" collapsed="false">
      <c r="A685" s="391" t="s">
        <v>795</v>
      </c>
      <c r="B685" s="385" t="s">
        <v>614</v>
      </c>
      <c r="C685" s="386" t="s">
        <v>614</v>
      </c>
      <c r="D685" s="386" t="s">
        <v>792</v>
      </c>
      <c r="E685" s="386" t="s">
        <v>380</v>
      </c>
      <c r="F685" s="386" t="s">
        <v>360</v>
      </c>
      <c r="G685" s="386" t="s">
        <v>796</v>
      </c>
      <c r="H685" s="387"/>
      <c r="I685" s="388" t="e">
        <f aca="false">I686</f>
        <v>#REF!</v>
      </c>
    </row>
    <row r="686" customFormat="false" ht="38.25" hidden="false" customHeight="false" outlineLevel="0" collapsed="false">
      <c r="A686" s="369" t="s">
        <v>383</v>
      </c>
      <c r="B686" s="385" t="s">
        <v>614</v>
      </c>
      <c r="C686" s="386" t="s">
        <v>614</v>
      </c>
      <c r="D686" s="386" t="s">
        <v>792</v>
      </c>
      <c r="E686" s="386" t="s">
        <v>380</v>
      </c>
      <c r="F686" s="386" t="s">
        <v>360</v>
      </c>
      <c r="G686" s="386" t="s">
        <v>796</v>
      </c>
      <c r="H686" s="387" t="s">
        <v>384</v>
      </c>
      <c r="I686" s="388" t="e">
        <f aca="false">#REF!+#REF!</f>
        <v>#REF!</v>
      </c>
    </row>
    <row r="687" customFormat="false" ht="25.5" hidden="true" customHeight="true" outlineLevel="0" collapsed="false">
      <c r="A687" s="369" t="s">
        <v>383</v>
      </c>
      <c r="B687" s="385" t="s">
        <v>614</v>
      </c>
      <c r="C687" s="386" t="s">
        <v>614</v>
      </c>
      <c r="D687" s="386" t="s">
        <v>792</v>
      </c>
      <c r="E687" s="386" t="s">
        <v>380</v>
      </c>
      <c r="F687" s="386" t="s">
        <v>360</v>
      </c>
      <c r="G687" s="386" t="s">
        <v>796</v>
      </c>
      <c r="H687" s="387" t="s">
        <v>384</v>
      </c>
      <c r="I687" s="388" t="e">
        <f aca="false">#REF!</f>
        <v>#REF!</v>
      </c>
    </row>
    <row r="688" customFormat="false" ht="38.25" hidden="true" customHeight="true" outlineLevel="0" collapsed="false">
      <c r="A688" s="384" t="s">
        <v>797</v>
      </c>
      <c r="B688" s="438" t="s">
        <v>614</v>
      </c>
      <c r="C688" s="439" t="s">
        <v>468</v>
      </c>
      <c r="D688" s="439"/>
      <c r="E688" s="439"/>
      <c r="F688" s="439"/>
      <c r="G688" s="439" t="s">
        <v>362</v>
      </c>
      <c r="H688" s="440" t="s">
        <v>363</v>
      </c>
      <c r="I688" s="441" t="e">
        <f aca="false">#REF!</f>
        <v>#REF!</v>
      </c>
    </row>
    <row r="689" customFormat="false" ht="23.25" hidden="false" customHeight="true" outlineLevel="0" collapsed="false">
      <c r="A689" s="384" t="s">
        <v>797</v>
      </c>
      <c r="B689" s="438" t="s">
        <v>614</v>
      </c>
      <c r="C689" s="439" t="s">
        <v>468</v>
      </c>
      <c r="D689" s="439"/>
      <c r="E689" s="439"/>
      <c r="F689" s="439"/>
      <c r="G689" s="439"/>
      <c r="H689" s="440"/>
      <c r="I689" s="441" t="e">
        <f aca="false">I690+I705+I710+I715+I720</f>
        <v>#REF!</v>
      </c>
    </row>
    <row r="690" customFormat="false" ht="38.25" hidden="false" customHeight="false" outlineLevel="0" collapsed="false">
      <c r="A690" s="389" t="s">
        <v>439</v>
      </c>
      <c r="B690" s="385" t="s">
        <v>614</v>
      </c>
      <c r="C690" s="386" t="s">
        <v>468</v>
      </c>
      <c r="D690" s="386" t="s">
        <v>378</v>
      </c>
      <c r="E690" s="386" t="s">
        <v>368</v>
      </c>
      <c r="F690" s="386" t="s">
        <v>369</v>
      </c>
      <c r="G690" s="386" t="s">
        <v>370</v>
      </c>
      <c r="H690" s="387" t="s">
        <v>363</v>
      </c>
      <c r="I690" s="380" t="e">
        <f aca="false">#REF!</f>
        <v>#REF!</v>
      </c>
    </row>
    <row r="691" customFormat="false" ht="51" hidden="false" customHeight="false" outlineLevel="0" collapsed="false">
      <c r="A691" s="389" t="s">
        <v>440</v>
      </c>
      <c r="B691" s="385" t="s">
        <v>614</v>
      </c>
      <c r="C691" s="386" t="s">
        <v>468</v>
      </c>
      <c r="D691" s="386" t="s">
        <v>378</v>
      </c>
      <c r="E691" s="386" t="s">
        <v>430</v>
      </c>
      <c r="F691" s="386" t="s">
        <v>369</v>
      </c>
      <c r="G691" s="386" t="s">
        <v>370</v>
      </c>
      <c r="H691" s="387"/>
      <c r="I691" s="388" t="e">
        <f aca="false">I692+I697+I702</f>
        <v>#REF!</v>
      </c>
    </row>
    <row r="692" customFormat="false" ht="25.5" hidden="false" customHeight="false" outlineLevel="0" collapsed="false">
      <c r="A692" s="392" t="s">
        <v>420</v>
      </c>
      <c r="B692" s="385" t="s">
        <v>614</v>
      </c>
      <c r="C692" s="386" t="s">
        <v>468</v>
      </c>
      <c r="D692" s="386" t="s">
        <v>378</v>
      </c>
      <c r="E692" s="386" t="s">
        <v>430</v>
      </c>
      <c r="F692" s="386" t="s">
        <v>360</v>
      </c>
      <c r="G692" s="386" t="s">
        <v>370</v>
      </c>
      <c r="H692" s="387"/>
      <c r="I692" s="388" t="e">
        <f aca="false">#REF!</f>
        <v>#REF!</v>
      </c>
    </row>
    <row r="693" customFormat="false" ht="25.5" hidden="false" customHeight="false" outlineLevel="0" collapsed="false">
      <c r="A693" s="363" t="s">
        <v>393</v>
      </c>
      <c r="B693" s="385" t="s">
        <v>614</v>
      </c>
      <c r="C693" s="386" t="s">
        <v>468</v>
      </c>
      <c r="D693" s="386" t="s">
        <v>378</v>
      </c>
      <c r="E693" s="386" t="s">
        <v>430</v>
      </c>
      <c r="F693" s="386" t="s">
        <v>360</v>
      </c>
      <c r="G693" s="386" t="s">
        <v>374</v>
      </c>
      <c r="H693" s="387"/>
      <c r="I693" s="380" t="e">
        <f aca="false">#REF!</f>
        <v>#REF!</v>
      </c>
    </row>
    <row r="694" customFormat="false" ht="25.5" hidden="false" customHeight="false" outlineLevel="0" collapsed="false">
      <c r="A694" s="369" t="s">
        <v>375</v>
      </c>
      <c r="B694" s="385" t="s">
        <v>614</v>
      </c>
      <c r="C694" s="386" t="s">
        <v>468</v>
      </c>
      <c r="D694" s="386" t="s">
        <v>378</v>
      </c>
      <c r="E694" s="386" t="s">
        <v>430</v>
      </c>
      <c r="F694" s="386" t="s">
        <v>360</v>
      </c>
      <c r="G694" s="386" t="s">
        <v>374</v>
      </c>
      <c r="H694" s="387" t="s">
        <v>376</v>
      </c>
      <c r="I694" s="380" t="e">
        <f aca="false">#REF!</f>
        <v>#REF!</v>
      </c>
    </row>
    <row r="695" customFormat="false" ht="25.5" hidden="false" customHeight="false" outlineLevel="0" collapsed="false">
      <c r="A695" s="363" t="s">
        <v>798</v>
      </c>
      <c r="B695" s="385" t="s">
        <v>614</v>
      </c>
      <c r="C695" s="386" t="s">
        <v>468</v>
      </c>
      <c r="D695" s="386" t="s">
        <v>378</v>
      </c>
      <c r="E695" s="386" t="s">
        <v>430</v>
      </c>
      <c r="F695" s="386" t="s">
        <v>360</v>
      </c>
      <c r="G695" s="386" t="s">
        <v>382</v>
      </c>
      <c r="H695" s="387"/>
      <c r="I695" s="380" t="e">
        <f aca="false">#REF!</f>
        <v>#REF!</v>
      </c>
    </row>
    <row r="696" customFormat="false" ht="25.5" hidden="false" customHeight="false" outlineLevel="0" collapsed="false">
      <c r="A696" s="369" t="s">
        <v>375</v>
      </c>
      <c r="B696" s="385" t="s">
        <v>614</v>
      </c>
      <c r="C696" s="386" t="s">
        <v>468</v>
      </c>
      <c r="D696" s="386" t="s">
        <v>378</v>
      </c>
      <c r="E696" s="386" t="s">
        <v>430</v>
      </c>
      <c r="F696" s="386" t="s">
        <v>360</v>
      </c>
      <c r="G696" s="386" t="s">
        <v>382</v>
      </c>
      <c r="H696" s="387" t="s">
        <v>376</v>
      </c>
      <c r="I696" s="380" t="e">
        <f aca="false">#REF!</f>
        <v>#REF!</v>
      </c>
    </row>
    <row r="697" customFormat="false" ht="38.25" hidden="false" customHeight="false" outlineLevel="0" collapsed="false">
      <c r="A697" s="368" t="s">
        <v>441</v>
      </c>
      <c r="B697" s="385" t="s">
        <v>614</v>
      </c>
      <c r="C697" s="386" t="s">
        <v>468</v>
      </c>
      <c r="D697" s="386" t="s">
        <v>378</v>
      </c>
      <c r="E697" s="386" t="s">
        <v>430</v>
      </c>
      <c r="F697" s="386" t="s">
        <v>365</v>
      </c>
      <c r="G697" s="386" t="s">
        <v>370</v>
      </c>
      <c r="H697" s="387"/>
      <c r="I697" s="380" t="e">
        <f aca="false">#REF!</f>
        <v>#REF!</v>
      </c>
    </row>
    <row r="698" customFormat="false" ht="25.5" hidden="false" customHeight="false" outlineLevel="0" collapsed="false">
      <c r="A698" s="368" t="s">
        <v>442</v>
      </c>
      <c r="B698" s="385" t="s">
        <v>614</v>
      </c>
      <c r="C698" s="386" t="s">
        <v>468</v>
      </c>
      <c r="D698" s="386" t="s">
        <v>378</v>
      </c>
      <c r="E698" s="386" t="s">
        <v>430</v>
      </c>
      <c r="F698" s="386" t="s">
        <v>365</v>
      </c>
      <c r="G698" s="386" t="s">
        <v>443</v>
      </c>
      <c r="H698" s="387"/>
      <c r="I698" s="380" t="e">
        <f aca="false">#REF!</f>
        <v>#REF!</v>
      </c>
    </row>
    <row r="699" customFormat="false" ht="25.5" hidden="false" customHeight="false" outlineLevel="0" collapsed="false">
      <c r="A699" s="394" t="s">
        <v>444</v>
      </c>
      <c r="B699" s="385" t="s">
        <v>614</v>
      </c>
      <c r="C699" s="386" t="s">
        <v>468</v>
      </c>
      <c r="D699" s="386" t="s">
        <v>378</v>
      </c>
      <c r="E699" s="386" t="s">
        <v>430</v>
      </c>
      <c r="F699" s="386" t="s">
        <v>365</v>
      </c>
      <c r="G699" s="386" t="s">
        <v>443</v>
      </c>
      <c r="H699" s="387" t="s">
        <v>445</v>
      </c>
      <c r="I699" s="367" t="e">
        <f aca="false">#REF!</f>
        <v>#REF!</v>
      </c>
    </row>
    <row r="700" customFormat="false" ht="38.25" hidden="false" customHeight="false" outlineLevel="0" collapsed="false">
      <c r="A700" s="369" t="s">
        <v>383</v>
      </c>
      <c r="B700" s="385" t="s">
        <v>614</v>
      </c>
      <c r="C700" s="386" t="s">
        <v>468</v>
      </c>
      <c r="D700" s="386" t="s">
        <v>378</v>
      </c>
      <c r="E700" s="386" t="s">
        <v>430</v>
      </c>
      <c r="F700" s="386" t="s">
        <v>365</v>
      </c>
      <c r="G700" s="386" t="s">
        <v>443</v>
      </c>
      <c r="H700" s="387" t="s">
        <v>384</v>
      </c>
      <c r="I700" s="367" t="e">
        <f aca="false">#REF!</f>
        <v>#REF!</v>
      </c>
    </row>
    <row r="701" customFormat="false" ht="12.75" hidden="false" customHeight="false" outlineLevel="0" collapsed="false">
      <c r="A701" s="369" t="s">
        <v>385</v>
      </c>
      <c r="B701" s="385" t="s">
        <v>614</v>
      </c>
      <c r="C701" s="386" t="s">
        <v>468</v>
      </c>
      <c r="D701" s="386" t="s">
        <v>378</v>
      </c>
      <c r="E701" s="386" t="s">
        <v>430</v>
      </c>
      <c r="F701" s="386" t="s">
        <v>365</v>
      </c>
      <c r="G701" s="386" t="s">
        <v>443</v>
      </c>
      <c r="H701" s="387" t="s">
        <v>225</v>
      </c>
      <c r="I701" s="367" t="e">
        <f aca="false">#REF!</f>
        <v>#REF!</v>
      </c>
    </row>
    <row r="702" customFormat="false" ht="25.5" hidden="false" customHeight="false" outlineLevel="0" collapsed="false">
      <c r="A702" s="399" t="s">
        <v>453</v>
      </c>
      <c r="B702" s="385" t="s">
        <v>614</v>
      </c>
      <c r="C702" s="386" t="s">
        <v>468</v>
      </c>
      <c r="D702" s="365" t="s">
        <v>378</v>
      </c>
      <c r="E702" s="365" t="s">
        <v>430</v>
      </c>
      <c r="F702" s="365" t="s">
        <v>378</v>
      </c>
      <c r="G702" s="365" t="s">
        <v>370</v>
      </c>
      <c r="H702" s="387"/>
      <c r="I702" s="413" t="e">
        <f aca="false">I703</f>
        <v>#REF!</v>
      </c>
      <c r="J702" s="425"/>
      <c r="K702" s="143"/>
    </row>
    <row r="703" customFormat="false" ht="38.25" hidden="false" customHeight="false" outlineLevel="0" collapsed="false">
      <c r="A703" s="369" t="s">
        <v>383</v>
      </c>
      <c r="B703" s="385" t="s">
        <v>614</v>
      </c>
      <c r="C703" s="386" t="s">
        <v>468</v>
      </c>
      <c r="D703" s="365" t="s">
        <v>378</v>
      </c>
      <c r="E703" s="365" t="s">
        <v>430</v>
      </c>
      <c r="F703" s="365" t="s">
        <v>378</v>
      </c>
      <c r="G703" s="365" t="s">
        <v>455</v>
      </c>
      <c r="H703" s="387"/>
      <c r="I703" s="413" t="e">
        <f aca="false">I704</f>
        <v>#REF!</v>
      </c>
      <c r="J703" s="425"/>
      <c r="K703" s="143"/>
    </row>
    <row r="704" customFormat="false" ht="38.25" hidden="false" customHeight="false" outlineLevel="0" collapsed="false">
      <c r="A704" s="369" t="s">
        <v>383</v>
      </c>
      <c r="B704" s="385" t="s">
        <v>614</v>
      </c>
      <c r="C704" s="386" t="s">
        <v>468</v>
      </c>
      <c r="D704" s="365" t="s">
        <v>378</v>
      </c>
      <c r="E704" s="365" t="s">
        <v>430</v>
      </c>
      <c r="F704" s="365" t="s">
        <v>378</v>
      </c>
      <c r="G704" s="365" t="s">
        <v>455</v>
      </c>
      <c r="H704" s="387" t="s">
        <v>384</v>
      </c>
      <c r="I704" s="413" t="e">
        <f aca="false">#REF!</f>
        <v>#REF!</v>
      </c>
      <c r="J704" s="425"/>
      <c r="K704" s="143"/>
    </row>
    <row r="705" customFormat="false" ht="51" hidden="false" customHeight="false" outlineLevel="0" collapsed="false">
      <c r="A705" s="399" t="s">
        <v>709</v>
      </c>
      <c r="B705" s="385" t="s">
        <v>614</v>
      </c>
      <c r="C705" s="386" t="s">
        <v>468</v>
      </c>
      <c r="D705" s="386" t="s">
        <v>592</v>
      </c>
      <c r="E705" s="386" t="s">
        <v>368</v>
      </c>
      <c r="F705" s="386" t="s">
        <v>369</v>
      </c>
      <c r="G705" s="386" t="s">
        <v>370</v>
      </c>
      <c r="H705" s="387"/>
      <c r="I705" s="388" t="e">
        <f aca="false">#REF!</f>
        <v>#REF!</v>
      </c>
    </row>
    <row r="706" customFormat="false" ht="38.25" hidden="false" customHeight="false" outlineLevel="0" collapsed="false">
      <c r="A706" s="391" t="s">
        <v>710</v>
      </c>
      <c r="B706" s="385" t="s">
        <v>614</v>
      </c>
      <c r="C706" s="386" t="s">
        <v>468</v>
      </c>
      <c r="D706" s="386" t="s">
        <v>592</v>
      </c>
      <c r="E706" s="386" t="s">
        <v>380</v>
      </c>
      <c r="F706" s="386" t="s">
        <v>369</v>
      </c>
      <c r="G706" s="386" t="s">
        <v>370</v>
      </c>
      <c r="H706" s="387"/>
      <c r="I706" s="388" t="e">
        <f aca="false">#REF!</f>
        <v>#REF!</v>
      </c>
    </row>
    <row r="707" customFormat="false" ht="25.5" hidden="false" customHeight="false" outlineLevel="0" collapsed="false">
      <c r="A707" s="391" t="s">
        <v>711</v>
      </c>
      <c r="B707" s="385" t="s">
        <v>614</v>
      </c>
      <c r="C707" s="386" t="s">
        <v>468</v>
      </c>
      <c r="D707" s="386" t="s">
        <v>592</v>
      </c>
      <c r="E707" s="386" t="s">
        <v>380</v>
      </c>
      <c r="F707" s="386" t="s">
        <v>360</v>
      </c>
      <c r="G707" s="386" t="s">
        <v>370</v>
      </c>
      <c r="H707" s="387"/>
      <c r="I707" s="388" t="e">
        <f aca="false">#REF!</f>
        <v>#REF!</v>
      </c>
    </row>
    <row r="708" customFormat="false" ht="25.5" hidden="false" customHeight="false" outlineLevel="0" collapsed="false">
      <c r="A708" s="391" t="s">
        <v>712</v>
      </c>
      <c r="B708" s="385" t="s">
        <v>614</v>
      </c>
      <c r="C708" s="386" t="s">
        <v>468</v>
      </c>
      <c r="D708" s="386" t="s">
        <v>592</v>
      </c>
      <c r="E708" s="386" t="s">
        <v>380</v>
      </c>
      <c r="F708" s="386" t="s">
        <v>360</v>
      </c>
      <c r="G708" s="386" t="s">
        <v>713</v>
      </c>
      <c r="H708" s="387"/>
      <c r="I708" s="388" t="e">
        <f aca="false">#REF!</f>
        <v>#REF!</v>
      </c>
    </row>
    <row r="709" customFormat="false" ht="38.25" hidden="false" customHeight="false" outlineLevel="0" collapsed="false">
      <c r="A709" s="369" t="s">
        <v>383</v>
      </c>
      <c r="B709" s="385" t="s">
        <v>614</v>
      </c>
      <c r="C709" s="386" t="s">
        <v>468</v>
      </c>
      <c r="D709" s="386" t="s">
        <v>592</v>
      </c>
      <c r="E709" s="386" t="s">
        <v>380</v>
      </c>
      <c r="F709" s="386" t="s">
        <v>360</v>
      </c>
      <c r="G709" s="386" t="s">
        <v>713</v>
      </c>
      <c r="H709" s="387" t="s">
        <v>384</v>
      </c>
      <c r="I709" s="388" t="e">
        <f aca="false">#REF!</f>
        <v>#REF!</v>
      </c>
    </row>
    <row r="710" customFormat="false" ht="25.5" hidden="false" customHeight="false" outlineLevel="0" collapsed="false">
      <c r="A710" s="389" t="s">
        <v>799</v>
      </c>
      <c r="B710" s="385" t="s">
        <v>614</v>
      </c>
      <c r="C710" s="386" t="s">
        <v>468</v>
      </c>
      <c r="D710" s="386" t="s">
        <v>745</v>
      </c>
      <c r="E710" s="386" t="s">
        <v>368</v>
      </c>
      <c r="F710" s="386" t="s">
        <v>369</v>
      </c>
      <c r="G710" s="386" t="s">
        <v>370</v>
      </c>
      <c r="H710" s="387"/>
      <c r="I710" s="388" t="e">
        <f aca="false">#REF!</f>
        <v>#REF!</v>
      </c>
    </row>
    <row r="711" customFormat="false" ht="25.5" hidden="false" customHeight="false" outlineLevel="0" collapsed="false">
      <c r="A711" s="391" t="s">
        <v>800</v>
      </c>
      <c r="B711" s="385" t="s">
        <v>614</v>
      </c>
      <c r="C711" s="386" t="s">
        <v>468</v>
      </c>
      <c r="D711" s="386" t="s">
        <v>745</v>
      </c>
      <c r="E711" s="386" t="s">
        <v>380</v>
      </c>
      <c r="F711" s="386" t="s">
        <v>369</v>
      </c>
      <c r="G711" s="386" t="s">
        <v>370</v>
      </c>
      <c r="H711" s="387"/>
      <c r="I711" s="388" t="e">
        <f aca="false">#REF!</f>
        <v>#REF!</v>
      </c>
    </row>
    <row r="712" customFormat="false" ht="25.5" hidden="false" customHeight="false" outlineLevel="0" collapsed="false">
      <c r="A712" s="391" t="s">
        <v>801</v>
      </c>
      <c r="B712" s="385" t="s">
        <v>614</v>
      </c>
      <c r="C712" s="386" t="s">
        <v>468</v>
      </c>
      <c r="D712" s="386" t="s">
        <v>745</v>
      </c>
      <c r="E712" s="386" t="s">
        <v>380</v>
      </c>
      <c r="F712" s="386" t="s">
        <v>360</v>
      </c>
      <c r="G712" s="386" t="s">
        <v>370</v>
      </c>
      <c r="H712" s="387"/>
      <c r="I712" s="388" t="e">
        <f aca="false">#REF!</f>
        <v>#REF!</v>
      </c>
    </row>
    <row r="713" customFormat="false" ht="25.5" hidden="false" customHeight="false" outlineLevel="0" collapsed="false">
      <c r="A713" s="391" t="s">
        <v>748</v>
      </c>
      <c r="B713" s="385" t="s">
        <v>614</v>
      </c>
      <c r="C713" s="386" t="s">
        <v>468</v>
      </c>
      <c r="D713" s="386" t="s">
        <v>745</v>
      </c>
      <c r="E713" s="386" t="s">
        <v>380</v>
      </c>
      <c r="F713" s="386" t="s">
        <v>360</v>
      </c>
      <c r="G713" s="386" t="s">
        <v>749</v>
      </c>
      <c r="H713" s="387"/>
      <c r="I713" s="388" t="e">
        <f aca="false">#REF!</f>
        <v>#REF!</v>
      </c>
    </row>
    <row r="714" customFormat="false" ht="38.25" hidden="false" customHeight="false" outlineLevel="0" collapsed="false">
      <c r="A714" s="369" t="s">
        <v>383</v>
      </c>
      <c r="B714" s="385" t="s">
        <v>614</v>
      </c>
      <c r="C714" s="386" t="s">
        <v>468</v>
      </c>
      <c r="D714" s="386" t="s">
        <v>745</v>
      </c>
      <c r="E714" s="386" t="s">
        <v>380</v>
      </c>
      <c r="F714" s="386" t="s">
        <v>360</v>
      </c>
      <c r="G714" s="386" t="s">
        <v>749</v>
      </c>
      <c r="H714" s="387" t="s">
        <v>384</v>
      </c>
      <c r="I714" s="388" t="e">
        <f aca="false">#REF!</f>
        <v>#REF!</v>
      </c>
    </row>
    <row r="715" customFormat="false" ht="51" hidden="false" customHeight="false" outlineLevel="0" collapsed="false">
      <c r="A715" s="399" t="s">
        <v>494</v>
      </c>
      <c r="B715" s="385" t="s">
        <v>614</v>
      </c>
      <c r="C715" s="386" t="s">
        <v>468</v>
      </c>
      <c r="D715" s="386" t="s">
        <v>495</v>
      </c>
      <c r="E715" s="386" t="s">
        <v>368</v>
      </c>
      <c r="F715" s="386" t="s">
        <v>369</v>
      </c>
      <c r="G715" s="386" t="s">
        <v>370</v>
      </c>
      <c r="H715" s="387"/>
      <c r="I715" s="388" t="e">
        <f aca="false">#REF!</f>
        <v>#REF!</v>
      </c>
    </row>
    <row r="716" customFormat="false" ht="63.75" hidden="false" customHeight="false" outlineLevel="0" collapsed="false">
      <c r="A716" s="391" t="s">
        <v>802</v>
      </c>
      <c r="B716" s="385" t="s">
        <v>614</v>
      </c>
      <c r="C716" s="386" t="s">
        <v>468</v>
      </c>
      <c r="D716" s="386" t="s">
        <v>495</v>
      </c>
      <c r="E716" s="386" t="s">
        <v>380</v>
      </c>
      <c r="F716" s="386" t="s">
        <v>369</v>
      </c>
      <c r="G716" s="386" t="s">
        <v>370</v>
      </c>
      <c r="H716" s="387"/>
      <c r="I716" s="388" t="e">
        <f aca="false">#REF!</f>
        <v>#REF!</v>
      </c>
    </row>
    <row r="717" customFormat="false" ht="63.75" hidden="false" customHeight="false" outlineLevel="0" collapsed="false">
      <c r="A717" s="391" t="s">
        <v>803</v>
      </c>
      <c r="B717" s="385" t="s">
        <v>614</v>
      </c>
      <c r="C717" s="386" t="s">
        <v>468</v>
      </c>
      <c r="D717" s="386" t="s">
        <v>495</v>
      </c>
      <c r="E717" s="386" t="s">
        <v>380</v>
      </c>
      <c r="F717" s="386" t="s">
        <v>365</v>
      </c>
      <c r="G717" s="386" t="s">
        <v>370</v>
      </c>
      <c r="H717" s="387"/>
      <c r="I717" s="388" t="e">
        <f aca="false">#REF!</f>
        <v>#REF!</v>
      </c>
    </row>
    <row r="718" customFormat="false" ht="63.75" hidden="false" customHeight="false" outlineLevel="0" collapsed="false">
      <c r="A718" s="391" t="s">
        <v>804</v>
      </c>
      <c r="B718" s="385" t="s">
        <v>614</v>
      </c>
      <c r="C718" s="386" t="s">
        <v>468</v>
      </c>
      <c r="D718" s="386" t="s">
        <v>495</v>
      </c>
      <c r="E718" s="386" t="s">
        <v>380</v>
      </c>
      <c r="F718" s="386" t="s">
        <v>365</v>
      </c>
      <c r="G718" s="386" t="s">
        <v>805</v>
      </c>
      <c r="H718" s="387"/>
      <c r="I718" s="388" t="e">
        <f aca="false">#REF!</f>
        <v>#REF!</v>
      </c>
    </row>
    <row r="719" customFormat="false" ht="38.25" hidden="false" customHeight="false" outlineLevel="0" collapsed="false">
      <c r="A719" s="369" t="s">
        <v>383</v>
      </c>
      <c r="B719" s="385" t="s">
        <v>614</v>
      </c>
      <c r="C719" s="386" t="s">
        <v>468</v>
      </c>
      <c r="D719" s="386" t="s">
        <v>495</v>
      </c>
      <c r="E719" s="386" t="s">
        <v>380</v>
      </c>
      <c r="F719" s="386" t="s">
        <v>365</v>
      </c>
      <c r="G719" s="386" t="s">
        <v>805</v>
      </c>
      <c r="H719" s="387" t="s">
        <v>384</v>
      </c>
      <c r="I719" s="388" t="e">
        <f aca="false">#REF!</f>
        <v>#REF!</v>
      </c>
    </row>
    <row r="720" customFormat="false" ht="12.75" hidden="false" customHeight="false" outlineLevel="0" collapsed="false">
      <c r="A720" s="363" t="s">
        <v>398</v>
      </c>
      <c r="B720" s="385" t="s">
        <v>614</v>
      </c>
      <c r="C720" s="386" t="s">
        <v>468</v>
      </c>
      <c r="D720" s="378" t="s">
        <v>399</v>
      </c>
      <c r="E720" s="378" t="s">
        <v>368</v>
      </c>
      <c r="F720" s="378" t="s">
        <v>369</v>
      </c>
      <c r="G720" s="378" t="s">
        <v>370</v>
      </c>
      <c r="H720" s="379"/>
      <c r="I720" s="388" t="e">
        <f aca="false">#REF!</f>
        <v>#REF!</v>
      </c>
    </row>
    <row r="721" customFormat="false" ht="25.5" hidden="false" customHeight="false" outlineLevel="0" collapsed="false">
      <c r="A721" s="390" t="s">
        <v>400</v>
      </c>
      <c r="B721" s="385" t="s">
        <v>614</v>
      </c>
      <c r="C721" s="386" t="s">
        <v>468</v>
      </c>
      <c r="D721" s="378" t="s">
        <v>399</v>
      </c>
      <c r="E721" s="378" t="s">
        <v>401</v>
      </c>
      <c r="F721" s="378" t="s">
        <v>369</v>
      </c>
      <c r="G721" s="378" t="s">
        <v>370</v>
      </c>
      <c r="H721" s="379"/>
      <c r="I721" s="388" t="e">
        <f aca="false">#REF!</f>
        <v>#REF!</v>
      </c>
    </row>
    <row r="722" customFormat="false" ht="51" hidden="false" customHeight="false" outlineLevel="0" collapsed="false">
      <c r="A722" s="363" t="s">
        <v>514</v>
      </c>
      <c r="B722" s="385" t="s">
        <v>614</v>
      </c>
      <c r="C722" s="386" t="s">
        <v>468</v>
      </c>
      <c r="D722" s="378" t="s">
        <v>399</v>
      </c>
      <c r="E722" s="378" t="s">
        <v>401</v>
      </c>
      <c r="F722" s="378" t="s">
        <v>369</v>
      </c>
      <c r="G722" s="378" t="s">
        <v>515</v>
      </c>
      <c r="H722" s="379"/>
      <c r="I722" s="388" t="e">
        <f aca="false">#REF!</f>
        <v>#REF!</v>
      </c>
    </row>
    <row r="723" customFormat="false" ht="12.75" hidden="false" customHeight="false" outlineLevel="0" collapsed="false">
      <c r="A723" s="394" t="s">
        <v>435</v>
      </c>
      <c r="B723" s="385" t="s">
        <v>614</v>
      </c>
      <c r="C723" s="386" t="s">
        <v>468</v>
      </c>
      <c r="D723" s="378" t="s">
        <v>399</v>
      </c>
      <c r="E723" s="378" t="s">
        <v>401</v>
      </c>
      <c r="F723" s="378" t="s">
        <v>369</v>
      </c>
      <c r="G723" s="378" t="s">
        <v>515</v>
      </c>
      <c r="H723" s="379" t="s">
        <v>436</v>
      </c>
      <c r="I723" s="388" t="e">
        <f aca="false">#REF!</f>
        <v>#REF!</v>
      </c>
    </row>
    <row r="724" customFormat="false" ht="12.75" hidden="false" customHeight="false" outlineLevel="0" collapsed="false">
      <c r="A724" s="404" t="s">
        <v>806</v>
      </c>
      <c r="B724" s="405" t="s">
        <v>563</v>
      </c>
      <c r="C724" s="406" t="s">
        <v>361</v>
      </c>
      <c r="D724" s="406"/>
      <c r="E724" s="406"/>
      <c r="F724" s="406"/>
      <c r="G724" s="406" t="s">
        <v>362</v>
      </c>
      <c r="H724" s="407"/>
      <c r="I724" s="408" t="e">
        <f aca="false">I725+I781</f>
        <v>#REF!</v>
      </c>
    </row>
    <row r="725" customFormat="false" ht="12.75" hidden="false" customHeight="false" outlineLevel="0" collapsed="false">
      <c r="A725" s="384" t="s">
        <v>807</v>
      </c>
      <c r="B725" s="438" t="s">
        <v>563</v>
      </c>
      <c r="C725" s="439" t="s">
        <v>360</v>
      </c>
      <c r="D725" s="439"/>
      <c r="E725" s="439"/>
      <c r="F725" s="439"/>
      <c r="G725" s="439" t="s">
        <v>362</v>
      </c>
      <c r="H725" s="440" t="s">
        <v>363</v>
      </c>
      <c r="I725" s="441" t="e">
        <f aca="false">I726+I764+I769</f>
        <v>#REF!</v>
      </c>
    </row>
    <row r="726" customFormat="false" ht="38.25" hidden="false" customHeight="false" outlineLevel="0" collapsed="false">
      <c r="A726" s="389" t="s">
        <v>775</v>
      </c>
      <c r="B726" s="385" t="s">
        <v>563</v>
      </c>
      <c r="C726" s="386" t="s">
        <v>360</v>
      </c>
      <c r="D726" s="386" t="s">
        <v>389</v>
      </c>
      <c r="E726" s="386" t="s">
        <v>368</v>
      </c>
      <c r="F726" s="386" t="s">
        <v>369</v>
      </c>
      <c r="G726" s="386" t="s">
        <v>370</v>
      </c>
      <c r="H726" s="387"/>
      <c r="I726" s="388" t="e">
        <f aca="false">#REF!</f>
        <v>#REF!</v>
      </c>
    </row>
    <row r="727" customFormat="false" ht="25.5" hidden="false" customHeight="false" outlineLevel="0" collapsed="false">
      <c r="A727" s="389" t="s">
        <v>808</v>
      </c>
      <c r="B727" s="385" t="s">
        <v>563</v>
      </c>
      <c r="C727" s="386" t="s">
        <v>360</v>
      </c>
      <c r="D727" s="386" t="s">
        <v>389</v>
      </c>
      <c r="E727" s="386" t="s">
        <v>427</v>
      </c>
      <c r="F727" s="386" t="s">
        <v>369</v>
      </c>
      <c r="G727" s="386" t="s">
        <v>370</v>
      </c>
      <c r="H727" s="387"/>
      <c r="I727" s="388" t="e">
        <f aca="false">#REF!</f>
        <v>#REF!</v>
      </c>
    </row>
    <row r="728" customFormat="false" ht="38.25" hidden="false" customHeight="false" outlineLevel="0" collapsed="false">
      <c r="A728" s="368" t="s">
        <v>441</v>
      </c>
      <c r="B728" s="385" t="s">
        <v>563</v>
      </c>
      <c r="C728" s="386" t="s">
        <v>360</v>
      </c>
      <c r="D728" s="386" t="s">
        <v>389</v>
      </c>
      <c r="E728" s="386" t="s">
        <v>427</v>
      </c>
      <c r="F728" s="386" t="s">
        <v>360</v>
      </c>
      <c r="G728" s="386" t="s">
        <v>370</v>
      </c>
      <c r="H728" s="387"/>
      <c r="I728" s="388" t="e">
        <f aca="false">#REF!</f>
        <v>#REF!</v>
      </c>
    </row>
    <row r="729" customFormat="false" ht="38.25" hidden="false" customHeight="false" outlineLevel="0" collapsed="false">
      <c r="A729" s="389" t="s">
        <v>457</v>
      </c>
      <c r="B729" s="385" t="s">
        <v>563</v>
      </c>
      <c r="C729" s="386" t="s">
        <v>360</v>
      </c>
      <c r="D729" s="386" t="s">
        <v>389</v>
      </c>
      <c r="E729" s="386" t="s">
        <v>427</v>
      </c>
      <c r="F729" s="386" t="s">
        <v>360</v>
      </c>
      <c r="G729" s="386" t="s">
        <v>443</v>
      </c>
      <c r="H729" s="387"/>
      <c r="I729" s="388" t="e">
        <f aca="false">#REF!</f>
        <v>#REF!</v>
      </c>
    </row>
    <row r="730" customFormat="false" ht="12.75" hidden="false" customHeight="false" outlineLevel="0" collapsed="false">
      <c r="A730" s="418" t="s">
        <v>555</v>
      </c>
      <c r="B730" s="385" t="s">
        <v>563</v>
      </c>
      <c r="C730" s="386" t="s">
        <v>360</v>
      </c>
      <c r="D730" s="386" t="s">
        <v>389</v>
      </c>
      <c r="E730" s="386" t="s">
        <v>427</v>
      </c>
      <c r="F730" s="386" t="s">
        <v>360</v>
      </c>
      <c r="G730" s="386" t="s">
        <v>443</v>
      </c>
      <c r="H730" s="387" t="s">
        <v>556</v>
      </c>
      <c r="I730" s="388" t="e">
        <f aca="false">#REF!</f>
        <v>#REF!</v>
      </c>
    </row>
    <row r="731" customFormat="false" ht="89.25" hidden="false" customHeight="false" outlineLevel="0" collapsed="false">
      <c r="A731" s="363" t="s">
        <v>292</v>
      </c>
      <c r="B731" s="385" t="s">
        <v>563</v>
      </c>
      <c r="C731" s="386" t="s">
        <v>360</v>
      </c>
      <c r="D731" s="386" t="s">
        <v>389</v>
      </c>
      <c r="E731" s="386" t="s">
        <v>427</v>
      </c>
      <c r="F731" s="386" t="s">
        <v>360</v>
      </c>
      <c r="G731" s="386" t="s">
        <v>809</v>
      </c>
      <c r="H731" s="387"/>
      <c r="I731" s="388" t="e">
        <f aca="false">#REF!</f>
        <v>#REF!</v>
      </c>
    </row>
    <row r="732" customFormat="false" ht="12.75" hidden="false" customHeight="false" outlineLevel="0" collapsed="false">
      <c r="A732" s="418" t="s">
        <v>555</v>
      </c>
      <c r="B732" s="385" t="s">
        <v>563</v>
      </c>
      <c r="C732" s="386" t="s">
        <v>360</v>
      </c>
      <c r="D732" s="386" t="s">
        <v>389</v>
      </c>
      <c r="E732" s="386" t="s">
        <v>427</v>
      </c>
      <c r="F732" s="386" t="s">
        <v>360</v>
      </c>
      <c r="G732" s="386" t="s">
        <v>809</v>
      </c>
      <c r="H732" s="387" t="s">
        <v>556</v>
      </c>
      <c r="I732" s="388" t="e">
        <f aca="false">#REF!</f>
        <v>#REF!</v>
      </c>
    </row>
    <row r="733" customFormat="false" ht="76.5" hidden="false" customHeight="false" outlineLevel="0" collapsed="false">
      <c r="A733" s="389" t="s">
        <v>810</v>
      </c>
      <c r="B733" s="385" t="s">
        <v>563</v>
      </c>
      <c r="C733" s="386" t="s">
        <v>360</v>
      </c>
      <c r="D733" s="365" t="s">
        <v>389</v>
      </c>
      <c r="E733" s="386" t="s">
        <v>448</v>
      </c>
      <c r="F733" s="365" t="s">
        <v>369</v>
      </c>
      <c r="G733" s="386" t="s">
        <v>370</v>
      </c>
      <c r="H733" s="387"/>
      <c r="I733" s="388" t="e">
        <f aca="false">#REF!</f>
        <v>#REF!</v>
      </c>
    </row>
    <row r="734" customFormat="false" ht="29.25" hidden="false" customHeight="true" outlineLevel="0" collapsed="false">
      <c r="A734" s="368" t="s">
        <v>441</v>
      </c>
      <c r="B734" s="385" t="s">
        <v>563</v>
      </c>
      <c r="C734" s="386" t="s">
        <v>360</v>
      </c>
      <c r="D734" s="365" t="s">
        <v>389</v>
      </c>
      <c r="E734" s="386" t="s">
        <v>448</v>
      </c>
      <c r="F734" s="365" t="s">
        <v>360</v>
      </c>
      <c r="G734" s="386" t="s">
        <v>370</v>
      </c>
      <c r="H734" s="387"/>
      <c r="I734" s="388" t="e">
        <f aca="false">#REF!</f>
        <v>#REF!</v>
      </c>
    </row>
    <row r="735" customFormat="false" ht="28.5" hidden="false" customHeight="true" outlineLevel="0" collapsed="false">
      <c r="A735" s="389" t="s">
        <v>457</v>
      </c>
      <c r="B735" s="385" t="s">
        <v>563</v>
      </c>
      <c r="C735" s="386" t="s">
        <v>360</v>
      </c>
      <c r="D735" s="365" t="s">
        <v>389</v>
      </c>
      <c r="E735" s="386" t="s">
        <v>448</v>
      </c>
      <c r="F735" s="365" t="s">
        <v>360</v>
      </c>
      <c r="G735" s="386" t="s">
        <v>443</v>
      </c>
      <c r="H735" s="387"/>
      <c r="I735" s="388" t="e">
        <f aca="false">#REF!</f>
        <v>#REF!</v>
      </c>
    </row>
    <row r="736" customFormat="false" ht="25.5" hidden="false" customHeight="false" outlineLevel="0" collapsed="false">
      <c r="A736" s="394" t="s">
        <v>444</v>
      </c>
      <c r="B736" s="385" t="s">
        <v>563</v>
      </c>
      <c r="C736" s="386" t="s">
        <v>360</v>
      </c>
      <c r="D736" s="365" t="s">
        <v>389</v>
      </c>
      <c r="E736" s="386" t="s">
        <v>448</v>
      </c>
      <c r="F736" s="365" t="s">
        <v>360</v>
      </c>
      <c r="G736" s="386" t="s">
        <v>443</v>
      </c>
      <c r="H736" s="366" t="s">
        <v>445</v>
      </c>
      <c r="I736" s="367" t="e">
        <f aca="false">#REF!</f>
        <v>#REF!</v>
      </c>
    </row>
    <row r="737" customFormat="false" ht="38.25" hidden="false" customHeight="false" outlineLevel="0" collapsed="false">
      <c r="A737" s="369" t="s">
        <v>383</v>
      </c>
      <c r="B737" s="385" t="s">
        <v>563</v>
      </c>
      <c r="C737" s="386" t="s">
        <v>360</v>
      </c>
      <c r="D737" s="365" t="s">
        <v>389</v>
      </c>
      <c r="E737" s="386" t="s">
        <v>448</v>
      </c>
      <c r="F737" s="365" t="s">
        <v>360</v>
      </c>
      <c r="G737" s="386" t="s">
        <v>443</v>
      </c>
      <c r="H737" s="366" t="s">
        <v>384</v>
      </c>
      <c r="I737" s="367" t="e">
        <f aca="false">#REF!</f>
        <v>#REF!</v>
      </c>
    </row>
    <row r="738" customFormat="false" ht="12.75" hidden="false" customHeight="false" outlineLevel="0" collapsed="false">
      <c r="A738" s="369" t="s">
        <v>385</v>
      </c>
      <c r="B738" s="385" t="s">
        <v>563</v>
      </c>
      <c r="C738" s="386" t="s">
        <v>360</v>
      </c>
      <c r="D738" s="365" t="s">
        <v>389</v>
      </c>
      <c r="E738" s="386" t="s">
        <v>448</v>
      </c>
      <c r="F738" s="365" t="s">
        <v>360</v>
      </c>
      <c r="G738" s="386" t="s">
        <v>443</v>
      </c>
      <c r="H738" s="366" t="s">
        <v>225</v>
      </c>
      <c r="I738" s="367" t="e">
        <f aca="false">#REF!</f>
        <v>#REF!</v>
      </c>
    </row>
    <row r="739" customFormat="false" ht="89.25" hidden="false" customHeight="false" outlineLevel="0" collapsed="false">
      <c r="A739" s="363" t="s">
        <v>292</v>
      </c>
      <c r="B739" s="385" t="s">
        <v>563</v>
      </c>
      <c r="C739" s="386" t="s">
        <v>360</v>
      </c>
      <c r="D739" s="386" t="s">
        <v>389</v>
      </c>
      <c r="E739" s="386" t="s">
        <v>448</v>
      </c>
      <c r="F739" s="386" t="s">
        <v>360</v>
      </c>
      <c r="G739" s="386" t="s">
        <v>809</v>
      </c>
      <c r="H739" s="387"/>
      <c r="I739" s="388" t="e">
        <f aca="false">#REF!</f>
        <v>#REF!</v>
      </c>
    </row>
    <row r="740" s="245" customFormat="true" ht="25.5" hidden="false" customHeight="false" outlineLevel="0" collapsed="false">
      <c r="A740" s="394" t="s">
        <v>444</v>
      </c>
      <c r="B740" s="385" t="s">
        <v>563</v>
      </c>
      <c r="C740" s="386" t="s">
        <v>360</v>
      </c>
      <c r="D740" s="386" t="s">
        <v>389</v>
      </c>
      <c r="E740" s="386" t="s">
        <v>448</v>
      </c>
      <c r="F740" s="386" t="s">
        <v>360</v>
      </c>
      <c r="G740" s="386" t="s">
        <v>809</v>
      </c>
      <c r="H740" s="387" t="s">
        <v>445</v>
      </c>
      <c r="I740" s="388" t="e">
        <f aca="false">#REF!</f>
        <v>#REF!</v>
      </c>
      <c r="J740" s="143"/>
    </row>
    <row r="741" s="245" customFormat="true" ht="38.25" hidden="false" customHeight="false" outlineLevel="0" collapsed="false">
      <c r="A741" s="418" t="s">
        <v>701</v>
      </c>
      <c r="B741" s="385" t="s">
        <v>563</v>
      </c>
      <c r="C741" s="386" t="s">
        <v>360</v>
      </c>
      <c r="D741" s="386" t="s">
        <v>389</v>
      </c>
      <c r="E741" s="386" t="s">
        <v>448</v>
      </c>
      <c r="F741" s="386" t="s">
        <v>360</v>
      </c>
      <c r="G741" s="386" t="s">
        <v>809</v>
      </c>
      <c r="H741" s="387" t="s">
        <v>702</v>
      </c>
      <c r="I741" s="388" t="e">
        <f aca="false">#REF!</f>
        <v>#REF!</v>
      </c>
      <c r="J741" s="143"/>
    </row>
    <row r="742" s="245" customFormat="true" ht="76.5" hidden="true" customHeight="false" outlineLevel="0" collapsed="false">
      <c r="A742" s="389" t="s">
        <v>811</v>
      </c>
      <c r="B742" s="385" t="s">
        <v>563</v>
      </c>
      <c r="C742" s="386" t="s">
        <v>360</v>
      </c>
      <c r="D742" s="386" t="s">
        <v>389</v>
      </c>
      <c r="E742" s="386" t="s">
        <v>448</v>
      </c>
      <c r="F742" s="386" t="s">
        <v>360</v>
      </c>
      <c r="G742" s="386" t="s">
        <v>812</v>
      </c>
      <c r="H742" s="387"/>
      <c r="I742" s="388" t="e">
        <f aca="false">#REF!</f>
        <v>#REF!</v>
      </c>
      <c r="J742" s="143"/>
    </row>
    <row r="743" s="245" customFormat="true" ht="25.5" hidden="true" customHeight="false" outlineLevel="0" collapsed="false">
      <c r="A743" s="394" t="s">
        <v>444</v>
      </c>
      <c r="B743" s="385" t="s">
        <v>563</v>
      </c>
      <c r="C743" s="386" t="s">
        <v>360</v>
      </c>
      <c r="D743" s="386" t="s">
        <v>389</v>
      </c>
      <c r="E743" s="386" t="s">
        <v>448</v>
      </c>
      <c r="F743" s="386" t="s">
        <v>360</v>
      </c>
      <c r="G743" s="386" t="s">
        <v>812</v>
      </c>
      <c r="H743" s="387" t="s">
        <v>445</v>
      </c>
      <c r="I743" s="388" t="e">
        <f aca="false">#REF!</f>
        <v>#REF!</v>
      </c>
      <c r="J743" s="143"/>
    </row>
    <row r="744" s="245" customFormat="true" ht="78.75" hidden="true" customHeight="true" outlineLevel="0" collapsed="false">
      <c r="A744" s="368" t="s">
        <v>813</v>
      </c>
      <c r="B744" s="385" t="s">
        <v>563</v>
      </c>
      <c r="C744" s="386" t="s">
        <v>360</v>
      </c>
      <c r="D744" s="386" t="s">
        <v>389</v>
      </c>
      <c r="E744" s="386" t="s">
        <v>448</v>
      </c>
      <c r="F744" s="386" t="s">
        <v>360</v>
      </c>
      <c r="G744" s="386" t="s">
        <v>814</v>
      </c>
      <c r="H744" s="387"/>
      <c r="I744" s="388" t="e">
        <f aca="false">#REF!</f>
        <v>#REF!</v>
      </c>
      <c r="J744" s="143"/>
    </row>
    <row r="745" s="245" customFormat="true" ht="38.25" hidden="true" customHeight="false" outlineLevel="0" collapsed="false">
      <c r="A745" s="394" t="s">
        <v>383</v>
      </c>
      <c r="B745" s="385" t="s">
        <v>563</v>
      </c>
      <c r="C745" s="386" t="s">
        <v>360</v>
      </c>
      <c r="D745" s="386" t="s">
        <v>389</v>
      </c>
      <c r="E745" s="386" t="s">
        <v>448</v>
      </c>
      <c r="F745" s="386" t="s">
        <v>360</v>
      </c>
      <c r="G745" s="386" t="s">
        <v>814</v>
      </c>
      <c r="H745" s="387" t="s">
        <v>384</v>
      </c>
      <c r="I745" s="388" t="e">
        <f aca="false">#REF!</f>
        <v>#REF!</v>
      </c>
      <c r="J745" s="143"/>
    </row>
    <row r="746" s="245" customFormat="true" ht="25.5" hidden="true" customHeight="false" outlineLevel="0" collapsed="false">
      <c r="A746" s="391" t="s">
        <v>784</v>
      </c>
      <c r="B746" s="385" t="s">
        <v>563</v>
      </c>
      <c r="C746" s="386" t="s">
        <v>360</v>
      </c>
      <c r="D746" s="386" t="s">
        <v>389</v>
      </c>
      <c r="E746" s="386" t="s">
        <v>450</v>
      </c>
      <c r="F746" s="386" t="s">
        <v>369</v>
      </c>
      <c r="G746" s="386" t="s">
        <v>370</v>
      </c>
      <c r="H746" s="387"/>
      <c r="I746" s="388" t="e">
        <f aca="false">#REF!</f>
        <v>#REF!</v>
      </c>
      <c r="J746" s="143"/>
    </row>
    <row r="747" s="245" customFormat="true" ht="25.5" hidden="true" customHeight="false" outlineLevel="0" collapsed="false">
      <c r="A747" s="391" t="s">
        <v>763</v>
      </c>
      <c r="B747" s="385" t="s">
        <v>563</v>
      </c>
      <c r="C747" s="386" t="s">
        <v>360</v>
      </c>
      <c r="D747" s="386" t="s">
        <v>389</v>
      </c>
      <c r="E747" s="386" t="s">
        <v>450</v>
      </c>
      <c r="F747" s="386" t="s">
        <v>360</v>
      </c>
      <c r="G747" s="386" t="s">
        <v>370</v>
      </c>
      <c r="H747" s="387"/>
      <c r="I747" s="388" t="e">
        <f aca="false">#REF!</f>
        <v>#REF!</v>
      </c>
      <c r="J747" s="143"/>
    </row>
    <row r="748" s="245" customFormat="true" ht="25.5" hidden="true" customHeight="false" outlineLevel="0" collapsed="false">
      <c r="A748" s="391" t="s">
        <v>764</v>
      </c>
      <c r="B748" s="385" t="s">
        <v>563</v>
      </c>
      <c r="C748" s="386" t="s">
        <v>360</v>
      </c>
      <c r="D748" s="386" t="s">
        <v>389</v>
      </c>
      <c r="E748" s="386" t="s">
        <v>450</v>
      </c>
      <c r="F748" s="386" t="s">
        <v>360</v>
      </c>
      <c r="G748" s="386" t="s">
        <v>765</v>
      </c>
      <c r="H748" s="387"/>
      <c r="I748" s="388" t="e">
        <f aca="false">#REF!</f>
        <v>#REF!</v>
      </c>
      <c r="J748" s="143"/>
    </row>
    <row r="749" s="245" customFormat="true" ht="12.75" hidden="true" customHeight="false" outlineLevel="0" collapsed="false">
      <c r="A749" s="394" t="s">
        <v>555</v>
      </c>
      <c r="B749" s="385" t="s">
        <v>563</v>
      </c>
      <c r="C749" s="386" t="s">
        <v>360</v>
      </c>
      <c r="D749" s="386" t="s">
        <v>389</v>
      </c>
      <c r="E749" s="386" t="s">
        <v>450</v>
      </c>
      <c r="F749" s="386" t="s">
        <v>360</v>
      </c>
      <c r="G749" s="386" t="s">
        <v>765</v>
      </c>
      <c r="H749" s="387" t="s">
        <v>556</v>
      </c>
      <c r="I749" s="388" t="e">
        <f aca="false">#REF!</f>
        <v>#REF!</v>
      </c>
      <c r="J749" s="143"/>
    </row>
    <row r="750" s="245" customFormat="true" ht="38.25" hidden="true" customHeight="false" outlineLevel="0" collapsed="false">
      <c r="A750" s="368" t="s">
        <v>815</v>
      </c>
      <c r="B750" s="385" t="s">
        <v>563</v>
      </c>
      <c r="C750" s="386" t="s">
        <v>360</v>
      </c>
      <c r="D750" s="386" t="s">
        <v>389</v>
      </c>
      <c r="E750" s="386" t="s">
        <v>401</v>
      </c>
      <c r="F750" s="386" t="s">
        <v>369</v>
      </c>
      <c r="G750" s="386" t="s">
        <v>370</v>
      </c>
      <c r="H750" s="387"/>
      <c r="I750" s="388" t="e">
        <f aca="false">#REF!</f>
        <v>#REF!</v>
      </c>
      <c r="J750" s="143"/>
    </row>
    <row r="751" s="245" customFormat="true" ht="38.25" hidden="true" customHeight="false" outlineLevel="0" collapsed="false">
      <c r="A751" s="368" t="s">
        <v>816</v>
      </c>
      <c r="B751" s="385" t="s">
        <v>563</v>
      </c>
      <c r="C751" s="386" t="s">
        <v>360</v>
      </c>
      <c r="D751" s="386" t="s">
        <v>389</v>
      </c>
      <c r="E751" s="386" t="s">
        <v>401</v>
      </c>
      <c r="F751" s="386" t="s">
        <v>360</v>
      </c>
      <c r="G751" s="386" t="s">
        <v>370</v>
      </c>
      <c r="H751" s="387"/>
      <c r="I751" s="388" t="e">
        <f aca="false">#REF!</f>
        <v>#REF!</v>
      </c>
      <c r="J751" s="143"/>
    </row>
    <row r="752" s="245" customFormat="true" ht="63.75" hidden="true" customHeight="false" outlineLevel="0" collapsed="false">
      <c r="A752" s="368" t="s">
        <v>817</v>
      </c>
      <c r="B752" s="385" t="s">
        <v>563</v>
      </c>
      <c r="C752" s="386" t="s">
        <v>360</v>
      </c>
      <c r="D752" s="386" t="s">
        <v>389</v>
      </c>
      <c r="E752" s="386" t="s">
        <v>401</v>
      </c>
      <c r="F752" s="386" t="s">
        <v>360</v>
      </c>
      <c r="G752" s="386" t="s">
        <v>818</v>
      </c>
      <c r="H752" s="387"/>
      <c r="I752" s="388" t="e">
        <f aca="false">#REF!</f>
        <v>#REF!</v>
      </c>
      <c r="J752" s="143"/>
    </row>
    <row r="753" s="245" customFormat="true" ht="38.25" hidden="true" customHeight="false" outlineLevel="0" collapsed="false">
      <c r="A753" s="394" t="s">
        <v>383</v>
      </c>
      <c r="B753" s="385" t="s">
        <v>563</v>
      </c>
      <c r="C753" s="386" t="s">
        <v>360</v>
      </c>
      <c r="D753" s="386" t="s">
        <v>389</v>
      </c>
      <c r="E753" s="386" t="s">
        <v>401</v>
      </c>
      <c r="F753" s="386" t="s">
        <v>360</v>
      </c>
      <c r="G753" s="386" t="s">
        <v>818</v>
      </c>
      <c r="H753" s="387" t="s">
        <v>384</v>
      </c>
      <c r="I753" s="388" t="e">
        <f aca="false">#REF!</f>
        <v>#REF!</v>
      </c>
      <c r="J753" s="143"/>
    </row>
    <row r="754" s="245" customFormat="true" ht="63.75" hidden="true" customHeight="false" outlineLevel="0" collapsed="false">
      <c r="A754" s="368" t="s">
        <v>819</v>
      </c>
      <c r="B754" s="364" t="s">
        <v>563</v>
      </c>
      <c r="C754" s="365" t="s">
        <v>360</v>
      </c>
      <c r="D754" s="365" t="s">
        <v>389</v>
      </c>
      <c r="E754" s="365" t="s">
        <v>401</v>
      </c>
      <c r="F754" s="365" t="s">
        <v>365</v>
      </c>
      <c r="G754" s="365" t="s">
        <v>370</v>
      </c>
      <c r="H754" s="366"/>
      <c r="I754" s="367" t="e">
        <f aca="false">I755</f>
        <v>#REF!</v>
      </c>
      <c r="J754" s="143"/>
    </row>
    <row r="755" s="245" customFormat="true" ht="76.5" hidden="true" customHeight="false" outlineLevel="0" collapsed="false">
      <c r="A755" s="368" t="s">
        <v>820</v>
      </c>
      <c r="B755" s="364" t="s">
        <v>563</v>
      </c>
      <c r="C755" s="365" t="s">
        <v>360</v>
      </c>
      <c r="D755" s="365" t="s">
        <v>389</v>
      </c>
      <c r="E755" s="365" t="s">
        <v>401</v>
      </c>
      <c r="F755" s="365" t="s">
        <v>365</v>
      </c>
      <c r="G755" s="365" t="s">
        <v>821</v>
      </c>
      <c r="H755" s="366"/>
      <c r="I755" s="367" t="e">
        <f aca="false">I756</f>
        <v>#REF!</v>
      </c>
      <c r="J755" s="143"/>
    </row>
    <row r="756" s="245" customFormat="true" ht="38.25" hidden="true" customHeight="false" outlineLevel="0" collapsed="false">
      <c r="A756" s="394" t="s">
        <v>383</v>
      </c>
      <c r="B756" s="364" t="s">
        <v>563</v>
      </c>
      <c r="C756" s="365" t="s">
        <v>360</v>
      </c>
      <c r="D756" s="365" t="s">
        <v>389</v>
      </c>
      <c r="E756" s="365" t="s">
        <v>401</v>
      </c>
      <c r="F756" s="365" t="s">
        <v>365</v>
      </c>
      <c r="G756" s="365" t="s">
        <v>821</v>
      </c>
      <c r="H756" s="366" t="s">
        <v>384</v>
      </c>
      <c r="I756" s="367" t="e">
        <f aca="false">#REF!</f>
        <v>#REF!</v>
      </c>
      <c r="J756" s="143"/>
    </row>
    <row r="757" s="245" customFormat="true" ht="25.5" hidden="true" customHeight="false" outlineLevel="0" collapsed="false">
      <c r="A757" s="368" t="s">
        <v>822</v>
      </c>
      <c r="B757" s="364" t="s">
        <v>563</v>
      </c>
      <c r="C757" s="365" t="s">
        <v>360</v>
      </c>
      <c r="D757" s="365" t="s">
        <v>389</v>
      </c>
      <c r="E757" s="365" t="s">
        <v>401</v>
      </c>
      <c r="F757" s="365" t="s">
        <v>378</v>
      </c>
      <c r="G757" s="365" t="s">
        <v>370</v>
      </c>
      <c r="H757" s="366"/>
      <c r="I757" s="367" t="e">
        <f aca="false">I758</f>
        <v>#REF!</v>
      </c>
      <c r="J757" s="143"/>
    </row>
    <row r="758" s="245" customFormat="true" ht="76.5" hidden="true" customHeight="false" outlineLevel="0" collapsed="false">
      <c r="A758" s="368" t="s">
        <v>823</v>
      </c>
      <c r="B758" s="364" t="s">
        <v>563</v>
      </c>
      <c r="C758" s="365" t="s">
        <v>360</v>
      </c>
      <c r="D758" s="365" t="s">
        <v>389</v>
      </c>
      <c r="E758" s="365" t="s">
        <v>401</v>
      </c>
      <c r="F758" s="365" t="s">
        <v>378</v>
      </c>
      <c r="G758" s="365" t="s">
        <v>824</v>
      </c>
      <c r="H758" s="366"/>
      <c r="I758" s="367" t="e">
        <f aca="false">I759</f>
        <v>#REF!</v>
      </c>
      <c r="J758" s="143"/>
    </row>
    <row r="759" s="245" customFormat="true" ht="38.25" hidden="true" customHeight="false" outlineLevel="0" collapsed="false">
      <c r="A759" s="394" t="s">
        <v>383</v>
      </c>
      <c r="B759" s="364" t="s">
        <v>563</v>
      </c>
      <c r="C759" s="365" t="s">
        <v>360</v>
      </c>
      <c r="D759" s="365" t="s">
        <v>389</v>
      </c>
      <c r="E759" s="365" t="s">
        <v>401</v>
      </c>
      <c r="F759" s="365" t="s">
        <v>378</v>
      </c>
      <c r="G759" s="365" t="s">
        <v>824</v>
      </c>
      <c r="H759" s="366" t="s">
        <v>384</v>
      </c>
      <c r="I759" s="367" t="e">
        <f aca="false">#REF!</f>
        <v>#REF!</v>
      </c>
      <c r="J759" s="143"/>
    </row>
    <row r="760" s="245" customFormat="true" ht="12.75" hidden="true" customHeight="false" outlineLevel="0" collapsed="false">
      <c r="A760" s="368" t="s">
        <v>825</v>
      </c>
      <c r="B760" s="385" t="s">
        <v>563</v>
      </c>
      <c r="C760" s="386" t="s">
        <v>360</v>
      </c>
      <c r="D760" s="386" t="s">
        <v>389</v>
      </c>
      <c r="E760" s="386" t="s">
        <v>401</v>
      </c>
      <c r="F760" s="386" t="s">
        <v>826</v>
      </c>
      <c r="G760" s="386" t="s">
        <v>370</v>
      </c>
      <c r="H760" s="387"/>
      <c r="I760" s="388" t="e">
        <f aca="false">#REF!</f>
        <v>#REF!</v>
      </c>
      <c r="J760" s="143"/>
    </row>
    <row r="761" s="245" customFormat="true" ht="12.75" hidden="true" customHeight="false" outlineLevel="0" collapsed="false">
      <c r="A761" s="368" t="s">
        <v>827</v>
      </c>
      <c r="B761" s="385" t="s">
        <v>563</v>
      </c>
      <c r="C761" s="386" t="s">
        <v>360</v>
      </c>
      <c r="D761" s="386" t="s">
        <v>389</v>
      </c>
      <c r="E761" s="386" t="s">
        <v>401</v>
      </c>
      <c r="F761" s="386" t="s">
        <v>828</v>
      </c>
      <c r="G761" s="386" t="s">
        <v>370</v>
      </c>
      <c r="H761" s="387"/>
      <c r="I761" s="388" t="e">
        <f aca="false">#REF!</f>
        <v>#REF!</v>
      </c>
      <c r="J761" s="143"/>
    </row>
    <row r="762" s="245" customFormat="true" ht="89.25" hidden="true" customHeight="false" outlineLevel="0" collapsed="false">
      <c r="A762" s="368" t="s">
        <v>829</v>
      </c>
      <c r="B762" s="385" t="s">
        <v>563</v>
      </c>
      <c r="C762" s="386" t="s">
        <v>360</v>
      </c>
      <c r="D762" s="386" t="s">
        <v>389</v>
      </c>
      <c r="E762" s="386" t="s">
        <v>401</v>
      </c>
      <c r="F762" s="386" t="s">
        <v>828</v>
      </c>
      <c r="G762" s="386" t="s">
        <v>830</v>
      </c>
      <c r="H762" s="387"/>
      <c r="I762" s="388" t="e">
        <f aca="false">#REF!</f>
        <v>#REF!</v>
      </c>
      <c r="J762" s="143"/>
    </row>
    <row r="763" s="245" customFormat="true" ht="38.25" hidden="true" customHeight="false" outlineLevel="0" collapsed="false">
      <c r="A763" s="394" t="s">
        <v>383</v>
      </c>
      <c r="B763" s="385" t="s">
        <v>563</v>
      </c>
      <c r="C763" s="386" t="s">
        <v>360</v>
      </c>
      <c r="D763" s="386" t="s">
        <v>389</v>
      </c>
      <c r="E763" s="386" t="s">
        <v>401</v>
      </c>
      <c r="F763" s="386" t="s">
        <v>831</v>
      </c>
      <c r="G763" s="386" t="s">
        <v>830</v>
      </c>
      <c r="H763" s="387" t="s">
        <v>384</v>
      </c>
      <c r="I763" s="388" t="e">
        <f aca="false">#REF!</f>
        <v>#REF!</v>
      </c>
      <c r="J763" s="143"/>
    </row>
    <row r="764" s="245" customFormat="true" ht="25.5" hidden="false" customHeight="false" outlineLevel="0" collapsed="false">
      <c r="A764" s="391" t="s">
        <v>750</v>
      </c>
      <c r="B764" s="385" t="s">
        <v>563</v>
      </c>
      <c r="C764" s="386" t="s">
        <v>360</v>
      </c>
      <c r="D764" s="378" t="s">
        <v>715</v>
      </c>
      <c r="E764" s="378" t="s">
        <v>368</v>
      </c>
      <c r="F764" s="378" t="s">
        <v>369</v>
      </c>
      <c r="G764" s="378" t="s">
        <v>370</v>
      </c>
      <c r="H764" s="387"/>
      <c r="I764" s="388" t="e">
        <f aca="false">#REF!</f>
        <v>#REF!</v>
      </c>
      <c r="J764" s="143"/>
    </row>
    <row r="765" s="245" customFormat="true" ht="51" hidden="false" customHeight="false" outlineLevel="0" collapsed="false">
      <c r="A765" s="391" t="s">
        <v>716</v>
      </c>
      <c r="B765" s="385" t="s">
        <v>563</v>
      </c>
      <c r="C765" s="386" t="s">
        <v>360</v>
      </c>
      <c r="D765" s="378" t="s">
        <v>715</v>
      </c>
      <c r="E765" s="378" t="s">
        <v>380</v>
      </c>
      <c r="F765" s="378" t="s">
        <v>369</v>
      </c>
      <c r="G765" s="378" t="s">
        <v>370</v>
      </c>
      <c r="H765" s="387"/>
      <c r="I765" s="388" t="e">
        <f aca="false">#REF!</f>
        <v>#REF!</v>
      </c>
      <c r="J765" s="143"/>
    </row>
    <row r="766" customFormat="false" ht="51" hidden="false" customHeight="false" outlineLevel="0" collapsed="false">
      <c r="A766" s="391" t="s">
        <v>717</v>
      </c>
      <c r="B766" s="385" t="s">
        <v>563</v>
      </c>
      <c r="C766" s="386" t="s">
        <v>360</v>
      </c>
      <c r="D766" s="378" t="s">
        <v>715</v>
      </c>
      <c r="E766" s="378" t="s">
        <v>380</v>
      </c>
      <c r="F766" s="378" t="s">
        <v>360</v>
      </c>
      <c r="G766" s="378" t="s">
        <v>370</v>
      </c>
      <c r="H766" s="387"/>
      <c r="I766" s="388" t="e">
        <f aca="false">#REF!</f>
        <v>#REF!</v>
      </c>
    </row>
    <row r="767" customFormat="false" ht="38.25" hidden="false" customHeight="false" outlineLevel="0" collapsed="false">
      <c r="A767" s="391" t="s">
        <v>718</v>
      </c>
      <c r="B767" s="385" t="s">
        <v>563</v>
      </c>
      <c r="C767" s="386" t="s">
        <v>360</v>
      </c>
      <c r="D767" s="378" t="s">
        <v>715</v>
      </c>
      <c r="E767" s="378" t="s">
        <v>380</v>
      </c>
      <c r="F767" s="378" t="s">
        <v>360</v>
      </c>
      <c r="G767" s="378" t="s">
        <v>721</v>
      </c>
      <c r="H767" s="387"/>
      <c r="I767" s="388" t="e">
        <f aca="false">#REF!</f>
        <v>#REF!</v>
      </c>
    </row>
    <row r="768" customFormat="false" ht="12.75" hidden="false" customHeight="false" outlineLevel="0" collapsed="false">
      <c r="A768" s="449" t="s">
        <v>555</v>
      </c>
      <c r="B768" s="385" t="s">
        <v>563</v>
      </c>
      <c r="C768" s="386" t="s">
        <v>360</v>
      </c>
      <c r="D768" s="378" t="s">
        <v>715</v>
      </c>
      <c r="E768" s="378" t="s">
        <v>380</v>
      </c>
      <c r="F768" s="378" t="s">
        <v>360</v>
      </c>
      <c r="G768" s="378" t="s">
        <v>721</v>
      </c>
      <c r="H768" s="387" t="s">
        <v>556</v>
      </c>
      <c r="I768" s="388" t="e">
        <f aca="false">#REF!</f>
        <v>#REF!</v>
      </c>
    </row>
    <row r="769" customFormat="false" ht="12.75" hidden="false" customHeight="false" outlineLevel="0" collapsed="false">
      <c r="A769" s="363" t="s">
        <v>398</v>
      </c>
      <c r="B769" s="385" t="s">
        <v>563</v>
      </c>
      <c r="C769" s="386" t="s">
        <v>360</v>
      </c>
      <c r="D769" s="386" t="s">
        <v>399</v>
      </c>
      <c r="E769" s="386" t="s">
        <v>368</v>
      </c>
      <c r="F769" s="386" t="s">
        <v>369</v>
      </c>
      <c r="G769" s="386" t="s">
        <v>370</v>
      </c>
      <c r="H769" s="387"/>
      <c r="I769" s="388" t="e">
        <f aca="false">#REF!+#REF!</f>
        <v>#REF!</v>
      </c>
    </row>
    <row r="770" customFormat="false" ht="25.5" hidden="false" customHeight="false" outlineLevel="0" collapsed="false">
      <c r="A770" s="390" t="s">
        <v>400</v>
      </c>
      <c r="B770" s="385" t="s">
        <v>563</v>
      </c>
      <c r="C770" s="386" t="s">
        <v>360</v>
      </c>
      <c r="D770" s="386" t="s">
        <v>399</v>
      </c>
      <c r="E770" s="386" t="s">
        <v>401</v>
      </c>
      <c r="F770" s="386" t="s">
        <v>369</v>
      </c>
      <c r="G770" s="386" t="s">
        <v>370</v>
      </c>
      <c r="H770" s="387"/>
      <c r="I770" s="388" t="e">
        <f aca="false">#REF!+#REF!</f>
        <v>#REF!</v>
      </c>
    </row>
    <row r="771" customFormat="false" ht="89.25" hidden="false" customHeight="false" outlineLevel="0" collapsed="false">
      <c r="A771" s="363" t="s">
        <v>292</v>
      </c>
      <c r="B771" s="377" t="s">
        <v>563</v>
      </c>
      <c r="C771" s="378" t="s">
        <v>360</v>
      </c>
      <c r="D771" s="386" t="s">
        <v>399</v>
      </c>
      <c r="E771" s="386" t="s">
        <v>401</v>
      </c>
      <c r="F771" s="386" t="s">
        <v>369</v>
      </c>
      <c r="G771" s="378" t="s">
        <v>809</v>
      </c>
      <c r="H771" s="379"/>
      <c r="I771" s="380" t="e">
        <f aca="false">#REF!</f>
        <v>#REF!</v>
      </c>
    </row>
    <row r="772" customFormat="false" ht="12.75" hidden="false" customHeight="false" outlineLevel="0" collapsed="false">
      <c r="A772" s="369" t="s">
        <v>832</v>
      </c>
      <c r="B772" s="377" t="s">
        <v>563</v>
      </c>
      <c r="C772" s="378" t="s">
        <v>360</v>
      </c>
      <c r="D772" s="386" t="s">
        <v>399</v>
      </c>
      <c r="E772" s="386" t="s">
        <v>401</v>
      </c>
      <c r="F772" s="386" t="s">
        <v>369</v>
      </c>
      <c r="G772" s="378" t="s">
        <v>809</v>
      </c>
      <c r="H772" s="379" t="s">
        <v>529</v>
      </c>
      <c r="I772" s="380" t="e">
        <f aca="false">#REF!</f>
        <v>#REF!</v>
      </c>
    </row>
    <row r="773" customFormat="false" ht="38.25" hidden="false" customHeight="false" outlineLevel="0" collapsed="false">
      <c r="A773" s="390" t="s">
        <v>833</v>
      </c>
      <c r="B773" s="377" t="s">
        <v>563</v>
      </c>
      <c r="C773" s="378" t="s">
        <v>360</v>
      </c>
      <c r="D773" s="386" t="s">
        <v>399</v>
      </c>
      <c r="E773" s="386" t="s">
        <v>401</v>
      </c>
      <c r="F773" s="386" t="s">
        <v>369</v>
      </c>
      <c r="G773" s="378" t="s">
        <v>834</v>
      </c>
      <c r="H773" s="379"/>
      <c r="I773" s="380" t="e">
        <f aca="false">#REF!</f>
        <v>#REF!</v>
      </c>
    </row>
    <row r="774" customFormat="false" ht="12.75" hidden="false" customHeight="false" outlineLevel="0" collapsed="false">
      <c r="A774" s="369" t="s">
        <v>475</v>
      </c>
      <c r="B774" s="377" t="s">
        <v>563</v>
      </c>
      <c r="C774" s="378" t="s">
        <v>360</v>
      </c>
      <c r="D774" s="386" t="s">
        <v>399</v>
      </c>
      <c r="E774" s="386" t="s">
        <v>401</v>
      </c>
      <c r="F774" s="386" t="s">
        <v>369</v>
      </c>
      <c r="G774" s="378" t="s">
        <v>834</v>
      </c>
      <c r="H774" s="379" t="s">
        <v>476</v>
      </c>
      <c r="I774" s="380" t="e">
        <f aca="false">#REF!</f>
        <v>#REF!</v>
      </c>
    </row>
    <row r="775" customFormat="false" ht="76.5" hidden="true" customHeight="false" outlineLevel="0" collapsed="false">
      <c r="A775" s="390" t="s">
        <v>811</v>
      </c>
      <c r="B775" s="377" t="s">
        <v>563</v>
      </c>
      <c r="C775" s="378" t="s">
        <v>360</v>
      </c>
      <c r="D775" s="386" t="s">
        <v>399</v>
      </c>
      <c r="E775" s="386" t="s">
        <v>401</v>
      </c>
      <c r="F775" s="386" t="s">
        <v>369</v>
      </c>
      <c r="G775" s="378" t="s">
        <v>812</v>
      </c>
      <c r="H775" s="379"/>
      <c r="I775" s="380" t="e">
        <f aca="false">#REF!</f>
        <v>#REF!</v>
      </c>
    </row>
    <row r="776" customFormat="false" ht="12.75" hidden="true" customHeight="false" outlineLevel="0" collapsed="false">
      <c r="A776" s="394" t="s">
        <v>406</v>
      </c>
      <c r="B776" s="377" t="s">
        <v>563</v>
      </c>
      <c r="C776" s="378" t="s">
        <v>360</v>
      </c>
      <c r="D776" s="386" t="s">
        <v>399</v>
      </c>
      <c r="E776" s="386" t="s">
        <v>401</v>
      </c>
      <c r="F776" s="386" t="s">
        <v>369</v>
      </c>
      <c r="G776" s="378" t="s">
        <v>812</v>
      </c>
      <c r="H776" s="379" t="s">
        <v>407</v>
      </c>
      <c r="I776" s="380" t="e">
        <f aca="false">#REF!</f>
        <v>#REF!</v>
      </c>
    </row>
    <row r="777" customFormat="false" ht="63.75" hidden="false" customHeight="false" outlineLevel="0" collapsed="false">
      <c r="A777" s="368" t="s">
        <v>835</v>
      </c>
      <c r="B777" s="377" t="s">
        <v>563</v>
      </c>
      <c r="C777" s="378" t="s">
        <v>360</v>
      </c>
      <c r="D777" s="386" t="s">
        <v>399</v>
      </c>
      <c r="E777" s="386" t="s">
        <v>401</v>
      </c>
      <c r="F777" s="386" t="s">
        <v>369</v>
      </c>
      <c r="G777" s="378" t="s">
        <v>836</v>
      </c>
      <c r="H777" s="379"/>
      <c r="I777" s="380" t="e">
        <f aca="false">#REF!</f>
        <v>#REF!</v>
      </c>
    </row>
    <row r="778" customFormat="false" ht="12.75" hidden="false" customHeight="false" outlineLevel="0" collapsed="false">
      <c r="A778" s="394" t="s">
        <v>406</v>
      </c>
      <c r="B778" s="377" t="s">
        <v>563</v>
      </c>
      <c r="C778" s="378" t="s">
        <v>360</v>
      </c>
      <c r="D778" s="386" t="s">
        <v>399</v>
      </c>
      <c r="E778" s="386" t="s">
        <v>401</v>
      </c>
      <c r="F778" s="386" t="s">
        <v>369</v>
      </c>
      <c r="G778" s="378" t="s">
        <v>836</v>
      </c>
      <c r="H778" s="379" t="s">
        <v>407</v>
      </c>
      <c r="I778" s="380" t="e">
        <f aca="false">#REF!</f>
        <v>#REF!</v>
      </c>
    </row>
    <row r="779" customFormat="false" ht="25.5" hidden="false" customHeight="false" outlineLevel="0" collapsed="false">
      <c r="A779" s="368" t="s">
        <v>722</v>
      </c>
      <c r="B779" s="385" t="s">
        <v>563</v>
      </c>
      <c r="C779" s="386" t="s">
        <v>360</v>
      </c>
      <c r="D779" s="386" t="s">
        <v>399</v>
      </c>
      <c r="E779" s="386" t="s">
        <v>401</v>
      </c>
      <c r="F779" s="386" t="s">
        <v>369</v>
      </c>
      <c r="G779" s="386" t="s">
        <v>588</v>
      </c>
      <c r="H779" s="387"/>
      <c r="I779" s="380" t="e">
        <f aca="false">I780</f>
        <v>#REF!</v>
      </c>
    </row>
    <row r="780" customFormat="false" ht="38.25" hidden="false" customHeight="false" outlineLevel="0" collapsed="false">
      <c r="A780" s="394" t="s">
        <v>383</v>
      </c>
      <c r="B780" s="385" t="s">
        <v>563</v>
      </c>
      <c r="C780" s="386" t="s">
        <v>360</v>
      </c>
      <c r="D780" s="386" t="s">
        <v>399</v>
      </c>
      <c r="E780" s="386" t="s">
        <v>401</v>
      </c>
      <c r="F780" s="386" t="s">
        <v>369</v>
      </c>
      <c r="G780" s="386" t="s">
        <v>588</v>
      </c>
      <c r="H780" s="387" t="s">
        <v>384</v>
      </c>
      <c r="I780" s="380" t="e">
        <f aca="false">#REF!+#REF!</f>
        <v>#REF!</v>
      </c>
    </row>
    <row r="781" customFormat="false" ht="25.5" hidden="false" customHeight="false" outlineLevel="0" collapsed="false">
      <c r="A781" s="358" t="s">
        <v>837</v>
      </c>
      <c r="B781" s="438" t="s">
        <v>563</v>
      </c>
      <c r="C781" s="439" t="s">
        <v>389</v>
      </c>
      <c r="D781" s="439"/>
      <c r="E781" s="439"/>
      <c r="F781" s="439"/>
      <c r="G781" s="439" t="s">
        <v>362</v>
      </c>
      <c r="H781" s="440" t="s">
        <v>363</v>
      </c>
      <c r="I781" s="441" t="e">
        <f aca="false">I782+I800</f>
        <v>#REF!</v>
      </c>
    </row>
    <row r="782" customFormat="false" ht="38.25" hidden="false" customHeight="false" outlineLevel="0" collapsed="false">
      <c r="A782" s="389" t="s">
        <v>775</v>
      </c>
      <c r="B782" s="364" t="s">
        <v>563</v>
      </c>
      <c r="C782" s="365" t="s">
        <v>389</v>
      </c>
      <c r="D782" s="386" t="s">
        <v>389</v>
      </c>
      <c r="E782" s="386" t="s">
        <v>368</v>
      </c>
      <c r="F782" s="386" t="s">
        <v>369</v>
      </c>
      <c r="G782" s="386" t="s">
        <v>370</v>
      </c>
      <c r="H782" s="387"/>
      <c r="I782" s="388" t="e">
        <f aca="false">#REF!</f>
        <v>#REF!</v>
      </c>
    </row>
    <row r="783" customFormat="false" ht="25.5" hidden="false" customHeight="false" outlineLevel="0" collapsed="false">
      <c r="A783" s="368" t="s">
        <v>776</v>
      </c>
      <c r="B783" s="364" t="s">
        <v>563</v>
      </c>
      <c r="C783" s="365" t="s">
        <v>389</v>
      </c>
      <c r="D783" s="365" t="s">
        <v>389</v>
      </c>
      <c r="E783" s="365" t="s">
        <v>387</v>
      </c>
      <c r="F783" s="365" t="s">
        <v>369</v>
      </c>
      <c r="G783" s="365" t="s">
        <v>370</v>
      </c>
      <c r="H783" s="366"/>
      <c r="I783" s="367" t="e">
        <f aca="false">#REF!</f>
        <v>#REF!</v>
      </c>
    </row>
    <row r="784" customFormat="false" ht="38.25" hidden="false" customHeight="false" outlineLevel="0" collapsed="false">
      <c r="A784" s="368" t="s">
        <v>441</v>
      </c>
      <c r="B784" s="364" t="s">
        <v>563</v>
      </c>
      <c r="C784" s="365" t="s">
        <v>389</v>
      </c>
      <c r="D784" s="365" t="s">
        <v>389</v>
      </c>
      <c r="E784" s="365" t="s">
        <v>387</v>
      </c>
      <c r="F784" s="365" t="s">
        <v>360</v>
      </c>
      <c r="G784" s="365" t="s">
        <v>370</v>
      </c>
      <c r="H784" s="366"/>
      <c r="I784" s="367" t="e">
        <f aca="false">#REF!</f>
        <v>#REF!</v>
      </c>
    </row>
    <row r="785" customFormat="false" ht="38.25" hidden="false" customHeight="false" outlineLevel="0" collapsed="false">
      <c r="A785" s="389" t="s">
        <v>457</v>
      </c>
      <c r="B785" s="364" t="s">
        <v>563</v>
      </c>
      <c r="C785" s="365" t="s">
        <v>389</v>
      </c>
      <c r="D785" s="365" t="s">
        <v>389</v>
      </c>
      <c r="E785" s="365" t="s">
        <v>387</v>
      </c>
      <c r="F785" s="365" t="s">
        <v>360</v>
      </c>
      <c r="G785" s="386" t="s">
        <v>443</v>
      </c>
      <c r="H785" s="366"/>
      <c r="I785" s="367" t="e">
        <f aca="false">#REF!</f>
        <v>#REF!</v>
      </c>
    </row>
    <row r="786" customFormat="false" ht="25.5" hidden="false" customHeight="false" outlineLevel="0" collapsed="false">
      <c r="A786" s="394" t="s">
        <v>444</v>
      </c>
      <c r="B786" s="364" t="s">
        <v>563</v>
      </c>
      <c r="C786" s="365" t="s">
        <v>389</v>
      </c>
      <c r="D786" s="365" t="s">
        <v>389</v>
      </c>
      <c r="E786" s="365" t="s">
        <v>387</v>
      </c>
      <c r="F786" s="365" t="s">
        <v>360</v>
      </c>
      <c r="G786" s="386" t="s">
        <v>443</v>
      </c>
      <c r="H786" s="366" t="s">
        <v>445</v>
      </c>
      <c r="I786" s="367" t="e">
        <f aca="false">#REF!</f>
        <v>#REF!</v>
      </c>
      <c r="J786" s="370"/>
      <c r="K786" s="371"/>
    </row>
    <row r="787" customFormat="false" ht="38.25" hidden="false" customHeight="false" outlineLevel="0" collapsed="false">
      <c r="A787" s="369" t="s">
        <v>383</v>
      </c>
      <c r="B787" s="364" t="s">
        <v>563</v>
      </c>
      <c r="C787" s="365" t="s">
        <v>389</v>
      </c>
      <c r="D787" s="365" t="s">
        <v>389</v>
      </c>
      <c r="E787" s="365" t="s">
        <v>387</v>
      </c>
      <c r="F787" s="365" t="s">
        <v>360</v>
      </c>
      <c r="G787" s="386" t="s">
        <v>443</v>
      </c>
      <c r="H787" s="366" t="s">
        <v>384</v>
      </c>
      <c r="I787" s="367" t="e">
        <f aca="false">#REF!</f>
        <v>#REF!</v>
      </c>
      <c r="J787" s="370"/>
      <c r="K787" s="371"/>
    </row>
    <row r="788" customFormat="false" ht="38.25" hidden="true" customHeight="false" outlineLevel="0" collapsed="false">
      <c r="A788" s="369" t="s">
        <v>701</v>
      </c>
      <c r="B788" s="364" t="s">
        <v>563</v>
      </c>
      <c r="C788" s="365" t="s">
        <v>389</v>
      </c>
      <c r="D788" s="365" t="s">
        <v>389</v>
      </c>
      <c r="E788" s="365" t="s">
        <v>387</v>
      </c>
      <c r="F788" s="365" t="s">
        <v>360</v>
      </c>
      <c r="G788" s="386" t="s">
        <v>443</v>
      </c>
      <c r="H788" s="366" t="s">
        <v>702</v>
      </c>
      <c r="I788" s="367" t="e">
        <f aca="false">#REF!</f>
        <v>#REF!</v>
      </c>
      <c r="J788" s="370"/>
      <c r="K788" s="371"/>
    </row>
    <row r="789" customFormat="false" ht="12.75" hidden="false" customHeight="false" outlineLevel="0" collapsed="false">
      <c r="A789" s="369" t="s">
        <v>385</v>
      </c>
      <c r="B789" s="364" t="s">
        <v>563</v>
      </c>
      <c r="C789" s="365" t="s">
        <v>389</v>
      </c>
      <c r="D789" s="365" t="s">
        <v>389</v>
      </c>
      <c r="E789" s="365" t="s">
        <v>387</v>
      </c>
      <c r="F789" s="365" t="s">
        <v>360</v>
      </c>
      <c r="G789" s="365" t="s">
        <v>443</v>
      </c>
      <c r="H789" s="366" t="s">
        <v>225</v>
      </c>
      <c r="I789" s="367" t="e">
        <f aca="false">#REF!</f>
        <v>#REF!</v>
      </c>
    </row>
    <row r="790" customFormat="false" ht="12.75" hidden="false" customHeight="false" outlineLevel="0" collapsed="false">
      <c r="A790" s="389" t="s">
        <v>330</v>
      </c>
      <c r="B790" s="364" t="s">
        <v>563</v>
      </c>
      <c r="C790" s="365" t="s">
        <v>389</v>
      </c>
      <c r="D790" s="386" t="s">
        <v>389</v>
      </c>
      <c r="E790" s="386" t="s">
        <v>387</v>
      </c>
      <c r="F790" s="386" t="s">
        <v>360</v>
      </c>
      <c r="G790" s="386" t="s">
        <v>838</v>
      </c>
      <c r="H790" s="387"/>
      <c r="I790" s="388" t="e">
        <f aca="false">#REF!</f>
        <v>#REF!</v>
      </c>
    </row>
    <row r="791" customFormat="false" ht="38.25" hidden="false" customHeight="false" outlineLevel="0" collapsed="false">
      <c r="A791" s="369" t="s">
        <v>383</v>
      </c>
      <c r="B791" s="364" t="s">
        <v>563</v>
      </c>
      <c r="C791" s="365" t="s">
        <v>389</v>
      </c>
      <c r="D791" s="365" t="s">
        <v>389</v>
      </c>
      <c r="E791" s="386" t="s">
        <v>387</v>
      </c>
      <c r="F791" s="365" t="s">
        <v>360</v>
      </c>
      <c r="G791" s="386" t="s">
        <v>838</v>
      </c>
      <c r="H791" s="366" t="s">
        <v>384</v>
      </c>
      <c r="I791" s="367" t="e">
        <f aca="false">#REF!</f>
        <v>#REF!</v>
      </c>
    </row>
    <row r="792" s="245" customFormat="true" ht="51" hidden="false" customHeight="false" outlineLevel="0" collapsed="false">
      <c r="A792" s="389" t="s">
        <v>839</v>
      </c>
      <c r="B792" s="364" t="s">
        <v>563</v>
      </c>
      <c r="C792" s="365" t="s">
        <v>389</v>
      </c>
      <c r="D792" s="365" t="s">
        <v>389</v>
      </c>
      <c r="E792" s="365" t="s">
        <v>372</v>
      </c>
      <c r="F792" s="365" t="s">
        <v>369</v>
      </c>
      <c r="G792" s="386" t="s">
        <v>370</v>
      </c>
      <c r="H792" s="387"/>
      <c r="I792" s="388" t="e">
        <f aca="false">#REF!</f>
        <v>#REF!</v>
      </c>
      <c r="J792" s="143"/>
    </row>
    <row r="793" s="245" customFormat="true" ht="25.5" hidden="false" customHeight="false" outlineLevel="0" collapsed="false">
      <c r="A793" s="392" t="s">
        <v>420</v>
      </c>
      <c r="B793" s="364" t="s">
        <v>563</v>
      </c>
      <c r="C793" s="365" t="s">
        <v>389</v>
      </c>
      <c r="D793" s="365" t="s">
        <v>389</v>
      </c>
      <c r="E793" s="365" t="s">
        <v>372</v>
      </c>
      <c r="F793" s="365" t="s">
        <v>360</v>
      </c>
      <c r="G793" s="386" t="s">
        <v>370</v>
      </c>
      <c r="H793" s="387"/>
      <c r="I793" s="388" t="e">
        <f aca="false">#REF!</f>
        <v>#REF!</v>
      </c>
      <c r="J793" s="143"/>
    </row>
    <row r="794" s="245" customFormat="true" ht="25.5" hidden="false" customHeight="false" outlineLevel="0" collapsed="false">
      <c r="A794" s="363" t="s">
        <v>393</v>
      </c>
      <c r="B794" s="364" t="s">
        <v>563</v>
      </c>
      <c r="C794" s="365" t="s">
        <v>389</v>
      </c>
      <c r="D794" s="365" t="s">
        <v>389</v>
      </c>
      <c r="E794" s="365" t="s">
        <v>372</v>
      </c>
      <c r="F794" s="365" t="s">
        <v>360</v>
      </c>
      <c r="G794" s="365" t="s">
        <v>374</v>
      </c>
      <c r="H794" s="366"/>
      <c r="I794" s="367" t="e">
        <f aca="false">#REF!</f>
        <v>#REF!</v>
      </c>
      <c r="J794" s="143"/>
    </row>
    <row r="795" s="245" customFormat="true" ht="25.5" hidden="false" customHeight="false" outlineLevel="0" collapsed="false">
      <c r="A795" s="369" t="s">
        <v>375</v>
      </c>
      <c r="B795" s="364" t="s">
        <v>563</v>
      </c>
      <c r="C795" s="365" t="s">
        <v>389</v>
      </c>
      <c r="D795" s="365" t="s">
        <v>389</v>
      </c>
      <c r="E795" s="365" t="s">
        <v>372</v>
      </c>
      <c r="F795" s="365" t="s">
        <v>360</v>
      </c>
      <c r="G795" s="365" t="s">
        <v>374</v>
      </c>
      <c r="H795" s="379" t="s">
        <v>376</v>
      </c>
      <c r="I795" s="367" t="e">
        <f aca="false">#REF!</f>
        <v>#REF!</v>
      </c>
      <c r="J795" s="143"/>
    </row>
    <row r="796" s="245" customFormat="true" ht="25.5" hidden="false" customHeight="false" outlineLevel="0" collapsed="false">
      <c r="A796" s="363" t="s">
        <v>381</v>
      </c>
      <c r="B796" s="364" t="s">
        <v>563</v>
      </c>
      <c r="C796" s="365" t="s">
        <v>389</v>
      </c>
      <c r="D796" s="365" t="s">
        <v>389</v>
      </c>
      <c r="E796" s="365" t="s">
        <v>372</v>
      </c>
      <c r="F796" s="365" t="s">
        <v>360</v>
      </c>
      <c r="G796" s="365" t="s">
        <v>382</v>
      </c>
      <c r="H796" s="379"/>
      <c r="I796" s="367" t="e">
        <f aca="false">#REF!</f>
        <v>#REF!</v>
      </c>
      <c r="J796" s="143"/>
    </row>
    <row r="797" s="245" customFormat="true" ht="25.5" hidden="false" customHeight="false" outlineLevel="0" collapsed="false">
      <c r="A797" s="369" t="s">
        <v>375</v>
      </c>
      <c r="B797" s="364" t="s">
        <v>563</v>
      </c>
      <c r="C797" s="365" t="s">
        <v>389</v>
      </c>
      <c r="D797" s="365" t="s">
        <v>389</v>
      </c>
      <c r="E797" s="365" t="s">
        <v>372</v>
      </c>
      <c r="F797" s="365" t="s">
        <v>360</v>
      </c>
      <c r="G797" s="365" t="s">
        <v>382</v>
      </c>
      <c r="H797" s="379" t="s">
        <v>376</v>
      </c>
      <c r="I797" s="367" t="e">
        <f aca="false">#REF!</f>
        <v>#REF!</v>
      </c>
      <c r="J797" s="143"/>
    </row>
    <row r="798" s="245" customFormat="true" ht="38.25" hidden="false" customHeight="false" outlineLevel="0" collapsed="false">
      <c r="A798" s="369" t="s">
        <v>516</v>
      </c>
      <c r="B798" s="364" t="s">
        <v>563</v>
      </c>
      <c r="C798" s="365" t="s">
        <v>389</v>
      </c>
      <c r="D798" s="365" t="s">
        <v>389</v>
      </c>
      <c r="E798" s="365" t="s">
        <v>372</v>
      </c>
      <c r="F798" s="365" t="s">
        <v>360</v>
      </c>
      <c r="G798" s="365" t="s">
        <v>382</v>
      </c>
      <c r="H798" s="379" t="s">
        <v>384</v>
      </c>
      <c r="I798" s="367" t="e">
        <f aca="false">#REF!</f>
        <v>#REF!</v>
      </c>
      <c r="J798" s="143"/>
    </row>
    <row r="799" s="245" customFormat="true" ht="12.75" hidden="false" customHeight="false" outlineLevel="0" collapsed="false">
      <c r="A799" s="369" t="s">
        <v>385</v>
      </c>
      <c r="B799" s="364" t="s">
        <v>563</v>
      </c>
      <c r="C799" s="365" t="s">
        <v>389</v>
      </c>
      <c r="D799" s="365" t="s">
        <v>389</v>
      </c>
      <c r="E799" s="365" t="s">
        <v>372</v>
      </c>
      <c r="F799" s="365" t="s">
        <v>360</v>
      </c>
      <c r="G799" s="365" t="s">
        <v>382</v>
      </c>
      <c r="H799" s="379" t="s">
        <v>225</v>
      </c>
      <c r="I799" s="367" t="e">
        <f aca="false">#REF!</f>
        <v>#REF!</v>
      </c>
      <c r="J799" s="143"/>
    </row>
    <row r="800" s="245" customFormat="true" ht="12.75" hidden="true" customHeight="false" outlineLevel="0" collapsed="false">
      <c r="A800" s="363" t="s">
        <v>398</v>
      </c>
      <c r="B800" s="364" t="s">
        <v>563</v>
      </c>
      <c r="C800" s="365" t="s">
        <v>389</v>
      </c>
      <c r="D800" s="378" t="s">
        <v>399</v>
      </c>
      <c r="E800" s="378" t="s">
        <v>368</v>
      </c>
      <c r="F800" s="378" t="s">
        <v>369</v>
      </c>
      <c r="G800" s="378" t="s">
        <v>370</v>
      </c>
      <c r="H800" s="379"/>
      <c r="I800" s="388" t="e">
        <f aca="false">#REF!</f>
        <v>#REF!</v>
      </c>
      <c r="J800" s="143"/>
    </row>
    <row r="801" s="245" customFormat="true" ht="25.5" hidden="true" customHeight="false" outlineLevel="0" collapsed="false">
      <c r="A801" s="390" t="s">
        <v>400</v>
      </c>
      <c r="B801" s="364" t="s">
        <v>563</v>
      </c>
      <c r="C801" s="365" t="s">
        <v>389</v>
      </c>
      <c r="D801" s="378" t="s">
        <v>399</v>
      </c>
      <c r="E801" s="378" t="s">
        <v>401</v>
      </c>
      <c r="F801" s="378" t="s">
        <v>369</v>
      </c>
      <c r="G801" s="378" t="s">
        <v>370</v>
      </c>
      <c r="H801" s="379"/>
      <c r="I801" s="388" t="e">
        <f aca="false">#REF!</f>
        <v>#REF!</v>
      </c>
      <c r="J801" s="143"/>
    </row>
    <row r="802" s="245" customFormat="true" ht="51" hidden="true" customHeight="false" outlineLevel="0" collapsed="false">
      <c r="A802" s="363" t="s">
        <v>514</v>
      </c>
      <c r="B802" s="364" t="s">
        <v>563</v>
      </c>
      <c r="C802" s="365" t="s">
        <v>389</v>
      </c>
      <c r="D802" s="378" t="s">
        <v>399</v>
      </c>
      <c r="E802" s="378" t="s">
        <v>401</v>
      </c>
      <c r="F802" s="378" t="s">
        <v>369</v>
      </c>
      <c r="G802" s="378" t="s">
        <v>515</v>
      </c>
      <c r="H802" s="379"/>
      <c r="I802" s="388" t="e">
        <f aca="false">#REF!</f>
        <v>#REF!</v>
      </c>
      <c r="J802" s="143"/>
    </row>
    <row r="803" s="245" customFormat="true" ht="12.75" hidden="true" customHeight="false" outlineLevel="0" collapsed="false">
      <c r="A803" s="394" t="s">
        <v>435</v>
      </c>
      <c r="B803" s="364" t="s">
        <v>563</v>
      </c>
      <c r="C803" s="365" t="s">
        <v>389</v>
      </c>
      <c r="D803" s="378" t="s">
        <v>399</v>
      </c>
      <c r="E803" s="378" t="s">
        <v>401</v>
      </c>
      <c r="F803" s="378" t="s">
        <v>369</v>
      </c>
      <c r="G803" s="378" t="s">
        <v>515</v>
      </c>
      <c r="H803" s="379" t="s">
        <v>436</v>
      </c>
      <c r="I803" s="388" t="e">
        <f aca="false">#REF!</f>
        <v>#REF!</v>
      </c>
      <c r="J803" s="143"/>
    </row>
    <row r="804" customFormat="false" ht="12.75" hidden="false" customHeight="false" outlineLevel="0" collapsed="false">
      <c r="A804" s="404" t="s">
        <v>840</v>
      </c>
      <c r="B804" s="405" t="s">
        <v>592</v>
      </c>
      <c r="C804" s="406" t="s">
        <v>361</v>
      </c>
      <c r="D804" s="406"/>
      <c r="E804" s="406"/>
      <c r="F804" s="406"/>
      <c r="G804" s="406" t="s">
        <v>362</v>
      </c>
      <c r="H804" s="407" t="s">
        <v>363</v>
      </c>
      <c r="I804" s="408" t="e">
        <f aca="false">I805+I810+I835</f>
        <v>#REF!</v>
      </c>
    </row>
    <row r="805" customFormat="false" ht="12.75" hidden="false" customHeight="false" outlineLevel="0" collapsed="false">
      <c r="A805" s="372" t="s">
        <v>841</v>
      </c>
      <c r="B805" s="373" t="s">
        <v>592</v>
      </c>
      <c r="C805" s="374" t="s">
        <v>360</v>
      </c>
      <c r="D805" s="374"/>
      <c r="E805" s="374"/>
      <c r="F805" s="374"/>
      <c r="G805" s="374" t="s">
        <v>362</v>
      </c>
      <c r="H805" s="375" t="s">
        <v>363</v>
      </c>
      <c r="I805" s="376" t="e">
        <f aca="false">#REF!</f>
        <v>#REF!</v>
      </c>
    </row>
    <row r="806" customFormat="false" ht="12.75" hidden="false" customHeight="false" outlineLevel="0" collapsed="false">
      <c r="A806" s="363" t="s">
        <v>398</v>
      </c>
      <c r="B806" s="377" t="s">
        <v>592</v>
      </c>
      <c r="C806" s="378" t="s">
        <v>360</v>
      </c>
      <c r="D806" s="378" t="s">
        <v>399</v>
      </c>
      <c r="E806" s="378" t="s">
        <v>368</v>
      </c>
      <c r="F806" s="378" t="s">
        <v>369</v>
      </c>
      <c r="G806" s="386" t="s">
        <v>370</v>
      </c>
      <c r="H806" s="387"/>
      <c r="I806" s="388" t="e">
        <f aca="false">#REF!</f>
        <v>#REF!</v>
      </c>
    </row>
    <row r="807" customFormat="false" ht="25.5" hidden="false" customHeight="false" outlineLevel="0" collapsed="false">
      <c r="A807" s="390" t="s">
        <v>400</v>
      </c>
      <c r="B807" s="377" t="s">
        <v>592</v>
      </c>
      <c r="C807" s="378" t="s">
        <v>360</v>
      </c>
      <c r="D807" s="378" t="s">
        <v>399</v>
      </c>
      <c r="E807" s="378" t="s">
        <v>401</v>
      </c>
      <c r="F807" s="378" t="s">
        <v>369</v>
      </c>
      <c r="G807" s="386" t="s">
        <v>370</v>
      </c>
      <c r="H807" s="387"/>
      <c r="I807" s="388" t="e">
        <f aca="false">#REF!</f>
        <v>#REF!</v>
      </c>
    </row>
    <row r="808" customFormat="false" ht="38.25" hidden="false" customHeight="false" outlineLevel="0" collapsed="false">
      <c r="A808" s="363" t="s">
        <v>842</v>
      </c>
      <c r="B808" s="377" t="s">
        <v>592</v>
      </c>
      <c r="C808" s="378" t="s">
        <v>360</v>
      </c>
      <c r="D808" s="378" t="s">
        <v>399</v>
      </c>
      <c r="E808" s="378" t="s">
        <v>401</v>
      </c>
      <c r="F808" s="378" t="s">
        <v>369</v>
      </c>
      <c r="G808" s="378" t="s">
        <v>843</v>
      </c>
      <c r="H808" s="375"/>
      <c r="I808" s="380" t="e">
        <f aca="false">#REF!</f>
        <v>#REF!</v>
      </c>
    </row>
    <row r="809" customFormat="false" ht="38.25" hidden="false" customHeight="false" outlineLevel="0" collapsed="false">
      <c r="A809" s="369" t="s">
        <v>701</v>
      </c>
      <c r="B809" s="377" t="s">
        <v>592</v>
      </c>
      <c r="C809" s="378" t="s">
        <v>360</v>
      </c>
      <c r="D809" s="378" t="s">
        <v>399</v>
      </c>
      <c r="E809" s="378" t="s">
        <v>401</v>
      </c>
      <c r="F809" s="378" t="s">
        <v>369</v>
      </c>
      <c r="G809" s="378" t="s">
        <v>843</v>
      </c>
      <c r="H809" s="379" t="s">
        <v>702</v>
      </c>
      <c r="I809" s="367" t="e">
        <f aca="false">#REF!</f>
        <v>#REF!</v>
      </c>
    </row>
    <row r="810" customFormat="false" ht="12.75" hidden="false" customHeight="false" outlineLevel="0" collapsed="false">
      <c r="A810" s="372" t="s">
        <v>844</v>
      </c>
      <c r="B810" s="373" t="s">
        <v>592</v>
      </c>
      <c r="C810" s="374" t="s">
        <v>378</v>
      </c>
      <c r="D810" s="374"/>
      <c r="E810" s="374"/>
      <c r="F810" s="374"/>
      <c r="G810" s="374"/>
      <c r="H810" s="375"/>
      <c r="I810" s="376" t="e">
        <f aca="false">I811+I830</f>
        <v>#REF!</v>
      </c>
    </row>
    <row r="811" customFormat="false" ht="51" hidden="false" customHeight="false" outlineLevel="0" collapsed="false">
      <c r="A811" s="363" t="s">
        <v>845</v>
      </c>
      <c r="B811" s="377" t="s">
        <v>592</v>
      </c>
      <c r="C811" s="378" t="s">
        <v>378</v>
      </c>
      <c r="D811" s="378" t="s">
        <v>614</v>
      </c>
      <c r="E811" s="378" t="s">
        <v>368</v>
      </c>
      <c r="F811" s="378" t="s">
        <v>369</v>
      </c>
      <c r="G811" s="378" t="s">
        <v>370</v>
      </c>
      <c r="H811" s="379"/>
      <c r="I811" s="380" t="e">
        <f aca="false">#REF!+#REF!</f>
        <v>#REF!</v>
      </c>
    </row>
    <row r="812" customFormat="false" ht="38.25" hidden="false" customHeight="false" outlineLevel="0" collapsed="false">
      <c r="A812" s="391" t="s">
        <v>846</v>
      </c>
      <c r="B812" s="377" t="s">
        <v>592</v>
      </c>
      <c r="C812" s="378" t="s">
        <v>378</v>
      </c>
      <c r="D812" s="378" t="s">
        <v>614</v>
      </c>
      <c r="E812" s="378" t="s">
        <v>380</v>
      </c>
      <c r="F812" s="378" t="s">
        <v>369</v>
      </c>
      <c r="G812" s="378" t="s">
        <v>370</v>
      </c>
      <c r="H812" s="379"/>
      <c r="I812" s="380" t="e">
        <f aca="false">#REF!+#REF!</f>
        <v>#REF!</v>
      </c>
    </row>
    <row r="813" customFormat="false" ht="25.5" hidden="false" customHeight="false" outlineLevel="0" collapsed="false">
      <c r="A813" s="391" t="s">
        <v>847</v>
      </c>
      <c r="B813" s="377" t="s">
        <v>592</v>
      </c>
      <c r="C813" s="378" t="s">
        <v>378</v>
      </c>
      <c r="D813" s="378" t="s">
        <v>614</v>
      </c>
      <c r="E813" s="378" t="s">
        <v>380</v>
      </c>
      <c r="F813" s="378" t="s">
        <v>360</v>
      </c>
      <c r="G813" s="378" t="s">
        <v>370</v>
      </c>
      <c r="H813" s="379"/>
      <c r="I813" s="380" t="e">
        <f aca="false">#REF!+#REF!</f>
        <v>#REF!</v>
      </c>
    </row>
    <row r="814" customFormat="false" ht="12.75" hidden="true" customHeight="false" outlineLevel="0" collapsed="false">
      <c r="A814" s="391" t="s">
        <v>848</v>
      </c>
      <c r="B814" s="377" t="s">
        <v>592</v>
      </c>
      <c r="C814" s="378" t="s">
        <v>378</v>
      </c>
      <c r="D814" s="378" t="s">
        <v>614</v>
      </c>
      <c r="E814" s="378" t="s">
        <v>380</v>
      </c>
      <c r="F814" s="378" t="s">
        <v>360</v>
      </c>
      <c r="G814" s="378" t="s">
        <v>849</v>
      </c>
      <c r="H814" s="379"/>
      <c r="I814" s="380" t="e">
        <f aca="false">#REF!</f>
        <v>#REF!</v>
      </c>
    </row>
    <row r="815" customFormat="false" ht="38.25" hidden="true" customHeight="false" outlineLevel="0" collapsed="false">
      <c r="A815" s="449" t="s">
        <v>701</v>
      </c>
      <c r="B815" s="377" t="s">
        <v>592</v>
      </c>
      <c r="C815" s="378" t="s">
        <v>378</v>
      </c>
      <c r="D815" s="378" t="s">
        <v>614</v>
      </c>
      <c r="E815" s="378" t="s">
        <v>380</v>
      </c>
      <c r="F815" s="378" t="s">
        <v>360</v>
      </c>
      <c r="G815" s="378" t="s">
        <v>849</v>
      </c>
      <c r="H815" s="379" t="s">
        <v>702</v>
      </c>
      <c r="I815" s="380" t="e">
        <f aca="false">#REF!</f>
        <v>#REF!</v>
      </c>
    </row>
    <row r="816" customFormat="false" ht="76.5" hidden="true" customHeight="false" outlineLevel="0" collapsed="false">
      <c r="A816" s="391" t="s">
        <v>423</v>
      </c>
      <c r="B816" s="377" t="s">
        <v>592</v>
      </c>
      <c r="C816" s="378" t="s">
        <v>378</v>
      </c>
      <c r="D816" s="378" t="s">
        <v>614</v>
      </c>
      <c r="E816" s="378" t="s">
        <v>380</v>
      </c>
      <c r="F816" s="378" t="s">
        <v>360</v>
      </c>
      <c r="G816" s="378" t="s">
        <v>424</v>
      </c>
      <c r="H816" s="379"/>
      <c r="I816" s="380" t="e">
        <f aca="false">#REF!</f>
        <v>#REF!</v>
      </c>
    </row>
    <row r="817" customFormat="false" ht="129.75" hidden="true" customHeight="true" outlineLevel="0" collapsed="false">
      <c r="A817" s="391" t="s">
        <v>404</v>
      </c>
      <c r="B817" s="377" t="s">
        <v>592</v>
      </c>
      <c r="C817" s="378" t="s">
        <v>378</v>
      </c>
      <c r="D817" s="378" t="s">
        <v>614</v>
      </c>
      <c r="E817" s="378" t="s">
        <v>380</v>
      </c>
      <c r="F817" s="378" t="s">
        <v>360</v>
      </c>
      <c r="G817" s="378" t="s">
        <v>850</v>
      </c>
      <c r="H817" s="379"/>
      <c r="I817" s="380" t="e">
        <f aca="false">#REF!</f>
        <v>#REF!</v>
      </c>
    </row>
    <row r="818" customFormat="false" ht="29.25" hidden="true" customHeight="true" outlineLevel="0" collapsed="false">
      <c r="A818" s="449" t="s">
        <v>701</v>
      </c>
      <c r="B818" s="377" t="s">
        <v>592</v>
      </c>
      <c r="C818" s="378" t="s">
        <v>378</v>
      </c>
      <c r="D818" s="378" t="s">
        <v>614</v>
      </c>
      <c r="E818" s="378" t="s">
        <v>380</v>
      </c>
      <c r="F818" s="378" t="s">
        <v>360</v>
      </c>
      <c r="G818" s="378" t="s">
        <v>850</v>
      </c>
      <c r="H818" s="379" t="s">
        <v>702</v>
      </c>
      <c r="I818" s="380" t="e">
        <f aca="false">#REF!</f>
        <v>#REF!</v>
      </c>
    </row>
    <row r="819" customFormat="false" ht="25.5" hidden="false" customHeight="false" outlineLevel="0" collapsed="false">
      <c r="A819" s="391" t="s">
        <v>851</v>
      </c>
      <c r="B819" s="377" t="s">
        <v>592</v>
      </c>
      <c r="C819" s="378" t="s">
        <v>378</v>
      </c>
      <c r="D819" s="378" t="s">
        <v>614</v>
      </c>
      <c r="E819" s="378" t="s">
        <v>380</v>
      </c>
      <c r="F819" s="378" t="s">
        <v>360</v>
      </c>
      <c r="G819" s="378" t="s">
        <v>852</v>
      </c>
      <c r="H819" s="379"/>
      <c r="I819" s="380" t="e">
        <f aca="false">#REF!</f>
        <v>#REF!</v>
      </c>
    </row>
    <row r="820" customFormat="false" ht="38.25" hidden="false" customHeight="false" outlineLevel="0" collapsed="false">
      <c r="A820" s="449" t="s">
        <v>701</v>
      </c>
      <c r="B820" s="377" t="s">
        <v>592</v>
      </c>
      <c r="C820" s="378" t="s">
        <v>378</v>
      </c>
      <c r="D820" s="378" t="s">
        <v>614</v>
      </c>
      <c r="E820" s="378" t="s">
        <v>380</v>
      </c>
      <c r="F820" s="378" t="s">
        <v>360</v>
      </c>
      <c r="G820" s="378" t="s">
        <v>852</v>
      </c>
      <c r="H820" s="379" t="s">
        <v>702</v>
      </c>
      <c r="I820" s="380" t="e">
        <f aca="false">#REF!</f>
        <v>#REF!</v>
      </c>
    </row>
    <row r="821" customFormat="false" ht="131.25" hidden="true" customHeight="true" outlineLevel="0" collapsed="false">
      <c r="A821" s="391" t="s">
        <v>853</v>
      </c>
      <c r="B821" s="377" t="s">
        <v>592</v>
      </c>
      <c r="C821" s="378" t="s">
        <v>378</v>
      </c>
      <c r="D821" s="378" t="s">
        <v>614</v>
      </c>
      <c r="E821" s="378" t="s">
        <v>380</v>
      </c>
      <c r="F821" s="378" t="s">
        <v>360</v>
      </c>
      <c r="G821" s="378" t="s">
        <v>854</v>
      </c>
      <c r="H821" s="379"/>
      <c r="I821" s="380" t="e">
        <f aca="false">#REF!</f>
        <v>#REF!</v>
      </c>
    </row>
    <row r="822" customFormat="false" ht="12.75" hidden="true" customHeight="false" outlineLevel="0" collapsed="false">
      <c r="A822" s="449" t="s">
        <v>855</v>
      </c>
      <c r="B822" s="377" t="s">
        <v>592</v>
      </c>
      <c r="C822" s="378" t="s">
        <v>378</v>
      </c>
      <c r="D822" s="378" t="s">
        <v>614</v>
      </c>
      <c r="E822" s="378" t="s">
        <v>380</v>
      </c>
      <c r="F822" s="378" t="s">
        <v>360</v>
      </c>
      <c r="G822" s="378" t="s">
        <v>854</v>
      </c>
      <c r="H822" s="379" t="s">
        <v>407</v>
      </c>
      <c r="I822" s="380" t="e">
        <f aca="false">#REF!</f>
        <v>#REF!</v>
      </c>
    </row>
    <row r="823" customFormat="false" ht="25.5" hidden="true" customHeight="false" outlineLevel="0" collapsed="false">
      <c r="A823" s="391" t="s">
        <v>856</v>
      </c>
      <c r="B823" s="377" t="s">
        <v>592</v>
      </c>
      <c r="C823" s="378" t="s">
        <v>378</v>
      </c>
      <c r="D823" s="378" t="s">
        <v>614</v>
      </c>
      <c r="E823" s="378" t="s">
        <v>380</v>
      </c>
      <c r="F823" s="378" t="s">
        <v>378</v>
      </c>
      <c r="G823" s="378" t="s">
        <v>370</v>
      </c>
      <c r="H823" s="379"/>
      <c r="I823" s="380" t="e">
        <f aca="false">#REF!</f>
        <v>#REF!</v>
      </c>
    </row>
    <row r="824" customFormat="false" ht="169.5" hidden="true" customHeight="true" outlineLevel="0" collapsed="false">
      <c r="A824" s="391" t="s">
        <v>857</v>
      </c>
      <c r="B824" s="377" t="s">
        <v>592</v>
      </c>
      <c r="C824" s="378" t="s">
        <v>378</v>
      </c>
      <c r="D824" s="378" t="s">
        <v>614</v>
      </c>
      <c r="E824" s="378" t="s">
        <v>380</v>
      </c>
      <c r="F824" s="378" t="s">
        <v>378</v>
      </c>
      <c r="G824" s="378" t="s">
        <v>858</v>
      </c>
      <c r="H824" s="379"/>
      <c r="I824" s="380" t="e">
        <f aca="false">#REF!</f>
        <v>#REF!</v>
      </c>
    </row>
    <row r="825" customFormat="false" ht="32.25" hidden="true" customHeight="true" outlineLevel="0" collapsed="false">
      <c r="A825" s="369" t="s">
        <v>701</v>
      </c>
      <c r="B825" s="377" t="s">
        <v>592</v>
      </c>
      <c r="C825" s="378" t="s">
        <v>378</v>
      </c>
      <c r="D825" s="378" t="s">
        <v>614</v>
      </c>
      <c r="E825" s="378" t="s">
        <v>380</v>
      </c>
      <c r="F825" s="378" t="s">
        <v>378</v>
      </c>
      <c r="G825" s="378" t="s">
        <v>858</v>
      </c>
      <c r="H825" s="379" t="s">
        <v>702</v>
      </c>
      <c r="I825" s="380" t="e">
        <f aca="false">#REF!</f>
        <v>#REF!</v>
      </c>
    </row>
    <row r="826" customFormat="false" ht="63.75" hidden="true" customHeight="false" outlineLevel="0" collapsed="false">
      <c r="A826" s="450" t="s">
        <v>859</v>
      </c>
      <c r="B826" s="377" t="s">
        <v>592</v>
      </c>
      <c r="C826" s="378" t="s">
        <v>378</v>
      </c>
      <c r="D826" s="378" t="s">
        <v>614</v>
      </c>
      <c r="E826" s="378" t="s">
        <v>380</v>
      </c>
      <c r="F826" s="378" t="s">
        <v>378</v>
      </c>
      <c r="G826" s="378" t="s">
        <v>860</v>
      </c>
      <c r="H826" s="379"/>
      <c r="I826" s="380" t="e">
        <f aca="false">#REF!</f>
        <v>#REF!</v>
      </c>
    </row>
    <row r="827" customFormat="false" ht="38.25" hidden="true" customHeight="false" outlineLevel="0" collapsed="false">
      <c r="A827" s="369" t="s">
        <v>701</v>
      </c>
      <c r="B827" s="377" t="s">
        <v>592</v>
      </c>
      <c r="C827" s="378" t="s">
        <v>378</v>
      </c>
      <c r="D827" s="378" t="s">
        <v>614</v>
      </c>
      <c r="E827" s="378" t="s">
        <v>380</v>
      </c>
      <c r="F827" s="378" t="s">
        <v>378</v>
      </c>
      <c r="G827" s="378" t="s">
        <v>860</v>
      </c>
      <c r="H827" s="379" t="s">
        <v>702</v>
      </c>
      <c r="I827" s="380" t="e">
        <f aca="false">#REF!</f>
        <v>#REF!</v>
      </c>
    </row>
    <row r="828" customFormat="false" ht="76.5" hidden="true" customHeight="false" outlineLevel="0" collapsed="false">
      <c r="A828" s="392" t="s">
        <v>861</v>
      </c>
      <c r="B828" s="377" t="s">
        <v>592</v>
      </c>
      <c r="C828" s="378" t="s">
        <v>378</v>
      </c>
      <c r="D828" s="378" t="s">
        <v>614</v>
      </c>
      <c r="E828" s="378" t="s">
        <v>380</v>
      </c>
      <c r="F828" s="378" t="s">
        <v>378</v>
      </c>
      <c r="G828" s="378" t="s">
        <v>862</v>
      </c>
      <c r="H828" s="379"/>
      <c r="I828" s="380" t="e">
        <f aca="false">#REF!</f>
        <v>#REF!</v>
      </c>
    </row>
    <row r="829" customFormat="false" ht="38.25" hidden="true" customHeight="false" outlineLevel="0" collapsed="false">
      <c r="A829" s="449" t="s">
        <v>701</v>
      </c>
      <c r="B829" s="377" t="s">
        <v>592</v>
      </c>
      <c r="C829" s="378" t="s">
        <v>378</v>
      </c>
      <c r="D829" s="378" t="s">
        <v>614</v>
      </c>
      <c r="E829" s="378" t="s">
        <v>380</v>
      </c>
      <c r="F829" s="378" t="s">
        <v>378</v>
      </c>
      <c r="G829" s="378" t="s">
        <v>862</v>
      </c>
      <c r="H829" s="379" t="s">
        <v>702</v>
      </c>
      <c r="I829" s="380" t="e">
        <f aca="false">#REF!</f>
        <v>#REF!</v>
      </c>
    </row>
    <row r="830" customFormat="false" ht="51" hidden="false" customHeight="false" outlineLevel="0" collapsed="false">
      <c r="A830" s="368" t="s">
        <v>654</v>
      </c>
      <c r="B830" s="364" t="s">
        <v>592</v>
      </c>
      <c r="C830" s="365" t="s">
        <v>378</v>
      </c>
      <c r="D830" s="365" t="s">
        <v>863</v>
      </c>
      <c r="E830" s="365" t="s">
        <v>368</v>
      </c>
      <c r="F830" s="365" t="s">
        <v>369</v>
      </c>
      <c r="G830" s="365" t="s">
        <v>370</v>
      </c>
      <c r="H830" s="366"/>
      <c r="I830" s="367" t="e">
        <f aca="false">#REF!</f>
        <v>#REF!</v>
      </c>
    </row>
    <row r="831" s="245" customFormat="true" ht="51" hidden="false" customHeight="false" outlineLevel="0" collapsed="false">
      <c r="A831" s="391" t="s">
        <v>864</v>
      </c>
      <c r="B831" s="364" t="s">
        <v>592</v>
      </c>
      <c r="C831" s="365" t="s">
        <v>378</v>
      </c>
      <c r="D831" s="365" t="s">
        <v>863</v>
      </c>
      <c r="E831" s="365" t="s">
        <v>380</v>
      </c>
      <c r="F831" s="365" t="s">
        <v>369</v>
      </c>
      <c r="G831" s="365" t="s">
        <v>370</v>
      </c>
      <c r="H831" s="366"/>
      <c r="I831" s="367" t="e">
        <f aca="false">#REF!</f>
        <v>#REF!</v>
      </c>
      <c r="J831" s="143"/>
    </row>
    <row r="832" customFormat="false" ht="51" hidden="false" customHeight="false" outlineLevel="0" collapsed="false">
      <c r="A832" s="391" t="s">
        <v>865</v>
      </c>
      <c r="B832" s="377" t="s">
        <v>592</v>
      </c>
      <c r="C832" s="378" t="s">
        <v>378</v>
      </c>
      <c r="D832" s="378" t="s">
        <v>863</v>
      </c>
      <c r="E832" s="378" t="s">
        <v>380</v>
      </c>
      <c r="F832" s="378" t="s">
        <v>360</v>
      </c>
      <c r="G832" s="378" t="s">
        <v>370</v>
      </c>
      <c r="H832" s="379"/>
      <c r="I832" s="380" t="e">
        <f aca="false">#REF!</f>
        <v>#REF!</v>
      </c>
    </row>
    <row r="833" customFormat="false" ht="51" hidden="false" customHeight="false" outlineLevel="0" collapsed="false">
      <c r="A833" s="391" t="s">
        <v>866</v>
      </c>
      <c r="B833" s="364" t="s">
        <v>592</v>
      </c>
      <c r="C833" s="365" t="s">
        <v>378</v>
      </c>
      <c r="D833" s="365" t="s">
        <v>863</v>
      </c>
      <c r="E833" s="365" t="s">
        <v>380</v>
      </c>
      <c r="F833" s="365" t="s">
        <v>360</v>
      </c>
      <c r="G833" s="365" t="s">
        <v>867</v>
      </c>
      <c r="H833" s="366"/>
      <c r="I833" s="367" t="e">
        <f aca="false">#REF!</f>
        <v>#REF!</v>
      </c>
    </row>
    <row r="834" customFormat="false" ht="38.25" hidden="false" customHeight="false" outlineLevel="0" collapsed="false">
      <c r="A834" s="394" t="s">
        <v>701</v>
      </c>
      <c r="B834" s="364" t="s">
        <v>592</v>
      </c>
      <c r="C834" s="365" t="s">
        <v>378</v>
      </c>
      <c r="D834" s="365" t="s">
        <v>863</v>
      </c>
      <c r="E834" s="365" t="s">
        <v>380</v>
      </c>
      <c r="F834" s="365" t="s">
        <v>360</v>
      </c>
      <c r="G834" s="365" t="s">
        <v>867</v>
      </c>
      <c r="H834" s="366" t="s">
        <v>702</v>
      </c>
      <c r="I834" s="367" t="e">
        <f aca="false">#REF!</f>
        <v>#REF!</v>
      </c>
    </row>
    <row r="835" customFormat="false" ht="12.75" hidden="false" customHeight="false" outlineLevel="0" collapsed="false">
      <c r="A835" s="384" t="s">
        <v>868</v>
      </c>
      <c r="B835" s="438" t="s">
        <v>592</v>
      </c>
      <c r="C835" s="439" t="s">
        <v>389</v>
      </c>
      <c r="D835" s="439"/>
      <c r="E835" s="439"/>
      <c r="F835" s="439"/>
      <c r="G835" s="439"/>
      <c r="H835" s="440"/>
      <c r="I835" s="441" t="e">
        <f aca="false">I836+I863+I880+I890+I895+I912+I901+I885+I906</f>
        <v>#REF!</v>
      </c>
    </row>
    <row r="836" customFormat="false" ht="38.25" hidden="false" customHeight="false" outlineLevel="0" collapsed="false">
      <c r="A836" s="389" t="s">
        <v>439</v>
      </c>
      <c r="B836" s="385" t="s">
        <v>592</v>
      </c>
      <c r="C836" s="386" t="s">
        <v>389</v>
      </c>
      <c r="D836" s="386" t="s">
        <v>378</v>
      </c>
      <c r="E836" s="386" t="s">
        <v>368</v>
      </c>
      <c r="F836" s="378" t="s">
        <v>369</v>
      </c>
      <c r="G836" s="386" t="s">
        <v>370</v>
      </c>
      <c r="H836" s="387"/>
      <c r="I836" s="388" t="e">
        <f aca="false">#REF!</f>
        <v>#REF!</v>
      </c>
    </row>
    <row r="837" customFormat="false" ht="27.75" hidden="false" customHeight="true" outlineLevel="0" collapsed="false">
      <c r="A837" s="389" t="s">
        <v>869</v>
      </c>
      <c r="B837" s="385" t="s">
        <v>592</v>
      </c>
      <c r="C837" s="386" t="s">
        <v>389</v>
      </c>
      <c r="D837" s="386" t="s">
        <v>378</v>
      </c>
      <c r="E837" s="386" t="s">
        <v>380</v>
      </c>
      <c r="F837" s="378" t="s">
        <v>369</v>
      </c>
      <c r="G837" s="386" t="s">
        <v>370</v>
      </c>
      <c r="H837" s="387"/>
      <c r="I837" s="388" t="e">
        <f aca="false">#REF!</f>
        <v>#REF!</v>
      </c>
    </row>
    <row r="838" customFormat="false" ht="38.25" hidden="false" customHeight="false" outlineLevel="0" collapsed="false">
      <c r="A838" s="368" t="s">
        <v>441</v>
      </c>
      <c r="B838" s="385" t="s">
        <v>592</v>
      </c>
      <c r="C838" s="386" t="s">
        <v>389</v>
      </c>
      <c r="D838" s="386" t="s">
        <v>378</v>
      </c>
      <c r="E838" s="386" t="s">
        <v>380</v>
      </c>
      <c r="F838" s="386" t="s">
        <v>360</v>
      </c>
      <c r="G838" s="386" t="s">
        <v>370</v>
      </c>
      <c r="H838" s="387"/>
      <c r="I838" s="388" t="e">
        <f aca="false">#REF!</f>
        <v>#REF!</v>
      </c>
    </row>
    <row r="839" customFormat="false" ht="25.5" hidden="false" customHeight="false" outlineLevel="0" collapsed="false">
      <c r="A839" s="389" t="s">
        <v>442</v>
      </c>
      <c r="B839" s="385" t="s">
        <v>592</v>
      </c>
      <c r="C839" s="386" t="s">
        <v>389</v>
      </c>
      <c r="D839" s="386" t="s">
        <v>378</v>
      </c>
      <c r="E839" s="386" t="s">
        <v>380</v>
      </c>
      <c r="F839" s="386" t="s">
        <v>360</v>
      </c>
      <c r="G839" s="386" t="s">
        <v>443</v>
      </c>
      <c r="H839" s="387"/>
      <c r="I839" s="388" t="e">
        <f aca="false">#REF!</f>
        <v>#REF!</v>
      </c>
    </row>
    <row r="840" customFormat="false" ht="25.5" hidden="false" customHeight="false" outlineLevel="0" collapsed="false">
      <c r="A840" s="394" t="s">
        <v>444</v>
      </c>
      <c r="B840" s="385" t="s">
        <v>592</v>
      </c>
      <c r="C840" s="386" t="s">
        <v>389</v>
      </c>
      <c r="D840" s="386" t="s">
        <v>378</v>
      </c>
      <c r="E840" s="386" t="s">
        <v>380</v>
      </c>
      <c r="F840" s="386" t="s">
        <v>360</v>
      </c>
      <c r="G840" s="386" t="s">
        <v>443</v>
      </c>
      <c r="H840" s="366" t="s">
        <v>445</v>
      </c>
      <c r="I840" s="367" t="e">
        <f aca="false">#REF!</f>
        <v>#REF!</v>
      </c>
    </row>
    <row r="841" customFormat="false" ht="25.5" hidden="true" customHeight="false" outlineLevel="0" collapsed="false">
      <c r="A841" s="442" t="s">
        <v>870</v>
      </c>
      <c r="B841" s="385" t="s">
        <v>592</v>
      </c>
      <c r="C841" s="386" t="s">
        <v>389</v>
      </c>
      <c r="D841" s="386" t="s">
        <v>378</v>
      </c>
      <c r="E841" s="386" t="s">
        <v>380</v>
      </c>
      <c r="F841" s="386" t="s">
        <v>360</v>
      </c>
      <c r="G841" s="365" t="s">
        <v>698</v>
      </c>
      <c r="H841" s="387"/>
      <c r="I841" s="388" t="e">
        <f aca="false">#REF!</f>
        <v>#REF!</v>
      </c>
    </row>
    <row r="842" customFormat="false" ht="25.5" hidden="true" customHeight="false" outlineLevel="0" collapsed="false">
      <c r="A842" s="394" t="s">
        <v>444</v>
      </c>
      <c r="B842" s="385" t="s">
        <v>592</v>
      </c>
      <c r="C842" s="386" t="s">
        <v>389</v>
      </c>
      <c r="D842" s="386" t="s">
        <v>378</v>
      </c>
      <c r="E842" s="386" t="s">
        <v>380</v>
      </c>
      <c r="F842" s="386" t="s">
        <v>360</v>
      </c>
      <c r="G842" s="365" t="s">
        <v>698</v>
      </c>
      <c r="H842" s="387" t="s">
        <v>445</v>
      </c>
      <c r="I842" s="367" t="e">
        <f aca="false">#REF!</f>
        <v>#REF!</v>
      </c>
    </row>
    <row r="843" customFormat="false" ht="38.25" hidden="false" customHeight="false" outlineLevel="0" collapsed="false">
      <c r="A843" s="363" t="s">
        <v>871</v>
      </c>
      <c r="B843" s="385" t="s">
        <v>592</v>
      </c>
      <c r="C843" s="386" t="s">
        <v>389</v>
      </c>
      <c r="D843" s="386" t="s">
        <v>378</v>
      </c>
      <c r="E843" s="386" t="s">
        <v>380</v>
      </c>
      <c r="F843" s="378" t="s">
        <v>413</v>
      </c>
      <c r="G843" s="386" t="s">
        <v>370</v>
      </c>
      <c r="H843" s="387"/>
      <c r="I843" s="388" t="e">
        <f aca="false">#REF!</f>
        <v>#REF!</v>
      </c>
    </row>
    <row r="844" customFormat="false" ht="102" hidden="false" customHeight="false" outlineLevel="0" collapsed="false">
      <c r="A844" s="442" t="s">
        <v>295</v>
      </c>
      <c r="B844" s="385" t="s">
        <v>592</v>
      </c>
      <c r="C844" s="386" t="s">
        <v>389</v>
      </c>
      <c r="D844" s="386" t="s">
        <v>378</v>
      </c>
      <c r="E844" s="386" t="s">
        <v>380</v>
      </c>
      <c r="F844" s="378" t="s">
        <v>413</v>
      </c>
      <c r="G844" s="386" t="s">
        <v>872</v>
      </c>
      <c r="H844" s="387"/>
      <c r="I844" s="388" t="e">
        <f aca="false">#REF!</f>
        <v>#REF!</v>
      </c>
    </row>
    <row r="845" customFormat="false" ht="25.5" hidden="false" customHeight="false" outlineLevel="0" collapsed="false">
      <c r="A845" s="369" t="s">
        <v>873</v>
      </c>
      <c r="B845" s="385" t="s">
        <v>592</v>
      </c>
      <c r="C845" s="386" t="s">
        <v>389</v>
      </c>
      <c r="D845" s="386" t="s">
        <v>378</v>
      </c>
      <c r="E845" s="386" t="s">
        <v>380</v>
      </c>
      <c r="F845" s="378" t="s">
        <v>413</v>
      </c>
      <c r="G845" s="386" t="s">
        <v>872</v>
      </c>
      <c r="H845" s="387" t="s">
        <v>874</v>
      </c>
      <c r="I845" s="388" t="e">
        <f aca="false">#REF!</f>
        <v>#REF!</v>
      </c>
      <c r="J845" s="451"/>
    </row>
    <row r="846" customFormat="false" ht="38.25" hidden="true" customHeight="false" outlineLevel="0" collapsed="false">
      <c r="A846" s="389" t="s">
        <v>727</v>
      </c>
      <c r="B846" s="385" t="s">
        <v>592</v>
      </c>
      <c r="C846" s="386" t="s">
        <v>389</v>
      </c>
      <c r="D846" s="386" t="s">
        <v>378</v>
      </c>
      <c r="E846" s="386" t="s">
        <v>387</v>
      </c>
      <c r="F846" s="386" t="s">
        <v>369</v>
      </c>
      <c r="G846" s="365" t="s">
        <v>370</v>
      </c>
      <c r="H846" s="366"/>
      <c r="I846" s="367" t="e">
        <f aca="false">#REF!</f>
        <v>#REF!</v>
      </c>
    </row>
    <row r="847" customFormat="false" ht="38.25" hidden="true" customHeight="false" outlineLevel="0" collapsed="false">
      <c r="A847" s="368" t="s">
        <v>441</v>
      </c>
      <c r="B847" s="385" t="s">
        <v>592</v>
      </c>
      <c r="C847" s="386" t="s">
        <v>389</v>
      </c>
      <c r="D847" s="386" t="s">
        <v>378</v>
      </c>
      <c r="E847" s="386" t="s">
        <v>387</v>
      </c>
      <c r="F847" s="386" t="s">
        <v>360</v>
      </c>
      <c r="G847" s="386" t="s">
        <v>370</v>
      </c>
      <c r="H847" s="387"/>
      <c r="I847" s="367" t="e">
        <f aca="false">#REF!</f>
        <v>#REF!</v>
      </c>
    </row>
    <row r="848" customFormat="false" ht="25.5" hidden="true" customHeight="false" outlineLevel="0" collapsed="false">
      <c r="A848" s="442" t="s">
        <v>870</v>
      </c>
      <c r="B848" s="385" t="s">
        <v>592</v>
      </c>
      <c r="C848" s="386" t="s">
        <v>389</v>
      </c>
      <c r="D848" s="365" t="s">
        <v>378</v>
      </c>
      <c r="E848" s="365" t="s">
        <v>387</v>
      </c>
      <c r="F848" s="365" t="s">
        <v>360</v>
      </c>
      <c r="G848" s="365" t="s">
        <v>698</v>
      </c>
      <c r="H848" s="366"/>
      <c r="I848" s="367" t="e">
        <f aca="false">#REF!</f>
        <v>#REF!</v>
      </c>
    </row>
    <row r="849" customFormat="false" ht="25.5" hidden="true" customHeight="false" outlineLevel="0" collapsed="false">
      <c r="A849" s="394" t="s">
        <v>444</v>
      </c>
      <c r="B849" s="385" t="s">
        <v>592</v>
      </c>
      <c r="C849" s="386" t="s">
        <v>389</v>
      </c>
      <c r="D849" s="365" t="s">
        <v>378</v>
      </c>
      <c r="E849" s="365" t="s">
        <v>387</v>
      </c>
      <c r="F849" s="365" t="s">
        <v>360</v>
      </c>
      <c r="G849" s="365" t="s">
        <v>698</v>
      </c>
      <c r="H849" s="366" t="s">
        <v>445</v>
      </c>
      <c r="I849" s="367" t="e">
        <f aca="false">#REF!</f>
        <v>#REF!</v>
      </c>
    </row>
    <row r="850" customFormat="false" ht="12.75" hidden="true" customHeight="false" outlineLevel="0" collapsed="false">
      <c r="A850" s="394" t="s">
        <v>555</v>
      </c>
      <c r="B850" s="385" t="s">
        <v>592</v>
      </c>
      <c r="C850" s="386" t="s">
        <v>389</v>
      </c>
      <c r="D850" s="365" t="s">
        <v>378</v>
      </c>
      <c r="E850" s="365" t="s">
        <v>387</v>
      </c>
      <c r="F850" s="365" t="s">
        <v>360</v>
      </c>
      <c r="G850" s="365" t="s">
        <v>698</v>
      </c>
      <c r="H850" s="366" t="s">
        <v>556</v>
      </c>
      <c r="I850" s="367" t="e">
        <f aca="false">#REF!</f>
        <v>#REF!</v>
      </c>
    </row>
    <row r="851" customFormat="false" ht="12.75" hidden="true" customHeight="false" outlineLevel="0" collapsed="false">
      <c r="A851" s="394" t="s">
        <v>557</v>
      </c>
      <c r="B851" s="385" t="s">
        <v>592</v>
      </c>
      <c r="C851" s="386" t="s">
        <v>389</v>
      </c>
      <c r="D851" s="365" t="s">
        <v>378</v>
      </c>
      <c r="E851" s="365" t="s">
        <v>387</v>
      </c>
      <c r="F851" s="365" t="s">
        <v>360</v>
      </c>
      <c r="G851" s="365" t="s">
        <v>698</v>
      </c>
      <c r="H851" s="366" t="s">
        <v>558</v>
      </c>
      <c r="I851" s="367" t="e">
        <f aca="false">#REF!</f>
        <v>#REF!</v>
      </c>
    </row>
    <row r="852" customFormat="false" ht="51" hidden="false" customHeight="false" outlineLevel="0" collapsed="false">
      <c r="A852" s="389" t="s">
        <v>440</v>
      </c>
      <c r="B852" s="385" t="s">
        <v>592</v>
      </c>
      <c r="C852" s="386" t="s">
        <v>389</v>
      </c>
      <c r="D852" s="386" t="s">
        <v>378</v>
      </c>
      <c r="E852" s="386" t="s">
        <v>430</v>
      </c>
      <c r="F852" s="386" t="s">
        <v>369</v>
      </c>
      <c r="G852" s="386" t="s">
        <v>370</v>
      </c>
      <c r="H852" s="387"/>
      <c r="I852" s="388" t="e">
        <f aca="false">#REF!</f>
        <v>#REF!</v>
      </c>
    </row>
    <row r="853" customFormat="false" ht="25.5" hidden="true" customHeight="false" outlineLevel="0" collapsed="false">
      <c r="A853" s="392" t="s">
        <v>420</v>
      </c>
      <c r="B853" s="385" t="s">
        <v>592</v>
      </c>
      <c r="C853" s="386" t="s">
        <v>389</v>
      </c>
      <c r="D853" s="386" t="s">
        <v>378</v>
      </c>
      <c r="E853" s="386" t="s">
        <v>430</v>
      </c>
      <c r="F853" s="386" t="s">
        <v>360</v>
      </c>
      <c r="G853" s="386" t="s">
        <v>370</v>
      </c>
      <c r="H853" s="387"/>
      <c r="I853" s="388" t="e">
        <f aca="false">#REF!</f>
        <v>#REF!</v>
      </c>
    </row>
    <row r="854" customFormat="false" ht="25.5" hidden="true" customHeight="false" outlineLevel="0" collapsed="false">
      <c r="A854" s="363" t="s">
        <v>393</v>
      </c>
      <c r="B854" s="385" t="s">
        <v>592</v>
      </c>
      <c r="C854" s="386" t="s">
        <v>389</v>
      </c>
      <c r="D854" s="386" t="s">
        <v>378</v>
      </c>
      <c r="E854" s="386" t="s">
        <v>430</v>
      </c>
      <c r="F854" s="386" t="s">
        <v>360</v>
      </c>
      <c r="G854" s="386" t="s">
        <v>374</v>
      </c>
      <c r="H854" s="387"/>
      <c r="I854" s="380" t="e">
        <f aca="false">#REF!</f>
        <v>#REF!</v>
      </c>
    </row>
    <row r="855" customFormat="false" ht="25.5" hidden="true" customHeight="false" outlineLevel="0" collapsed="false">
      <c r="A855" s="369" t="s">
        <v>375</v>
      </c>
      <c r="B855" s="385" t="s">
        <v>592</v>
      </c>
      <c r="C855" s="386" t="s">
        <v>389</v>
      </c>
      <c r="D855" s="386" t="s">
        <v>378</v>
      </c>
      <c r="E855" s="386" t="s">
        <v>430</v>
      </c>
      <c r="F855" s="386" t="s">
        <v>360</v>
      </c>
      <c r="G855" s="386" t="s">
        <v>374</v>
      </c>
      <c r="H855" s="387" t="s">
        <v>376</v>
      </c>
      <c r="I855" s="380" t="e">
        <f aca="false">#REF!</f>
        <v>#REF!</v>
      </c>
    </row>
    <row r="856" customFormat="false" ht="38.25" hidden="false" customHeight="false" outlineLevel="0" collapsed="false">
      <c r="A856" s="368" t="s">
        <v>441</v>
      </c>
      <c r="B856" s="385" t="s">
        <v>592</v>
      </c>
      <c r="C856" s="386" t="s">
        <v>389</v>
      </c>
      <c r="D856" s="386" t="s">
        <v>378</v>
      </c>
      <c r="E856" s="386" t="s">
        <v>430</v>
      </c>
      <c r="F856" s="386" t="s">
        <v>365</v>
      </c>
      <c r="G856" s="386" t="s">
        <v>370</v>
      </c>
      <c r="H856" s="387"/>
      <c r="I856" s="380" t="e">
        <f aca="false">#REF!</f>
        <v>#REF!</v>
      </c>
    </row>
    <row r="857" customFormat="false" ht="25.5" hidden="false" customHeight="false" outlineLevel="0" collapsed="false">
      <c r="A857" s="368" t="s">
        <v>442</v>
      </c>
      <c r="B857" s="385" t="s">
        <v>592</v>
      </c>
      <c r="C857" s="386" t="s">
        <v>389</v>
      </c>
      <c r="D857" s="386" t="s">
        <v>378</v>
      </c>
      <c r="E857" s="386" t="s">
        <v>430</v>
      </c>
      <c r="F857" s="386" t="s">
        <v>365</v>
      </c>
      <c r="G857" s="386" t="s">
        <v>443</v>
      </c>
      <c r="H857" s="387"/>
      <c r="I857" s="380" t="e">
        <f aca="false">#REF!</f>
        <v>#REF!</v>
      </c>
    </row>
    <row r="858" customFormat="false" ht="25.5" hidden="false" customHeight="false" outlineLevel="0" collapsed="false">
      <c r="A858" s="394" t="s">
        <v>444</v>
      </c>
      <c r="B858" s="385" t="s">
        <v>592</v>
      </c>
      <c r="C858" s="386" t="s">
        <v>389</v>
      </c>
      <c r="D858" s="386" t="s">
        <v>378</v>
      </c>
      <c r="E858" s="386" t="s">
        <v>430</v>
      </c>
      <c r="F858" s="386" t="s">
        <v>365</v>
      </c>
      <c r="G858" s="386" t="s">
        <v>443</v>
      </c>
      <c r="H858" s="387" t="s">
        <v>445</v>
      </c>
      <c r="I858" s="367" t="e">
        <f aca="false">#REF!</f>
        <v>#REF!</v>
      </c>
    </row>
    <row r="859" customFormat="false" ht="38.25" hidden="false" customHeight="false" outlineLevel="0" collapsed="false">
      <c r="A859" s="389" t="s">
        <v>753</v>
      </c>
      <c r="B859" s="385" t="s">
        <v>592</v>
      </c>
      <c r="C859" s="386" t="s">
        <v>389</v>
      </c>
      <c r="D859" s="386" t="s">
        <v>378</v>
      </c>
      <c r="E859" s="386" t="s">
        <v>372</v>
      </c>
      <c r="F859" s="386" t="s">
        <v>369</v>
      </c>
      <c r="G859" s="365" t="s">
        <v>370</v>
      </c>
      <c r="H859" s="366"/>
      <c r="I859" s="367" t="e">
        <f aca="false">#REF!</f>
        <v>#REF!</v>
      </c>
    </row>
    <row r="860" customFormat="false" ht="25.5" hidden="true" customHeight="true" outlineLevel="0" collapsed="false">
      <c r="A860" s="368" t="s">
        <v>441</v>
      </c>
      <c r="B860" s="385" t="s">
        <v>592</v>
      </c>
      <c r="C860" s="386" t="s">
        <v>389</v>
      </c>
      <c r="D860" s="386" t="s">
        <v>378</v>
      </c>
      <c r="E860" s="386" t="s">
        <v>372</v>
      </c>
      <c r="F860" s="386" t="s">
        <v>360</v>
      </c>
      <c r="G860" s="386" t="s">
        <v>370</v>
      </c>
      <c r="H860" s="387"/>
      <c r="I860" s="367" t="e">
        <f aca="false">#REF!</f>
        <v>#REF!</v>
      </c>
    </row>
    <row r="861" customFormat="false" ht="38.25" hidden="true" customHeight="true" outlineLevel="0" collapsed="false">
      <c r="A861" s="389" t="s">
        <v>442</v>
      </c>
      <c r="B861" s="385" t="s">
        <v>592</v>
      </c>
      <c r="C861" s="386" t="s">
        <v>389</v>
      </c>
      <c r="D861" s="386" t="s">
        <v>378</v>
      </c>
      <c r="E861" s="386" t="s">
        <v>372</v>
      </c>
      <c r="F861" s="386" t="s">
        <v>360</v>
      </c>
      <c r="G861" s="386" t="s">
        <v>443</v>
      </c>
      <c r="H861" s="387"/>
      <c r="I861" s="388" t="e">
        <f aca="false">#REF!</f>
        <v>#REF!</v>
      </c>
    </row>
    <row r="862" customFormat="false" ht="15.75" hidden="false" customHeight="true" outlineLevel="0" collapsed="false">
      <c r="A862" s="418" t="s">
        <v>555</v>
      </c>
      <c r="B862" s="385" t="s">
        <v>592</v>
      </c>
      <c r="C862" s="386" t="s">
        <v>389</v>
      </c>
      <c r="D862" s="386" t="s">
        <v>378</v>
      </c>
      <c r="E862" s="386" t="s">
        <v>372</v>
      </c>
      <c r="F862" s="386" t="s">
        <v>360</v>
      </c>
      <c r="G862" s="386" t="s">
        <v>443</v>
      </c>
      <c r="H862" s="387" t="s">
        <v>556</v>
      </c>
      <c r="I862" s="367" t="e">
        <f aca="false">#REF!</f>
        <v>#REF!</v>
      </c>
    </row>
    <row r="863" s="245" customFormat="true" ht="38.25" hidden="false" customHeight="false" outlineLevel="0" collapsed="false">
      <c r="A863" s="389" t="s">
        <v>775</v>
      </c>
      <c r="B863" s="385" t="s">
        <v>592</v>
      </c>
      <c r="C863" s="386" t="s">
        <v>389</v>
      </c>
      <c r="D863" s="378" t="s">
        <v>389</v>
      </c>
      <c r="E863" s="378" t="s">
        <v>368</v>
      </c>
      <c r="F863" s="378" t="s">
        <v>369</v>
      </c>
      <c r="G863" s="378" t="s">
        <v>370</v>
      </c>
      <c r="H863" s="379"/>
      <c r="I863" s="388" t="e">
        <f aca="false">#REF!</f>
        <v>#REF!</v>
      </c>
      <c r="J863" s="143"/>
    </row>
    <row r="864" s="245" customFormat="true" ht="38.25" hidden="false" customHeight="false" outlineLevel="0" collapsed="false">
      <c r="A864" s="389" t="s">
        <v>757</v>
      </c>
      <c r="B864" s="385" t="s">
        <v>592</v>
      </c>
      <c r="C864" s="386" t="s">
        <v>389</v>
      </c>
      <c r="D864" s="386" t="s">
        <v>389</v>
      </c>
      <c r="E864" s="386" t="s">
        <v>380</v>
      </c>
      <c r="F864" s="386" t="s">
        <v>368</v>
      </c>
      <c r="G864" s="386" t="s">
        <v>370</v>
      </c>
      <c r="H864" s="387"/>
      <c r="I864" s="388" t="e">
        <f aca="false">#REF!</f>
        <v>#REF!</v>
      </c>
      <c r="J864" s="143"/>
    </row>
    <row r="865" s="245" customFormat="true" ht="38.25" hidden="false" customHeight="false" outlineLevel="0" collapsed="false">
      <c r="A865" s="368" t="s">
        <v>441</v>
      </c>
      <c r="B865" s="385" t="s">
        <v>592</v>
      </c>
      <c r="C865" s="386" t="s">
        <v>389</v>
      </c>
      <c r="D865" s="386" t="s">
        <v>389</v>
      </c>
      <c r="E865" s="386" t="s">
        <v>380</v>
      </c>
      <c r="F865" s="386" t="s">
        <v>360</v>
      </c>
      <c r="G865" s="386" t="s">
        <v>370</v>
      </c>
      <c r="H865" s="387"/>
      <c r="I865" s="388" t="e">
        <f aca="false">#REF!</f>
        <v>#REF!</v>
      </c>
      <c r="J865" s="143"/>
    </row>
    <row r="866" s="245" customFormat="true" ht="38.25" hidden="false" customHeight="false" outlineLevel="0" collapsed="false">
      <c r="A866" s="389" t="s">
        <v>457</v>
      </c>
      <c r="B866" s="385" t="s">
        <v>592</v>
      </c>
      <c r="C866" s="386" t="s">
        <v>389</v>
      </c>
      <c r="D866" s="386" t="s">
        <v>389</v>
      </c>
      <c r="E866" s="386" t="s">
        <v>380</v>
      </c>
      <c r="F866" s="386" t="s">
        <v>360</v>
      </c>
      <c r="G866" s="386" t="s">
        <v>443</v>
      </c>
      <c r="H866" s="387"/>
      <c r="I866" s="388" t="e">
        <f aca="false">#REF!</f>
        <v>#REF!</v>
      </c>
      <c r="J866" s="143"/>
    </row>
    <row r="867" customFormat="false" ht="12.75" hidden="false" customHeight="false" outlineLevel="0" collapsed="false">
      <c r="A867" s="418" t="s">
        <v>555</v>
      </c>
      <c r="B867" s="385" t="s">
        <v>592</v>
      </c>
      <c r="C867" s="386" t="s">
        <v>389</v>
      </c>
      <c r="D867" s="386" t="s">
        <v>389</v>
      </c>
      <c r="E867" s="386" t="s">
        <v>380</v>
      </c>
      <c r="F867" s="386" t="s">
        <v>360</v>
      </c>
      <c r="G867" s="386" t="s">
        <v>443</v>
      </c>
      <c r="H867" s="387" t="s">
        <v>556</v>
      </c>
      <c r="I867" s="388" t="e">
        <f aca="false">#REF!</f>
        <v>#REF!</v>
      </c>
    </row>
    <row r="868" customFormat="false" ht="51" hidden="false" customHeight="false" outlineLevel="0" collapsed="false">
      <c r="A868" s="389" t="s">
        <v>440</v>
      </c>
      <c r="B868" s="385" t="s">
        <v>592</v>
      </c>
      <c r="C868" s="386" t="s">
        <v>389</v>
      </c>
      <c r="D868" s="365" t="s">
        <v>389</v>
      </c>
      <c r="E868" s="365" t="s">
        <v>430</v>
      </c>
      <c r="F868" s="365" t="s">
        <v>369</v>
      </c>
      <c r="G868" s="386" t="s">
        <v>370</v>
      </c>
      <c r="H868" s="387"/>
      <c r="I868" s="388" t="e">
        <f aca="false">#REF!</f>
        <v>#REF!</v>
      </c>
    </row>
    <row r="869" customFormat="false" ht="38.25" hidden="false" customHeight="false" outlineLevel="0" collapsed="false">
      <c r="A869" s="368" t="s">
        <v>441</v>
      </c>
      <c r="B869" s="385" t="s">
        <v>592</v>
      </c>
      <c r="C869" s="386" t="s">
        <v>389</v>
      </c>
      <c r="D869" s="386" t="s">
        <v>389</v>
      </c>
      <c r="E869" s="386" t="s">
        <v>430</v>
      </c>
      <c r="F869" s="386" t="s">
        <v>360</v>
      </c>
      <c r="G869" s="386" t="s">
        <v>370</v>
      </c>
      <c r="H869" s="387"/>
      <c r="I869" s="388" t="e">
        <f aca="false">#REF!</f>
        <v>#REF!</v>
      </c>
    </row>
    <row r="870" customFormat="false" ht="38.25" hidden="false" customHeight="false" outlineLevel="0" collapsed="false">
      <c r="A870" s="389" t="s">
        <v>457</v>
      </c>
      <c r="B870" s="385" t="s">
        <v>592</v>
      </c>
      <c r="C870" s="386" t="s">
        <v>389</v>
      </c>
      <c r="D870" s="386" t="s">
        <v>389</v>
      </c>
      <c r="E870" s="386" t="s">
        <v>430</v>
      </c>
      <c r="F870" s="386" t="s">
        <v>360</v>
      </c>
      <c r="G870" s="386" t="s">
        <v>443</v>
      </c>
      <c r="H870" s="387"/>
      <c r="I870" s="388" t="e">
        <f aca="false">#REF!</f>
        <v>#REF!</v>
      </c>
    </row>
    <row r="871" customFormat="false" ht="25.5" hidden="false" customHeight="false" outlineLevel="0" collapsed="false">
      <c r="A871" s="394" t="s">
        <v>444</v>
      </c>
      <c r="B871" s="385" t="s">
        <v>592</v>
      </c>
      <c r="C871" s="386" t="s">
        <v>389</v>
      </c>
      <c r="D871" s="365" t="s">
        <v>389</v>
      </c>
      <c r="E871" s="386" t="s">
        <v>430</v>
      </c>
      <c r="F871" s="365" t="s">
        <v>360</v>
      </c>
      <c r="G871" s="386" t="s">
        <v>443</v>
      </c>
      <c r="H871" s="366" t="s">
        <v>445</v>
      </c>
      <c r="I871" s="367" t="e">
        <f aca="false">#REF!</f>
        <v>#REF!</v>
      </c>
    </row>
    <row r="872" customFormat="false" ht="51" hidden="true" customHeight="false" outlineLevel="0" collapsed="false">
      <c r="A872" s="389" t="s">
        <v>839</v>
      </c>
      <c r="B872" s="385" t="s">
        <v>592</v>
      </c>
      <c r="C872" s="386" t="s">
        <v>389</v>
      </c>
      <c r="D872" s="365" t="s">
        <v>389</v>
      </c>
      <c r="E872" s="365" t="s">
        <v>372</v>
      </c>
      <c r="F872" s="365" t="s">
        <v>369</v>
      </c>
      <c r="G872" s="386" t="s">
        <v>370</v>
      </c>
      <c r="H872" s="387"/>
      <c r="I872" s="388" t="e">
        <f aca="false">#REF!</f>
        <v>#REF!</v>
      </c>
    </row>
    <row r="873" customFormat="false" ht="25.5" hidden="true" customHeight="false" outlineLevel="0" collapsed="false">
      <c r="A873" s="392" t="s">
        <v>420</v>
      </c>
      <c r="B873" s="385" t="s">
        <v>592</v>
      </c>
      <c r="C873" s="386" t="s">
        <v>389</v>
      </c>
      <c r="D873" s="365" t="s">
        <v>389</v>
      </c>
      <c r="E873" s="365" t="s">
        <v>372</v>
      </c>
      <c r="F873" s="365" t="s">
        <v>360</v>
      </c>
      <c r="G873" s="386" t="s">
        <v>370</v>
      </c>
      <c r="H873" s="387"/>
      <c r="I873" s="388" t="e">
        <f aca="false">#REF!</f>
        <v>#REF!</v>
      </c>
    </row>
    <row r="874" customFormat="false" ht="25.5" hidden="true" customHeight="false" outlineLevel="0" collapsed="false">
      <c r="A874" s="363" t="s">
        <v>381</v>
      </c>
      <c r="B874" s="385" t="s">
        <v>592</v>
      </c>
      <c r="C874" s="386" t="s">
        <v>389</v>
      </c>
      <c r="D874" s="365" t="s">
        <v>389</v>
      </c>
      <c r="E874" s="365" t="s">
        <v>372</v>
      </c>
      <c r="F874" s="365" t="s">
        <v>360</v>
      </c>
      <c r="G874" s="365" t="s">
        <v>382</v>
      </c>
      <c r="H874" s="379"/>
      <c r="I874" s="388" t="e">
        <f aca="false">#REF!</f>
        <v>#REF!</v>
      </c>
    </row>
    <row r="875" customFormat="false" ht="25.5" hidden="true" customHeight="false" outlineLevel="0" collapsed="false">
      <c r="A875" s="369" t="s">
        <v>375</v>
      </c>
      <c r="B875" s="385" t="s">
        <v>592</v>
      </c>
      <c r="C875" s="386" t="s">
        <v>389</v>
      </c>
      <c r="D875" s="365" t="s">
        <v>389</v>
      </c>
      <c r="E875" s="365" t="s">
        <v>372</v>
      </c>
      <c r="F875" s="365" t="s">
        <v>360</v>
      </c>
      <c r="G875" s="365" t="s">
        <v>382</v>
      </c>
      <c r="H875" s="379" t="s">
        <v>376</v>
      </c>
      <c r="I875" s="388" t="e">
        <f aca="false">#REF!</f>
        <v>#REF!</v>
      </c>
    </row>
    <row r="876" customFormat="false" ht="76.5" hidden="false" customHeight="false" outlineLevel="0" collapsed="false">
      <c r="A876" s="389" t="s">
        <v>810</v>
      </c>
      <c r="B876" s="385" t="s">
        <v>592</v>
      </c>
      <c r="C876" s="386" t="s">
        <v>389</v>
      </c>
      <c r="D876" s="365" t="s">
        <v>389</v>
      </c>
      <c r="E876" s="386" t="s">
        <v>448</v>
      </c>
      <c r="F876" s="365" t="s">
        <v>369</v>
      </c>
      <c r="G876" s="386" t="s">
        <v>370</v>
      </c>
      <c r="H876" s="387"/>
      <c r="I876" s="388" t="e">
        <f aca="false">#REF!</f>
        <v>#REF!</v>
      </c>
    </row>
    <row r="877" customFormat="false" ht="38.25" hidden="false" customHeight="false" outlineLevel="0" collapsed="false">
      <c r="A877" s="368" t="s">
        <v>441</v>
      </c>
      <c r="B877" s="385" t="s">
        <v>592</v>
      </c>
      <c r="C877" s="386" t="s">
        <v>389</v>
      </c>
      <c r="D877" s="365" t="s">
        <v>389</v>
      </c>
      <c r="E877" s="386" t="s">
        <v>448</v>
      </c>
      <c r="F877" s="365" t="s">
        <v>360</v>
      </c>
      <c r="G877" s="386" t="s">
        <v>370</v>
      </c>
      <c r="H877" s="387"/>
      <c r="I877" s="388" t="e">
        <f aca="false">#REF!</f>
        <v>#REF!</v>
      </c>
    </row>
    <row r="878" customFormat="false" ht="38.25" hidden="false" customHeight="false" outlineLevel="0" collapsed="false">
      <c r="A878" s="389" t="s">
        <v>457</v>
      </c>
      <c r="B878" s="385" t="s">
        <v>592</v>
      </c>
      <c r="C878" s="386" t="s">
        <v>389</v>
      </c>
      <c r="D878" s="365" t="s">
        <v>389</v>
      </c>
      <c r="E878" s="386" t="s">
        <v>448</v>
      </c>
      <c r="F878" s="365" t="s">
        <v>360</v>
      </c>
      <c r="G878" s="386" t="s">
        <v>443</v>
      </c>
      <c r="H878" s="387"/>
      <c r="I878" s="388" t="e">
        <f aca="false">#REF!</f>
        <v>#REF!</v>
      </c>
    </row>
    <row r="879" customFormat="false" ht="25.5" hidden="false" customHeight="false" outlineLevel="0" collapsed="false">
      <c r="A879" s="394" t="s">
        <v>444</v>
      </c>
      <c r="B879" s="385" t="s">
        <v>592</v>
      </c>
      <c r="C879" s="386" t="s">
        <v>389</v>
      </c>
      <c r="D879" s="365" t="s">
        <v>389</v>
      </c>
      <c r="E879" s="386" t="s">
        <v>448</v>
      </c>
      <c r="F879" s="365" t="s">
        <v>360</v>
      </c>
      <c r="G879" s="386" t="s">
        <v>443</v>
      </c>
      <c r="H879" s="366" t="s">
        <v>445</v>
      </c>
      <c r="I879" s="367" t="e">
        <f aca="false">#REF!</f>
        <v>#REF!</v>
      </c>
    </row>
    <row r="880" customFormat="false" ht="51" hidden="false" customHeight="false" outlineLevel="0" collapsed="false">
      <c r="A880" s="389" t="s">
        <v>761</v>
      </c>
      <c r="B880" s="385" t="s">
        <v>592</v>
      </c>
      <c r="C880" s="386" t="s">
        <v>389</v>
      </c>
      <c r="D880" s="386" t="s">
        <v>413</v>
      </c>
      <c r="E880" s="386" t="s">
        <v>368</v>
      </c>
      <c r="F880" s="386" t="s">
        <v>369</v>
      </c>
      <c r="G880" s="386" t="s">
        <v>370</v>
      </c>
      <c r="H880" s="387"/>
      <c r="I880" s="388" t="e">
        <f aca="false">#REF!</f>
        <v>#REF!</v>
      </c>
    </row>
    <row r="881" customFormat="false" ht="63.75" hidden="false" customHeight="false" outlineLevel="0" collapsed="false">
      <c r="A881" s="447" t="s">
        <v>762</v>
      </c>
      <c r="B881" s="385" t="s">
        <v>592</v>
      </c>
      <c r="C881" s="386" t="s">
        <v>389</v>
      </c>
      <c r="D881" s="386" t="s">
        <v>413</v>
      </c>
      <c r="E881" s="386" t="s">
        <v>380</v>
      </c>
      <c r="F881" s="386" t="s">
        <v>369</v>
      </c>
      <c r="G881" s="378" t="s">
        <v>370</v>
      </c>
      <c r="H881" s="387"/>
      <c r="I881" s="388" t="e">
        <f aca="false">#REF!</f>
        <v>#REF!</v>
      </c>
    </row>
    <row r="882" customFormat="false" ht="38.25" hidden="false" customHeight="false" outlineLevel="0" collapsed="false">
      <c r="A882" s="368" t="s">
        <v>441</v>
      </c>
      <c r="B882" s="385" t="s">
        <v>592</v>
      </c>
      <c r="C882" s="386" t="s">
        <v>389</v>
      </c>
      <c r="D882" s="386" t="s">
        <v>413</v>
      </c>
      <c r="E882" s="386" t="s">
        <v>380</v>
      </c>
      <c r="F882" s="386" t="s">
        <v>360</v>
      </c>
      <c r="G882" s="378" t="s">
        <v>370</v>
      </c>
      <c r="H882" s="387"/>
      <c r="I882" s="388" t="e">
        <f aca="false">#REF!</f>
        <v>#REF!</v>
      </c>
    </row>
    <row r="883" customFormat="false" ht="38.25" hidden="false" customHeight="false" outlineLevel="0" collapsed="false">
      <c r="A883" s="389" t="s">
        <v>457</v>
      </c>
      <c r="B883" s="385" t="s">
        <v>592</v>
      </c>
      <c r="C883" s="386" t="s">
        <v>389</v>
      </c>
      <c r="D883" s="386" t="s">
        <v>413</v>
      </c>
      <c r="E883" s="386" t="s">
        <v>380</v>
      </c>
      <c r="F883" s="386" t="s">
        <v>360</v>
      </c>
      <c r="G883" s="378" t="s">
        <v>443</v>
      </c>
      <c r="H883" s="387"/>
      <c r="I883" s="388" t="e">
        <f aca="false">#REF!</f>
        <v>#REF!</v>
      </c>
    </row>
    <row r="884" customFormat="false" ht="25.5" hidden="false" customHeight="false" outlineLevel="0" collapsed="false">
      <c r="A884" s="394" t="s">
        <v>444</v>
      </c>
      <c r="B884" s="385" t="s">
        <v>592</v>
      </c>
      <c r="C884" s="386" t="s">
        <v>389</v>
      </c>
      <c r="D884" s="386" t="s">
        <v>413</v>
      </c>
      <c r="E884" s="386" t="s">
        <v>380</v>
      </c>
      <c r="F884" s="386" t="s">
        <v>360</v>
      </c>
      <c r="G884" s="378" t="s">
        <v>443</v>
      </c>
      <c r="H884" s="387" t="s">
        <v>445</v>
      </c>
      <c r="I884" s="388" t="e">
        <f aca="false">#REF!</f>
        <v>#REF!</v>
      </c>
    </row>
    <row r="885" customFormat="false" ht="38.25" hidden="false" customHeight="false" outlineLevel="0" collapsed="false">
      <c r="A885" s="368" t="s">
        <v>875</v>
      </c>
      <c r="B885" s="364" t="s">
        <v>592</v>
      </c>
      <c r="C885" s="365" t="s">
        <v>389</v>
      </c>
      <c r="D885" s="365" t="s">
        <v>418</v>
      </c>
      <c r="E885" s="365" t="s">
        <v>368</v>
      </c>
      <c r="F885" s="365" t="s">
        <v>369</v>
      </c>
      <c r="G885" s="365" t="s">
        <v>370</v>
      </c>
      <c r="H885" s="366" t="s">
        <v>363</v>
      </c>
      <c r="I885" s="413" t="e">
        <f aca="false">I886</f>
        <v>#REF!</v>
      </c>
    </row>
    <row r="886" customFormat="false" ht="38.25" hidden="false" customHeight="false" outlineLevel="0" collapsed="false">
      <c r="A886" s="368" t="s">
        <v>419</v>
      </c>
      <c r="B886" s="364" t="s">
        <v>592</v>
      </c>
      <c r="C886" s="365" t="s">
        <v>389</v>
      </c>
      <c r="D886" s="365" t="s">
        <v>418</v>
      </c>
      <c r="E886" s="365" t="s">
        <v>380</v>
      </c>
      <c r="F886" s="365" t="s">
        <v>369</v>
      </c>
      <c r="G886" s="365" t="s">
        <v>370</v>
      </c>
      <c r="H886" s="366"/>
      <c r="I886" s="413" t="e">
        <f aca="false">I887</f>
        <v>#REF!</v>
      </c>
    </row>
    <row r="887" customFormat="false" ht="25.5" hidden="false" customHeight="false" outlineLevel="0" collapsed="false">
      <c r="A887" s="392" t="s">
        <v>420</v>
      </c>
      <c r="B887" s="364" t="s">
        <v>592</v>
      </c>
      <c r="C887" s="365" t="s">
        <v>389</v>
      </c>
      <c r="D887" s="365" t="s">
        <v>418</v>
      </c>
      <c r="E887" s="365" t="s">
        <v>380</v>
      </c>
      <c r="F887" s="365" t="s">
        <v>360</v>
      </c>
      <c r="G887" s="365" t="s">
        <v>370</v>
      </c>
      <c r="H887" s="366"/>
      <c r="I887" s="413" t="e">
        <f aca="false">I888</f>
        <v>#REF!</v>
      </c>
    </row>
    <row r="888" customFormat="false" ht="25.5" hidden="false" customHeight="false" outlineLevel="0" collapsed="false">
      <c r="A888" s="368" t="s">
        <v>394</v>
      </c>
      <c r="B888" s="364" t="s">
        <v>592</v>
      </c>
      <c r="C888" s="365" t="s">
        <v>389</v>
      </c>
      <c r="D888" s="365" t="s">
        <v>418</v>
      </c>
      <c r="E888" s="365" t="s">
        <v>380</v>
      </c>
      <c r="F888" s="365" t="s">
        <v>360</v>
      </c>
      <c r="G888" s="365" t="s">
        <v>382</v>
      </c>
      <c r="H888" s="366"/>
      <c r="I888" s="413" t="e">
        <f aca="false">I889</f>
        <v>#REF!</v>
      </c>
    </row>
    <row r="889" customFormat="false" ht="25.5" hidden="false" customHeight="false" outlineLevel="0" collapsed="false">
      <c r="A889" s="394" t="s">
        <v>375</v>
      </c>
      <c r="B889" s="364" t="s">
        <v>592</v>
      </c>
      <c r="C889" s="365" t="s">
        <v>389</v>
      </c>
      <c r="D889" s="365" t="s">
        <v>418</v>
      </c>
      <c r="E889" s="365" t="s">
        <v>380</v>
      </c>
      <c r="F889" s="365" t="s">
        <v>360</v>
      </c>
      <c r="G889" s="365" t="s">
        <v>382</v>
      </c>
      <c r="H889" s="366" t="s">
        <v>376</v>
      </c>
      <c r="I889" s="413" t="e">
        <f aca="false">#REF!</f>
        <v>#REF!</v>
      </c>
    </row>
    <row r="890" customFormat="false" ht="63.75" hidden="true" customHeight="false" outlineLevel="0" collapsed="false">
      <c r="A890" s="363" t="s">
        <v>347</v>
      </c>
      <c r="B890" s="385" t="s">
        <v>592</v>
      </c>
      <c r="C890" s="386" t="s">
        <v>389</v>
      </c>
      <c r="D890" s="378" t="s">
        <v>438</v>
      </c>
      <c r="E890" s="378" t="s">
        <v>368</v>
      </c>
      <c r="F890" s="378" t="s">
        <v>369</v>
      </c>
      <c r="G890" s="378" t="s">
        <v>370</v>
      </c>
      <c r="H890" s="379"/>
      <c r="I890" s="380" t="e">
        <f aca="false">#REF!</f>
        <v>#REF!</v>
      </c>
    </row>
    <row r="891" customFormat="false" ht="38.25" hidden="true" customHeight="false" outlineLevel="0" collapsed="false">
      <c r="A891" s="391" t="s">
        <v>535</v>
      </c>
      <c r="B891" s="385" t="s">
        <v>592</v>
      </c>
      <c r="C891" s="386" t="s">
        <v>389</v>
      </c>
      <c r="D891" s="378" t="s">
        <v>438</v>
      </c>
      <c r="E891" s="378" t="s">
        <v>380</v>
      </c>
      <c r="F891" s="378" t="s">
        <v>369</v>
      </c>
      <c r="G891" s="378" t="s">
        <v>370</v>
      </c>
      <c r="H891" s="379"/>
      <c r="I891" s="380" t="e">
        <f aca="false">#REF!</f>
        <v>#REF!</v>
      </c>
    </row>
    <row r="892" customFormat="false" ht="38.25" hidden="true" customHeight="false" outlineLevel="0" collapsed="false">
      <c r="A892" s="391" t="s">
        <v>441</v>
      </c>
      <c r="B892" s="385" t="s">
        <v>592</v>
      </c>
      <c r="C892" s="386" t="s">
        <v>389</v>
      </c>
      <c r="D892" s="378" t="s">
        <v>438</v>
      </c>
      <c r="E892" s="378" t="s">
        <v>380</v>
      </c>
      <c r="F892" s="378" t="s">
        <v>360</v>
      </c>
      <c r="G892" s="378" t="s">
        <v>370</v>
      </c>
      <c r="H892" s="379"/>
      <c r="I892" s="380" t="e">
        <f aca="false">#REF!</f>
        <v>#REF!</v>
      </c>
    </row>
    <row r="893" customFormat="false" ht="38.25" hidden="true" customHeight="false" outlineLevel="0" collapsed="false">
      <c r="A893" s="391" t="s">
        <v>536</v>
      </c>
      <c r="B893" s="385" t="s">
        <v>592</v>
      </c>
      <c r="C893" s="386" t="s">
        <v>389</v>
      </c>
      <c r="D893" s="378" t="s">
        <v>438</v>
      </c>
      <c r="E893" s="378" t="s">
        <v>380</v>
      </c>
      <c r="F893" s="378" t="s">
        <v>360</v>
      </c>
      <c r="G893" s="386" t="s">
        <v>443</v>
      </c>
      <c r="H893" s="379"/>
      <c r="I893" s="388" t="e">
        <f aca="false">#REF!</f>
        <v>#REF!</v>
      </c>
    </row>
    <row r="894" customFormat="false" ht="25.5" hidden="true" customHeight="false" outlineLevel="0" collapsed="false">
      <c r="A894" s="394" t="s">
        <v>444</v>
      </c>
      <c r="B894" s="385" t="s">
        <v>592</v>
      </c>
      <c r="C894" s="386" t="s">
        <v>389</v>
      </c>
      <c r="D894" s="378" t="s">
        <v>438</v>
      </c>
      <c r="E894" s="378" t="s">
        <v>380</v>
      </c>
      <c r="F894" s="378" t="s">
        <v>360</v>
      </c>
      <c r="G894" s="386" t="s">
        <v>443</v>
      </c>
      <c r="H894" s="379" t="s">
        <v>445</v>
      </c>
      <c r="I894" s="388" t="e">
        <f aca="false">#REF!</f>
        <v>#REF!</v>
      </c>
    </row>
    <row r="895" customFormat="false" ht="38.25" hidden="true" customHeight="false" outlineLevel="0" collapsed="false">
      <c r="A895" s="363" t="s">
        <v>390</v>
      </c>
      <c r="B895" s="385" t="s">
        <v>592</v>
      </c>
      <c r="C895" s="386" t="s">
        <v>389</v>
      </c>
      <c r="D895" s="386" t="s">
        <v>391</v>
      </c>
      <c r="E895" s="386" t="s">
        <v>368</v>
      </c>
      <c r="F895" s="386" t="s">
        <v>369</v>
      </c>
      <c r="G895" s="386" t="s">
        <v>370</v>
      </c>
      <c r="H895" s="387"/>
      <c r="I895" s="388" t="e">
        <f aca="false">#REF!</f>
        <v>#REF!</v>
      </c>
    </row>
    <row r="896" customFormat="false" ht="25.5" hidden="true" customHeight="false" outlineLevel="0" collapsed="false">
      <c r="A896" s="389" t="s">
        <v>155</v>
      </c>
      <c r="B896" s="377" t="s">
        <v>592</v>
      </c>
      <c r="C896" s="378" t="s">
        <v>389</v>
      </c>
      <c r="D896" s="378" t="s">
        <v>391</v>
      </c>
      <c r="E896" s="378" t="s">
        <v>387</v>
      </c>
      <c r="F896" s="378" t="s">
        <v>369</v>
      </c>
      <c r="G896" s="378" t="s">
        <v>370</v>
      </c>
      <c r="H896" s="379"/>
      <c r="I896" s="367" t="e">
        <f aca="false">#REF!</f>
        <v>#REF!</v>
      </c>
    </row>
    <row r="897" customFormat="false" ht="25.5" hidden="true" customHeight="false" outlineLevel="0" collapsed="false">
      <c r="A897" s="389" t="s">
        <v>394</v>
      </c>
      <c r="B897" s="377" t="s">
        <v>592</v>
      </c>
      <c r="C897" s="378" t="s">
        <v>389</v>
      </c>
      <c r="D897" s="378" t="s">
        <v>391</v>
      </c>
      <c r="E897" s="378" t="s">
        <v>387</v>
      </c>
      <c r="F897" s="378" t="s">
        <v>369</v>
      </c>
      <c r="G897" s="378" t="s">
        <v>382</v>
      </c>
      <c r="H897" s="379"/>
      <c r="I897" s="380" t="e">
        <f aca="false">#REF!</f>
        <v>#REF!</v>
      </c>
    </row>
    <row r="898" customFormat="false" ht="25.5" hidden="true" customHeight="false" outlineLevel="0" collapsed="false">
      <c r="A898" s="369" t="s">
        <v>375</v>
      </c>
      <c r="B898" s="385" t="s">
        <v>592</v>
      </c>
      <c r="C898" s="386" t="s">
        <v>389</v>
      </c>
      <c r="D898" s="378" t="s">
        <v>391</v>
      </c>
      <c r="E898" s="378" t="s">
        <v>387</v>
      </c>
      <c r="F898" s="378" t="s">
        <v>369</v>
      </c>
      <c r="G898" s="378" t="s">
        <v>382</v>
      </c>
      <c r="H898" s="379" t="s">
        <v>376</v>
      </c>
      <c r="I898" s="380" t="e">
        <f aca="false">#REF!</f>
        <v>#REF!</v>
      </c>
    </row>
    <row r="899" customFormat="false" ht="25.5" hidden="true" customHeight="false" outlineLevel="0" collapsed="false">
      <c r="A899" s="389" t="s">
        <v>876</v>
      </c>
      <c r="B899" s="377" t="s">
        <v>592</v>
      </c>
      <c r="C899" s="378" t="s">
        <v>389</v>
      </c>
      <c r="D899" s="378" t="s">
        <v>391</v>
      </c>
      <c r="E899" s="378" t="s">
        <v>387</v>
      </c>
      <c r="F899" s="378" t="s">
        <v>369</v>
      </c>
      <c r="G899" s="378" t="s">
        <v>532</v>
      </c>
      <c r="H899" s="379"/>
      <c r="I899" s="380" t="e">
        <f aca="false">#REF!</f>
        <v>#REF!</v>
      </c>
    </row>
    <row r="900" customFormat="false" ht="25.5" hidden="true" customHeight="false" outlineLevel="0" collapsed="false">
      <c r="A900" s="369" t="s">
        <v>375</v>
      </c>
      <c r="B900" s="377" t="s">
        <v>592</v>
      </c>
      <c r="C900" s="378" t="s">
        <v>389</v>
      </c>
      <c r="D900" s="378" t="s">
        <v>391</v>
      </c>
      <c r="E900" s="378" t="s">
        <v>387</v>
      </c>
      <c r="F900" s="378" t="s">
        <v>369</v>
      </c>
      <c r="G900" s="378" t="s">
        <v>532</v>
      </c>
      <c r="H900" s="379" t="s">
        <v>376</v>
      </c>
      <c r="I900" s="380" t="e">
        <f aca="false">#REF!</f>
        <v>#REF!</v>
      </c>
    </row>
    <row r="901" customFormat="false" ht="51" hidden="false" customHeight="false" outlineLevel="0" collapsed="false">
      <c r="A901" s="399" t="s">
        <v>877</v>
      </c>
      <c r="B901" s="364" t="s">
        <v>592</v>
      </c>
      <c r="C901" s="386" t="s">
        <v>389</v>
      </c>
      <c r="D901" s="378" t="s">
        <v>495</v>
      </c>
      <c r="E901" s="378" t="s">
        <v>368</v>
      </c>
      <c r="F901" s="378" t="s">
        <v>369</v>
      </c>
      <c r="G901" s="386" t="s">
        <v>370</v>
      </c>
      <c r="H901" s="375"/>
      <c r="I901" s="380" t="e">
        <f aca="false">#REF!</f>
        <v>#REF!</v>
      </c>
    </row>
    <row r="902" customFormat="false" ht="38.25" hidden="false" customHeight="false" outlineLevel="0" collapsed="false">
      <c r="A902" s="391" t="s">
        <v>878</v>
      </c>
      <c r="B902" s="364" t="s">
        <v>592</v>
      </c>
      <c r="C902" s="386" t="s">
        <v>389</v>
      </c>
      <c r="D902" s="378" t="s">
        <v>495</v>
      </c>
      <c r="E902" s="378" t="s">
        <v>427</v>
      </c>
      <c r="F902" s="378" t="s">
        <v>369</v>
      </c>
      <c r="G902" s="386" t="s">
        <v>370</v>
      </c>
      <c r="H902" s="375"/>
      <c r="I902" s="380" t="e">
        <f aca="false">#REF!</f>
        <v>#REF!</v>
      </c>
    </row>
    <row r="903" customFormat="false" ht="38.25" hidden="false" customHeight="false" outlineLevel="0" collapsed="false">
      <c r="A903" s="363" t="s">
        <v>879</v>
      </c>
      <c r="B903" s="364" t="s">
        <v>592</v>
      </c>
      <c r="C903" s="386" t="s">
        <v>389</v>
      </c>
      <c r="D903" s="378" t="s">
        <v>495</v>
      </c>
      <c r="E903" s="378" t="s">
        <v>427</v>
      </c>
      <c r="F903" s="378" t="s">
        <v>360</v>
      </c>
      <c r="G903" s="386" t="s">
        <v>370</v>
      </c>
      <c r="H903" s="375"/>
      <c r="I903" s="380" t="e">
        <f aca="false">#REF!</f>
        <v>#REF!</v>
      </c>
    </row>
    <row r="904" customFormat="false" ht="38.25" hidden="false" customHeight="false" outlineLevel="0" collapsed="false">
      <c r="A904" s="363" t="s">
        <v>880</v>
      </c>
      <c r="B904" s="364" t="s">
        <v>592</v>
      </c>
      <c r="C904" s="386" t="s">
        <v>389</v>
      </c>
      <c r="D904" s="378" t="s">
        <v>495</v>
      </c>
      <c r="E904" s="378" t="s">
        <v>427</v>
      </c>
      <c r="F904" s="378" t="s">
        <v>360</v>
      </c>
      <c r="G904" s="386" t="s">
        <v>881</v>
      </c>
      <c r="H904" s="375"/>
      <c r="I904" s="380" t="e">
        <f aca="false">#REF!</f>
        <v>#REF!</v>
      </c>
    </row>
    <row r="905" customFormat="false" ht="25.5" hidden="false" customHeight="false" outlineLevel="0" collapsed="false">
      <c r="A905" s="369" t="s">
        <v>873</v>
      </c>
      <c r="B905" s="364" t="s">
        <v>592</v>
      </c>
      <c r="C905" s="386" t="s">
        <v>389</v>
      </c>
      <c r="D905" s="378" t="s">
        <v>495</v>
      </c>
      <c r="E905" s="378" t="s">
        <v>427</v>
      </c>
      <c r="F905" s="378" t="s">
        <v>360</v>
      </c>
      <c r="G905" s="365" t="s">
        <v>881</v>
      </c>
      <c r="H905" s="379" t="s">
        <v>874</v>
      </c>
      <c r="I905" s="380" t="e">
        <f aca="false">#REF!</f>
        <v>#REF!</v>
      </c>
    </row>
    <row r="906" customFormat="false" ht="38.25" hidden="false" customHeight="false" outlineLevel="0" collapsed="false">
      <c r="A906" s="363" t="s">
        <v>390</v>
      </c>
      <c r="B906" s="385" t="s">
        <v>592</v>
      </c>
      <c r="C906" s="386" t="s">
        <v>389</v>
      </c>
      <c r="D906" s="386" t="s">
        <v>391</v>
      </c>
      <c r="E906" s="386" t="s">
        <v>368</v>
      </c>
      <c r="F906" s="386" t="s">
        <v>369</v>
      </c>
      <c r="G906" s="386" t="s">
        <v>370</v>
      </c>
      <c r="H906" s="387"/>
      <c r="I906" s="452" t="e">
        <f aca="false">I907</f>
        <v>#REF!</v>
      </c>
      <c r="J906" s="381"/>
      <c r="K906" s="143"/>
    </row>
    <row r="907" customFormat="false" ht="25.5" hidden="false" customHeight="false" outlineLevel="0" collapsed="false">
      <c r="A907" s="389" t="s">
        <v>155</v>
      </c>
      <c r="B907" s="377" t="s">
        <v>592</v>
      </c>
      <c r="C907" s="378" t="s">
        <v>389</v>
      </c>
      <c r="D907" s="378" t="s">
        <v>391</v>
      </c>
      <c r="E907" s="378" t="s">
        <v>387</v>
      </c>
      <c r="F907" s="378" t="s">
        <v>369</v>
      </c>
      <c r="G907" s="378" t="s">
        <v>370</v>
      </c>
      <c r="H907" s="379"/>
      <c r="I907" s="452" t="e">
        <f aca="false">I908+I910</f>
        <v>#REF!</v>
      </c>
      <c r="J907" s="381"/>
      <c r="K907" s="143"/>
    </row>
    <row r="908" customFormat="false" ht="25.5" hidden="false" customHeight="false" outlineLevel="0" collapsed="false">
      <c r="A908" s="389" t="s">
        <v>394</v>
      </c>
      <c r="B908" s="377" t="s">
        <v>592</v>
      </c>
      <c r="C908" s="378" t="s">
        <v>389</v>
      </c>
      <c r="D908" s="378" t="s">
        <v>391</v>
      </c>
      <c r="E908" s="378" t="s">
        <v>387</v>
      </c>
      <c r="F908" s="378" t="s">
        <v>369</v>
      </c>
      <c r="G908" s="378" t="s">
        <v>382</v>
      </c>
      <c r="H908" s="379"/>
      <c r="I908" s="452" t="e">
        <f aca="false">I909</f>
        <v>#REF!</v>
      </c>
      <c r="J908" s="381"/>
      <c r="K908" s="143"/>
    </row>
    <row r="909" customFormat="false" ht="25.5" hidden="false" customHeight="false" outlineLevel="0" collapsed="false">
      <c r="A909" s="369" t="s">
        <v>375</v>
      </c>
      <c r="B909" s="385" t="s">
        <v>592</v>
      </c>
      <c r="C909" s="386" t="s">
        <v>389</v>
      </c>
      <c r="D909" s="378" t="s">
        <v>391</v>
      </c>
      <c r="E909" s="378" t="s">
        <v>387</v>
      </c>
      <c r="F909" s="378" t="s">
        <v>369</v>
      </c>
      <c r="G909" s="378" t="s">
        <v>382</v>
      </c>
      <c r="H909" s="379" t="s">
        <v>376</v>
      </c>
      <c r="I909" s="452" t="e">
        <f aca="false">#REF!</f>
        <v>#REF!</v>
      </c>
      <c r="J909" s="381"/>
      <c r="K909" s="143"/>
    </row>
    <row r="910" customFormat="false" ht="76.5" hidden="false" customHeight="false" outlineLevel="0" collapsed="false">
      <c r="A910" s="389" t="s">
        <v>882</v>
      </c>
      <c r="B910" s="364" t="s">
        <v>592</v>
      </c>
      <c r="C910" s="365" t="s">
        <v>389</v>
      </c>
      <c r="D910" s="378" t="s">
        <v>391</v>
      </c>
      <c r="E910" s="378" t="s">
        <v>387</v>
      </c>
      <c r="F910" s="378" t="s">
        <v>369</v>
      </c>
      <c r="G910" s="378" t="s">
        <v>532</v>
      </c>
      <c r="H910" s="379"/>
      <c r="I910" s="453" t="e">
        <f aca="false">I911</f>
        <v>#REF!</v>
      </c>
      <c r="J910" s="454"/>
      <c r="K910" s="143"/>
    </row>
    <row r="911" customFormat="false" ht="25.5" hidden="false" customHeight="false" outlineLevel="0" collapsed="false">
      <c r="A911" s="369" t="s">
        <v>375</v>
      </c>
      <c r="B911" s="364" t="s">
        <v>592</v>
      </c>
      <c r="C911" s="365" t="s">
        <v>389</v>
      </c>
      <c r="D911" s="378" t="s">
        <v>391</v>
      </c>
      <c r="E911" s="378" t="s">
        <v>387</v>
      </c>
      <c r="F911" s="378" t="s">
        <v>369</v>
      </c>
      <c r="G911" s="378" t="s">
        <v>532</v>
      </c>
      <c r="H911" s="379" t="s">
        <v>376</v>
      </c>
      <c r="I911" s="443" t="e">
        <f aca="false">#REF!</f>
        <v>#REF!</v>
      </c>
      <c r="J911" s="444"/>
      <c r="K911" s="143"/>
    </row>
    <row r="912" customFormat="false" ht="38.25" hidden="false" customHeight="false" outlineLevel="0" collapsed="false">
      <c r="A912" s="363" t="s">
        <v>511</v>
      </c>
      <c r="B912" s="385" t="s">
        <v>592</v>
      </c>
      <c r="C912" s="386" t="s">
        <v>389</v>
      </c>
      <c r="D912" s="378" t="s">
        <v>512</v>
      </c>
      <c r="E912" s="378" t="s">
        <v>368</v>
      </c>
      <c r="F912" s="378" t="s">
        <v>369</v>
      </c>
      <c r="G912" s="378" t="s">
        <v>370</v>
      </c>
      <c r="H912" s="379"/>
      <c r="I912" s="452" t="e">
        <f aca="false">I913</f>
        <v>#REF!</v>
      </c>
      <c r="J912" s="370"/>
    </row>
    <row r="913" customFormat="false" ht="25.5" hidden="false" customHeight="false" outlineLevel="0" collapsed="false">
      <c r="A913" s="363" t="s">
        <v>513</v>
      </c>
      <c r="B913" s="385" t="s">
        <v>592</v>
      </c>
      <c r="C913" s="386" t="s">
        <v>389</v>
      </c>
      <c r="D913" s="378" t="s">
        <v>512</v>
      </c>
      <c r="E913" s="378" t="s">
        <v>380</v>
      </c>
      <c r="F913" s="378" t="s">
        <v>369</v>
      </c>
      <c r="G913" s="378" t="s">
        <v>370</v>
      </c>
      <c r="H913" s="379"/>
      <c r="I913" s="380" t="e">
        <f aca="false">#REF!</f>
        <v>#REF!</v>
      </c>
    </row>
    <row r="914" customFormat="false" ht="38.25" hidden="false" customHeight="false" outlineLevel="0" collapsed="false">
      <c r="A914" s="389" t="s">
        <v>457</v>
      </c>
      <c r="B914" s="385" t="s">
        <v>592</v>
      </c>
      <c r="C914" s="386" t="s">
        <v>389</v>
      </c>
      <c r="D914" s="378" t="s">
        <v>512</v>
      </c>
      <c r="E914" s="378" t="s">
        <v>380</v>
      </c>
      <c r="F914" s="378" t="s">
        <v>369</v>
      </c>
      <c r="G914" s="386" t="s">
        <v>443</v>
      </c>
      <c r="H914" s="387"/>
      <c r="I914" s="388" t="e">
        <f aca="false">#REF!</f>
        <v>#REF!</v>
      </c>
    </row>
    <row r="915" customFormat="false" ht="25.5" hidden="false" customHeight="false" outlineLevel="0" collapsed="false">
      <c r="A915" s="394" t="s">
        <v>444</v>
      </c>
      <c r="B915" s="385" t="s">
        <v>592</v>
      </c>
      <c r="C915" s="386" t="s">
        <v>389</v>
      </c>
      <c r="D915" s="378" t="s">
        <v>512</v>
      </c>
      <c r="E915" s="378" t="s">
        <v>380</v>
      </c>
      <c r="F915" s="378" t="s">
        <v>369</v>
      </c>
      <c r="G915" s="386" t="s">
        <v>443</v>
      </c>
      <c r="H915" s="379" t="s">
        <v>445</v>
      </c>
      <c r="I915" s="380" t="e">
        <f aca="false">#REF!</f>
        <v>#REF!</v>
      </c>
    </row>
    <row r="916" customFormat="false" ht="12.75" hidden="false" customHeight="false" outlineLevel="0" collapsed="false">
      <c r="A916" s="404" t="s">
        <v>883</v>
      </c>
      <c r="B916" s="405" t="s">
        <v>432</v>
      </c>
      <c r="C916" s="406"/>
      <c r="D916" s="406"/>
      <c r="E916" s="406"/>
      <c r="F916" s="406"/>
      <c r="G916" s="406"/>
      <c r="H916" s="407"/>
      <c r="I916" s="408" t="e">
        <f aca="false">#REF!+#REF!</f>
        <v>#REF!</v>
      </c>
    </row>
    <row r="917" customFormat="false" ht="12.75" hidden="false" customHeight="false" outlineLevel="0" collapsed="false">
      <c r="A917" s="384" t="s">
        <v>884</v>
      </c>
      <c r="B917" s="438" t="s">
        <v>432</v>
      </c>
      <c r="C917" s="439" t="s">
        <v>360</v>
      </c>
      <c r="D917" s="439"/>
      <c r="E917" s="439"/>
      <c r="F917" s="439"/>
      <c r="G917" s="439"/>
      <c r="H917" s="440"/>
      <c r="I917" s="441" t="e">
        <f aca="false">#REF!+#REF!</f>
        <v>#REF!</v>
      </c>
    </row>
    <row r="918" customFormat="false" ht="51" hidden="false" customHeight="false" outlineLevel="0" collapsed="false">
      <c r="A918" s="389" t="s">
        <v>885</v>
      </c>
      <c r="B918" s="364" t="s">
        <v>432</v>
      </c>
      <c r="C918" s="365" t="s">
        <v>360</v>
      </c>
      <c r="D918" s="386" t="s">
        <v>413</v>
      </c>
      <c r="E918" s="386" t="s">
        <v>368</v>
      </c>
      <c r="F918" s="386" t="s">
        <v>369</v>
      </c>
      <c r="G918" s="386" t="s">
        <v>370</v>
      </c>
      <c r="H918" s="387"/>
      <c r="I918" s="388" t="e">
        <f aca="false">#REF!</f>
        <v>#REF!</v>
      </c>
    </row>
    <row r="919" customFormat="false" ht="38.25" hidden="false" customHeight="false" outlineLevel="0" collapsed="false">
      <c r="A919" s="389" t="s">
        <v>886</v>
      </c>
      <c r="B919" s="364" t="s">
        <v>432</v>
      </c>
      <c r="C919" s="365" t="s">
        <v>360</v>
      </c>
      <c r="D919" s="386" t="s">
        <v>413</v>
      </c>
      <c r="E919" s="386" t="s">
        <v>387</v>
      </c>
      <c r="F919" s="386" t="s">
        <v>369</v>
      </c>
      <c r="G919" s="386" t="s">
        <v>370</v>
      </c>
      <c r="H919" s="387"/>
      <c r="I919" s="388" t="e">
        <f aca="false">#REF!</f>
        <v>#REF!</v>
      </c>
    </row>
    <row r="920" customFormat="false" ht="25.5" hidden="false" customHeight="false" outlineLevel="0" collapsed="false">
      <c r="A920" s="368" t="s">
        <v>754</v>
      </c>
      <c r="B920" s="364" t="s">
        <v>432</v>
      </c>
      <c r="C920" s="365" t="s">
        <v>360</v>
      </c>
      <c r="D920" s="386" t="s">
        <v>413</v>
      </c>
      <c r="E920" s="386" t="s">
        <v>387</v>
      </c>
      <c r="F920" s="386" t="s">
        <v>360</v>
      </c>
      <c r="G920" s="386" t="s">
        <v>370</v>
      </c>
      <c r="H920" s="387"/>
      <c r="I920" s="388" t="e">
        <f aca="false">#REF!</f>
        <v>#REF!</v>
      </c>
    </row>
    <row r="921" customFormat="false" ht="25.5" hidden="false" customHeight="false" outlineLevel="0" collapsed="false">
      <c r="A921" s="368" t="s">
        <v>887</v>
      </c>
      <c r="B921" s="364" t="s">
        <v>432</v>
      </c>
      <c r="C921" s="365" t="s">
        <v>360</v>
      </c>
      <c r="D921" s="386" t="s">
        <v>413</v>
      </c>
      <c r="E921" s="386" t="s">
        <v>387</v>
      </c>
      <c r="F921" s="386" t="s">
        <v>360</v>
      </c>
      <c r="G921" s="386" t="s">
        <v>756</v>
      </c>
      <c r="H921" s="387"/>
      <c r="I921" s="388" t="e">
        <f aca="false">#REF!</f>
        <v>#REF!</v>
      </c>
    </row>
    <row r="922" customFormat="false" ht="38.25" hidden="false" customHeight="false" outlineLevel="0" collapsed="false">
      <c r="A922" s="369" t="s">
        <v>383</v>
      </c>
      <c r="B922" s="364" t="s">
        <v>432</v>
      </c>
      <c r="C922" s="365" t="s">
        <v>360</v>
      </c>
      <c r="D922" s="386" t="s">
        <v>413</v>
      </c>
      <c r="E922" s="386" t="s">
        <v>387</v>
      </c>
      <c r="F922" s="386" t="s">
        <v>360</v>
      </c>
      <c r="G922" s="386" t="s">
        <v>756</v>
      </c>
      <c r="H922" s="387" t="s">
        <v>384</v>
      </c>
      <c r="I922" s="388" t="e">
        <f aca="false">#REF!</f>
        <v>#REF!</v>
      </c>
    </row>
    <row r="923" customFormat="false" ht="51" hidden="false" customHeight="false" outlineLevel="0" collapsed="false">
      <c r="A923" s="399" t="s">
        <v>888</v>
      </c>
      <c r="B923" s="364" t="s">
        <v>432</v>
      </c>
      <c r="C923" s="365" t="s">
        <v>360</v>
      </c>
      <c r="D923" s="386" t="s">
        <v>495</v>
      </c>
      <c r="E923" s="386" t="s">
        <v>368</v>
      </c>
      <c r="F923" s="386" t="s">
        <v>369</v>
      </c>
      <c r="G923" s="386" t="s">
        <v>370</v>
      </c>
      <c r="H923" s="387"/>
      <c r="I923" s="388" t="e">
        <f aca="false">#REF!</f>
        <v>#REF!</v>
      </c>
    </row>
    <row r="924" customFormat="false" ht="63.75" hidden="false" customHeight="false" outlineLevel="0" collapsed="false">
      <c r="A924" s="391" t="s">
        <v>802</v>
      </c>
      <c r="B924" s="364" t="s">
        <v>432</v>
      </c>
      <c r="C924" s="365" t="s">
        <v>360</v>
      </c>
      <c r="D924" s="386" t="s">
        <v>495</v>
      </c>
      <c r="E924" s="386" t="s">
        <v>387</v>
      </c>
      <c r="F924" s="386" t="s">
        <v>369</v>
      </c>
      <c r="G924" s="386" t="s">
        <v>370</v>
      </c>
      <c r="H924" s="387"/>
      <c r="I924" s="388" t="e">
        <f aca="false">#REF!</f>
        <v>#REF!</v>
      </c>
    </row>
    <row r="925" customFormat="false" ht="63.75" hidden="false" customHeight="false" outlineLevel="0" collapsed="false">
      <c r="A925" s="391" t="s">
        <v>803</v>
      </c>
      <c r="B925" s="364" t="s">
        <v>432</v>
      </c>
      <c r="C925" s="365" t="s">
        <v>360</v>
      </c>
      <c r="D925" s="386" t="s">
        <v>495</v>
      </c>
      <c r="E925" s="386" t="s">
        <v>387</v>
      </c>
      <c r="F925" s="386" t="s">
        <v>360</v>
      </c>
      <c r="G925" s="386" t="s">
        <v>370</v>
      </c>
      <c r="H925" s="387"/>
      <c r="I925" s="388" t="e">
        <f aca="false">#REF!</f>
        <v>#REF!</v>
      </c>
    </row>
    <row r="926" customFormat="false" ht="63.75" hidden="false" customHeight="false" outlineLevel="0" collapsed="false">
      <c r="A926" s="391" t="s">
        <v>804</v>
      </c>
      <c r="B926" s="364" t="s">
        <v>432</v>
      </c>
      <c r="C926" s="365" t="s">
        <v>360</v>
      </c>
      <c r="D926" s="386" t="s">
        <v>495</v>
      </c>
      <c r="E926" s="386" t="s">
        <v>387</v>
      </c>
      <c r="F926" s="386" t="s">
        <v>360</v>
      </c>
      <c r="G926" s="386" t="s">
        <v>805</v>
      </c>
      <c r="H926" s="387"/>
      <c r="I926" s="388" t="e">
        <f aca="false">#REF!</f>
        <v>#REF!</v>
      </c>
    </row>
    <row r="927" customFormat="false" ht="38.25" hidden="false" customHeight="false" outlineLevel="0" collapsed="false">
      <c r="A927" s="369" t="s">
        <v>383</v>
      </c>
      <c r="B927" s="364" t="s">
        <v>432</v>
      </c>
      <c r="C927" s="365" t="s">
        <v>360</v>
      </c>
      <c r="D927" s="386" t="s">
        <v>495</v>
      </c>
      <c r="E927" s="386" t="s">
        <v>387</v>
      </c>
      <c r="F927" s="386" t="s">
        <v>360</v>
      </c>
      <c r="G927" s="386" t="s">
        <v>805</v>
      </c>
      <c r="H927" s="387" t="s">
        <v>384</v>
      </c>
      <c r="I927" s="388" t="e">
        <f aca="false">#REF!</f>
        <v>#REF!</v>
      </c>
    </row>
    <row r="928" customFormat="false" ht="12.75" hidden="true" customHeight="false" outlineLevel="0" collapsed="false">
      <c r="A928" s="363" t="s">
        <v>398</v>
      </c>
      <c r="B928" s="364" t="s">
        <v>432</v>
      </c>
      <c r="C928" s="365" t="s">
        <v>360</v>
      </c>
      <c r="D928" s="386" t="s">
        <v>399</v>
      </c>
      <c r="E928" s="386" t="s">
        <v>368</v>
      </c>
      <c r="F928" s="386" t="s">
        <v>369</v>
      </c>
      <c r="G928" s="386" t="s">
        <v>370</v>
      </c>
      <c r="H928" s="387"/>
      <c r="I928" s="388" t="e">
        <f aca="false">#REF!</f>
        <v>#REF!</v>
      </c>
    </row>
    <row r="929" customFormat="false" ht="25.5" hidden="true" customHeight="false" outlineLevel="0" collapsed="false">
      <c r="A929" s="390" t="s">
        <v>400</v>
      </c>
      <c r="B929" s="364" t="s">
        <v>432</v>
      </c>
      <c r="C929" s="365" t="s">
        <v>360</v>
      </c>
      <c r="D929" s="386" t="s">
        <v>399</v>
      </c>
      <c r="E929" s="386" t="s">
        <v>401</v>
      </c>
      <c r="F929" s="386" t="s">
        <v>369</v>
      </c>
      <c r="G929" s="386" t="s">
        <v>370</v>
      </c>
      <c r="H929" s="387"/>
      <c r="I929" s="388" t="e">
        <f aca="false">#REF!</f>
        <v>#REF!</v>
      </c>
    </row>
    <row r="930" customFormat="false" ht="25.5" hidden="true" customHeight="false" outlineLevel="0" collapsed="false">
      <c r="A930" s="390" t="s">
        <v>400</v>
      </c>
      <c r="B930" s="364" t="s">
        <v>432</v>
      </c>
      <c r="C930" s="365" t="s">
        <v>360</v>
      </c>
      <c r="D930" s="386" t="s">
        <v>399</v>
      </c>
      <c r="E930" s="386" t="s">
        <v>401</v>
      </c>
      <c r="F930" s="386" t="s">
        <v>369</v>
      </c>
      <c r="G930" s="386" t="s">
        <v>370</v>
      </c>
      <c r="H930" s="387"/>
      <c r="I930" s="388" t="e">
        <f aca="false">#REF!</f>
        <v>#REF!</v>
      </c>
    </row>
    <row r="931" customFormat="false" ht="25.5" hidden="true" customHeight="false" outlineLevel="0" collapsed="false">
      <c r="A931" s="363" t="s">
        <v>621</v>
      </c>
      <c r="B931" s="364" t="s">
        <v>432</v>
      </c>
      <c r="C931" s="365" t="s">
        <v>360</v>
      </c>
      <c r="D931" s="386" t="s">
        <v>399</v>
      </c>
      <c r="E931" s="386" t="s">
        <v>401</v>
      </c>
      <c r="F931" s="386" t="s">
        <v>369</v>
      </c>
      <c r="G931" s="386" t="s">
        <v>588</v>
      </c>
      <c r="H931" s="387"/>
      <c r="I931" s="388" t="e">
        <f aca="false">#REF!</f>
        <v>#REF!</v>
      </c>
    </row>
    <row r="932" customFormat="false" ht="12.75" hidden="true" customHeight="false" outlineLevel="0" collapsed="false">
      <c r="A932" s="394" t="s">
        <v>855</v>
      </c>
      <c r="B932" s="364" t="s">
        <v>432</v>
      </c>
      <c r="C932" s="365" t="s">
        <v>360</v>
      </c>
      <c r="D932" s="386" t="s">
        <v>399</v>
      </c>
      <c r="E932" s="386" t="s">
        <v>401</v>
      </c>
      <c r="F932" s="386" t="s">
        <v>369</v>
      </c>
      <c r="G932" s="386" t="s">
        <v>588</v>
      </c>
      <c r="H932" s="387" t="s">
        <v>407</v>
      </c>
      <c r="I932" s="388" t="e">
        <f aca="false">#REF!</f>
        <v>#REF!</v>
      </c>
    </row>
    <row r="933" customFormat="false" ht="25.5" hidden="false" customHeight="false" outlineLevel="0" collapsed="false">
      <c r="A933" s="404" t="s">
        <v>889</v>
      </c>
      <c r="B933" s="405" t="s">
        <v>438</v>
      </c>
      <c r="C933" s="406"/>
      <c r="D933" s="406"/>
      <c r="E933" s="406"/>
      <c r="F933" s="406"/>
      <c r="G933" s="406"/>
      <c r="H933" s="407"/>
      <c r="I933" s="408" t="e">
        <f aca="false">#REF!</f>
        <v>#REF!</v>
      </c>
    </row>
    <row r="934" customFormat="false" ht="25.5" hidden="false" customHeight="false" outlineLevel="0" collapsed="false">
      <c r="A934" s="384" t="s">
        <v>890</v>
      </c>
      <c r="B934" s="438" t="s">
        <v>438</v>
      </c>
      <c r="C934" s="439" t="s">
        <v>360</v>
      </c>
      <c r="D934" s="439"/>
      <c r="E934" s="439"/>
      <c r="F934" s="439"/>
      <c r="G934" s="439"/>
      <c r="H934" s="440"/>
      <c r="I934" s="441" t="e">
        <f aca="false">#REF!</f>
        <v>#REF!</v>
      </c>
    </row>
    <row r="935" customFormat="false" ht="38.25" hidden="false" customHeight="false" outlineLevel="0" collapsed="false">
      <c r="A935" s="363" t="s">
        <v>875</v>
      </c>
      <c r="B935" s="377" t="s">
        <v>438</v>
      </c>
      <c r="C935" s="378" t="s">
        <v>360</v>
      </c>
      <c r="D935" s="378" t="s">
        <v>418</v>
      </c>
      <c r="E935" s="378" t="s">
        <v>368</v>
      </c>
      <c r="F935" s="378" t="s">
        <v>369</v>
      </c>
      <c r="G935" s="378" t="s">
        <v>370</v>
      </c>
      <c r="H935" s="379"/>
      <c r="I935" s="380" t="e">
        <f aca="false">#REF!</f>
        <v>#REF!</v>
      </c>
    </row>
    <row r="936" customFormat="false" ht="25.5" hidden="false" customHeight="false" outlineLevel="0" collapsed="false">
      <c r="A936" s="363" t="s">
        <v>891</v>
      </c>
      <c r="B936" s="377" t="s">
        <v>438</v>
      </c>
      <c r="C936" s="378" t="s">
        <v>360</v>
      </c>
      <c r="D936" s="378" t="s">
        <v>418</v>
      </c>
      <c r="E936" s="378" t="s">
        <v>427</v>
      </c>
      <c r="F936" s="378" t="s">
        <v>369</v>
      </c>
      <c r="G936" s="378" t="s">
        <v>370</v>
      </c>
      <c r="H936" s="379"/>
      <c r="I936" s="380" t="e">
        <f aca="false">#REF!</f>
        <v>#REF!</v>
      </c>
    </row>
    <row r="937" customFormat="false" ht="25.5" hidden="false" customHeight="false" outlineLevel="0" collapsed="false">
      <c r="A937" s="392" t="s">
        <v>892</v>
      </c>
      <c r="B937" s="377" t="s">
        <v>438</v>
      </c>
      <c r="C937" s="378" t="s">
        <v>360</v>
      </c>
      <c r="D937" s="378" t="s">
        <v>418</v>
      </c>
      <c r="E937" s="378" t="s">
        <v>427</v>
      </c>
      <c r="F937" s="378" t="s">
        <v>360</v>
      </c>
      <c r="G937" s="378" t="s">
        <v>370</v>
      </c>
      <c r="H937" s="379"/>
      <c r="I937" s="380" t="e">
        <f aca="false">#REF!</f>
        <v>#REF!</v>
      </c>
    </row>
    <row r="938" customFormat="false" ht="25.5" hidden="false" customHeight="false" outlineLevel="0" collapsed="false">
      <c r="A938" s="363" t="s">
        <v>893</v>
      </c>
      <c r="B938" s="377" t="s">
        <v>438</v>
      </c>
      <c r="C938" s="378" t="s">
        <v>360</v>
      </c>
      <c r="D938" s="378" t="s">
        <v>418</v>
      </c>
      <c r="E938" s="378" t="s">
        <v>427</v>
      </c>
      <c r="F938" s="378" t="s">
        <v>360</v>
      </c>
      <c r="G938" s="378" t="s">
        <v>894</v>
      </c>
      <c r="H938" s="379"/>
      <c r="I938" s="380" t="e">
        <f aca="false">#REF!</f>
        <v>#REF!</v>
      </c>
    </row>
    <row r="939" customFormat="false" ht="12.75" hidden="false" customHeight="false" outlineLevel="0" collapsed="false">
      <c r="A939" s="369" t="s">
        <v>895</v>
      </c>
      <c r="B939" s="377" t="s">
        <v>438</v>
      </c>
      <c r="C939" s="378" t="s">
        <v>360</v>
      </c>
      <c r="D939" s="378" t="s">
        <v>418</v>
      </c>
      <c r="E939" s="378" t="s">
        <v>427</v>
      </c>
      <c r="F939" s="378" t="s">
        <v>360</v>
      </c>
      <c r="G939" s="378" t="s">
        <v>894</v>
      </c>
      <c r="H939" s="379" t="s">
        <v>896</v>
      </c>
      <c r="I939" s="367" t="e">
        <f aca="false">#REF!</f>
        <v>#REF!</v>
      </c>
    </row>
    <row r="940" customFormat="false" ht="51" hidden="false" customHeight="false" outlineLevel="0" collapsed="false">
      <c r="A940" s="404" t="s">
        <v>897</v>
      </c>
      <c r="B940" s="405" t="s">
        <v>655</v>
      </c>
      <c r="C940" s="406"/>
      <c r="D940" s="406"/>
      <c r="E940" s="406"/>
      <c r="F940" s="406"/>
      <c r="G940" s="406"/>
      <c r="H940" s="407"/>
      <c r="I940" s="408" t="e">
        <f aca="false">#REF!</f>
        <v>#REF!</v>
      </c>
    </row>
    <row r="941" customFormat="false" ht="51" hidden="false" customHeight="false" outlineLevel="0" collapsed="false">
      <c r="A941" s="372" t="s">
        <v>898</v>
      </c>
      <c r="B941" s="373" t="s">
        <v>655</v>
      </c>
      <c r="C941" s="374" t="s">
        <v>360</v>
      </c>
      <c r="D941" s="374"/>
      <c r="E941" s="374"/>
      <c r="F941" s="374"/>
      <c r="G941" s="374"/>
      <c r="H941" s="375"/>
      <c r="I941" s="376" t="e">
        <f aca="false">#REF!</f>
        <v>#REF!</v>
      </c>
    </row>
    <row r="942" customFormat="false" ht="38.25" hidden="false" customHeight="false" outlineLevel="0" collapsed="false">
      <c r="A942" s="363" t="s">
        <v>875</v>
      </c>
      <c r="B942" s="377" t="s">
        <v>655</v>
      </c>
      <c r="C942" s="378" t="s">
        <v>360</v>
      </c>
      <c r="D942" s="378" t="s">
        <v>418</v>
      </c>
      <c r="E942" s="378" t="s">
        <v>368</v>
      </c>
      <c r="F942" s="378" t="s">
        <v>369</v>
      </c>
      <c r="G942" s="378" t="s">
        <v>370</v>
      </c>
      <c r="H942" s="375"/>
      <c r="I942" s="376" t="e">
        <f aca="false">#REF!</f>
        <v>#REF!</v>
      </c>
    </row>
    <row r="943" customFormat="false" ht="63.75" hidden="false" customHeight="false" outlineLevel="0" collapsed="false">
      <c r="A943" s="363" t="s">
        <v>899</v>
      </c>
      <c r="B943" s="377" t="s">
        <v>655</v>
      </c>
      <c r="C943" s="378" t="s">
        <v>360</v>
      </c>
      <c r="D943" s="378" t="s">
        <v>418</v>
      </c>
      <c r="E943" s="378" t="s">
        <v>387</v>
      </c>
      <c r="F943" s="378" t="s">
        <v>369</v>
      </c>
      <c r="G943" s="378" t="s">
        <v>370</v>
      </c>
      <c r="H943" s="379"/>
      <c r="I943" s="380" t="e">
        <f aca="false">#REF!</f>
        <v>#REF!</v>
      </c>
    </row>
    <row r="944" customFormat="false" ht="25.5" hidden="false" customHeight="false" outlineLevel="0" collapsed="false">
      <c r="A944" s="390" t="s">
        <v>900</v>
      </c>
      <c r="B944" s="377" t="s">
        <v>655</v>
      </c>
      <c r="C944" s="378" t="s">
        <v>360</v>
      </c>
      <c r="D944" s="378" t="s">
        <v>418</v>
      </c>
      <c r="E944" s="378" t="s">
        <v>387</v>
      </c>
      <c r="F944" s="378" t="s">
        <v>360</v>
      </c>
      <c r="G944" s="378" t="s">
        <v>370</v>
      </c>
      <c r="H944" s="379"/>
      <c r="I944" s="380" t="e">
        <f aca="false">#REF!</f>
        <v>#REF!</v>
      </c>
    </row>
    <row r="945" customFormat="false" ht="51" hidden="false" customHeight="false" outlineLevel="0" collapsed="false">
      <c r="A945" s="363" t="s">
        <v>901</v>
      </c>
      <c r="B945" s="377" t="s">
        <v>655</v>
      </c>
      <c r="C945" s="378" t="s">
        <v>360</v>
      </c>
      <c r="D945" s="378" t="s">
        <v>418</v>
      </c>
      <c r="E945" s="378" t="s">
        <v>387</v>
      </c>
      <c r="F945" s="378" t="s">
        <v>360</v>
      </c>
      <c r="G945" s="378" t="s">
        <v>902</v>
      </c>
      <c r="H945" s="379"/>
      <c r="I945" s="380" t="e">
        <f aca="false">#REF!</f>
        <v>#REF!</v>
      </c>
    </row>
    <row r="946" customFormat="false" ht="12.75" hidden="false" customHeight="false" outlineLevel="0" collapsed="false">
      <c r="A946" s="369" t="s">
        <v>903</v>
      </c>
      <c r="B946" s="377" t="s">
        <v>655</v>
      </c>
      <c r="C946" s="378" t="s">
        <v>904</v>
      </c>
      <c r="D946" s="378" t="s">
        <v>418</v>
      </c>
      <c r="E946" s="378" t="s">
        <v>387</v>
      </c>
      <c r="F946" s="378" t="s">
        <v>360</v>
      </c>
      <c r="G946" s="378" t="s">
        <v>902</v>
      </c>
      <c r="H946" s="379" t="s">
        <v>905</v>
      </c>
      <c r="I946" s="380" t="e">
        <f aca="false">#REF!</f>
        <v>#REF!</v>
      </c>
    </row>
    <row r="947" customFormat="false" ht="38.25" hidden="false" customHeight="false" outlineLevel="0" collapsed="false">
      <c r="A947" s="368" t="s">
        <v>906</v>
      </c>
      <c r="B947" s="377" t="s">
        <v>655</v>
      </c>
      <c r="C947" s="378" t="s">
        <v>360</v>
      </c>
      <c r="D947" s="378" t="s">
        <v>418</v>
      </c>
      <c r="E947" s="378" t="s">
        <v>387</v>
      </c>
      <c r="F947" s="378" t="s">
        <v>360</v>
      </c>
      <c r="G947" s="378" t="s">
        <v>907</v>
      </c>
      <c r="H947" s="379"/>
      <c r="I947" s="380" t="e">
        <f aca="false">I948</f>
        <v>#REF!</v>
      </c>
    </row>
    <row r="948" customFormat="false" ht="13.5" hidden="false" customHeight="false" outlineLevel="0" collapsed="false">
      <c r="A948" s="369" t="s">
        <v>903</v>
      </c>
      <c r="B948" s="377" t="s">
        <v>655</v>
      </c>
      <c r="C948" s="378" t="s">
        <v>360</v>
      </c>
      <c r="D948" s="378" t="s">
        <v>418</v>
      </c>
      <c r="E948" s="378" t="s">
        <v>387</v>
      </c>
      <c r="F948" s="378" t="s">
        <v>360</v>
      </c>
      <c r="G948" s="378" t="s">
        <v>907</v>
      </c>
      <c r="H948" s="379" t="s">
        <v>529</v>
      </c>
      <c r="I948" s="380" t="e">
        <f aca="false">#REF!</f>
        <v>#REF!</v>
      </c>
    </row>
    <row r="949" customFormat="false" ht="12.75" hidden="true" customHeight="false" outlineLevel="0" collapsed="false">
      <c r="A949" s="363" t="s">
        <v>398</v>
      </c>
      <c r="B949" s="377" t="s">
        <v>655</v>
      </c>
      <c r="C949" s="378" t="s">
        <v>378</v>
      </c>
      <c r="D949" s="378" t="s">
        <v>399</v>
      </c>
      <c r="E949" s="378" t="s">
        <v>908</v>
      </c>
      <c r="F949" s="378" t="s">
        <v>369</v>
      </c>
      <c r="G949" s="378" t="s">
        <v>370</v>
      </c>
      <c r="H949" s="379"/>
      <c r="I949" s="367" t="e">
        <f aca="false">#REF!</f>
        <v>#REF!</v>
      </c>
    </row>
    <row r="950" customFormat="false" ht="25.5" hidden="true" customHeight="false" outlineLevel="0" collapsed="false">
      <c r="A950" s="390" t="s">
        <v>400</v>
      </c>
      <c r="B950" s="377" t="s">
        <v>655</v>
      </c>
      <c r="C950" s="378" t="s">
        <v>378</v>
      </c>
      <c r="D950" s="378" t="s">
        <v>399</v>
      </c>
      <c r="E950" s="378" t="s">
        <v>401</v>
      </c>
      <c r="F950" s="378" t="s">
        <v>369</v>
      </c>
      <c r="G950" s="378" t="s">
        <v>370</v>
      </c>
      <c r="H950" s="379"/>
      <c r="I950" s="367" t="e">
        <f aca="false">#REF!</f>
        <v>#REF!</v>
      </c>
    </row>
    <row r="951" customFormat="false" ht="89.25" hidden="true" customHeight="false" outlineLevel="0" collapsed="false">
      <c r="A951" s="390" t="s">
        <v>909</v>
      </c>
      <c r="B951" s="377" t="s">
        <v>655</v>
      </c>
      <c r="C951" s="378" t="s">
        <v>378</v>
      </c>
      <c r="D951" s="378" t="s">
        <v>399</v>
      </c>
      <c r="E951" s="378" t="s">
        <v>401</v>
      </c>
      <c r="F951" s="378" t="s">
        <v>369</v>
      </c>
      <c r="G951" s="378" t="s">
        <v>910</v>
      </c>
      <c r="H951" s="379"/>
      <c r="I951" s="367" t="e">
        <f aca="false">#REF!</f>
        <v>#REF!</v>
      </c>
    </row>
    <row r="952" customFormat="false" ht="12.75" hidden="true" customHeight="false" outlineLevel="0" collapsed="false">
      <c r="A952" s="394" t="s">
        <v>406</v>
      </c>
      <c r="B952" s="377" t="s">
        <v>655</v>
      </c>
      <c r="C952" s="378" t="s">
        <v>378</v>
      </c>
      <c r="D952" s="378" t="s">
        <v>399</v>
      </c>
      <c r="E952" s="378" t="s">
        <v>401</v>
      </c>
      <c r="F952" s="378" t="s">
        <v>369</v>
      </c>
      <c r="G952" s="378" t="s">
        <v>910</v>
      </c>
      <c r="H952" s="379" t="s">
        <v>407</v>
      </c>
      <c r="I952" s="367" t="e">
        <f aca="false">#REF!</f>
        <v>#REF!</v>
      </c>
    </row>
    <row r="953" customFormat="false" ht="38.25" hidden="true" customHeight="false" outlineLevel="0" collapsed="false">
      <c r="A953" s="422" t="s">
        <v>911</v>
      </c>
      <c r="B953" s="377" t="s">
        <v>655</v>
      </c>
      <c r="C953" s="378" t="s">
        <v>378</v>
      </c>
      <c r="D953" s="378" t="s">
        <v>399</v>
      </c>
      <c r="E953" s="378" t="s">
        <v>401</v>
      </c>
      <c r="F953" s="378" t="s">
        <v>369</v>
      </c>
      <c r="G953" s="378" t="s">
        <v>912</v>
      </c>
      <c r="H953" s="379"/>
      <c r="I953" s="367" t="e">
        <f aca="false">I954</f>
        <v>#REF!</v>
      </c>
    </row>
    <row r="954" customFormat="false" ht="13.5" hidden="true" customHeight="false" outlineLevel="0" collapsed="false">
      <c r="A954" s="455" t="s">
        <v>406</v>
      </c>
      <c r="B954" s="456" t="s">
        <v>655</v>
      </c>
      <c r="C954" s="457" t="s">
        <v>378</v>
      </c>
      <c r="D954" s="457" t="s">
        <v>399</v>
      </c>
      <c r="E954" s="457" t="s">
        <v>401</v>
      </c>
      <c r="F954" s="457" t="s">
        <v>369</v>
      </c>
      <c r="G954" s="457" t="s">
        <v>912</v>
      </c>
      <c r="H954" s="458" t="s">
        <v>407</v>
      </c>
      <c r="I954" s="459" t="e">
        <f aca="false">#REF!</f>
        <v>#REF!</v>
      </c>
    </row>
    <row r="955" customFormat="false" ht="24.75" hidden="false" customHeight="true" outlineLevel="0" collapsed="false">
      <c r="A955" s="460" t="s">
        <v>913</v>
      </c>
      <c r="B955" s="461"/>
      <c r="C955" s="462"/>
      <c r="D955" s="462"/>
      <c r="E955" s="462"/>
      <c r="F955" s="462"/>
      <c r="G955" s="462"/>
      <c r="H955" s="463"/>
      <c r="I955" s="464" t="e">
        <f aca="false">I10+I195+I201+I228+I305+I402+I724+I804+I916+I933+I940+I389</f>
        <v>#REF!</v>
      </c>
    </row>
    <row r="956" customFormat="false" ht="12.75" hidden="false" customHeight="false" outlineLevel="0" collapsed="false">
      <c r="A956" s="465"/>
      <c r="B956" s="466"/>
      <c r="C956" s="466"/>
      <c r="D956" s="466"/>
      <c r="E956" s="466"/>
      <c r="F956" s="466"/>
      <c r="G956" s="466"/>
      <c r="H956" s="466"/>
      <c r="I956" s="381"/>
    </row>
    <row r="957" customFormat="false" ht="36.75" hidden="false" customHeight="true" outlineLevel="0" collapsed="false">
      <c r="A957" s="467" t="s">
        <v>914</v>
      </c>
      <c r="B957" s="467"/>
      <c r="C957" s="467"/>
      <c r="D957" s="467"/>
      <c r="E957" s="467"/>
      <c r="F957" s="467"/>
      <c r="G957" s="467"/>
      <c r="H957" s="468" t="s">
        <v>27</v>
      </c>
      <c r="I957" s="468"/>
    </row>
    <row r="958" customFormat="false" ht="12.75" hidden="false" customHeight="false" outlineLevel="0" collapsed="false">
      <c r="I958" s="469"/>
    </row>
    <row r="960" customFormat="false" ht="12.75" hidden="false" customHeight="false" outlineLevel="0" collapsed="false">
      <c r="I960" s="469"/>
    </row>
    <row r="961" customFormat="false" ht="12.75" hidden="false" customHeight="false" outlineLevel="0" collapsed="false">
      <c r="I961" s="469"/>
    </row>
  </sheetData>
  <mergeCells count="9">
    <mergeCell ref="A6:I6"/>
    <mergeCell ref="A8:A9"/>
    <mergeCell ref="B8:B9"/>
    <mergeCell ref="C8:C9"/>
    <mergeCell ref="D8:G9"/>
    <mergeCell ref="H8:H9"/>
    <mergeCell ref="I8:I9"/>
    <mergeCell ref="A957:G957"/>
    <mergeCell ref="H957:I957"/>
  </mergeCells>
  <printOptions headings="false" gridLines="false" gridLinesSet="true" horizontalCentered="false" verticalCentered="false"/>
  <pageMargins left="0.620138888888889" right="0.190277777777778" top="0.24027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false" showOutlineSymbols="true" defaultGridColor="true" view="normal" topLeftCell="F523" colorId="64" zoomScale="100" zoomScaleNormal="100" zoomScalePageLayoutView="100" workbookViewId="0">
      <selection pane="topLeft" activeCell="I543" activeCellId="0" sqref="I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43.41"/>
    <col collapsed="false" customWidth="true" hidden="false" outlineLevel="0" max="2" min="2" style="194" width="4.7"/>
    <col collapsed="false" customWidth="true" hidden="false" outlineLevel="0" max="3" min="3" style="194" width="4.14"/>
    <col collapsed="false" customWidth="true" hidden="false" outlineLevel="0" max="4" min="4" style="194" width="4.7"/>
    <col collapsed="false" customWidth="true" hidden="false" outlineLevel="0" max="5" min="5" style="194" width="7.99"/>
    <col collapsed="false" customWidth="true" hidden="false" outlineLevel="0" max="6" min="6" style="194" width="5.85"/>
    <col collapsed="false" customWidth="true" hidden="false" outlineLevel="0" max="7" min="7" style="194" width="3.99"/>
    <col collapsed="false" customWidth="true" hidden="false" outlineLevel="0" max="8" min="8" style="194" width="3.56"/>
    <col collapsed="false" customWidth="true" hidden="false" outlineLevel="0" max="9" min="9" style="139" width="17.14"/>
    <col collapsed="false" customWidth="false" hidden="false" outlineLevel="0" max="10" min="10" style="143" width="9.14"/>
    <col collapsed="false" customWidth="false" hidden="false" outlineLevel="0" max="257" min="11" style="138" width="9.14"/>
  </cols>
  <sheetData>
    <row r="1" customFormat="false" ht="14.25" hidden="false" customHeight="false" outlineLevel="0" collapsed="false">
      <c r="I1" s="80" t="s">
        <v>915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6" customFormat="false" ht="84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</row>
    <row r="7" customFormat="false" ht="13.5" hidden="false" customHeight="false" outlineLevel="0" collapsed="false">
      <c r="I7" s="347" t="s">
        <v>7</v>
      </c>
    </row>
    <row r="8" customFormat="false" ht="12.75" hidden="false" customHeight="true" outlineLevel="0" collapsed="false">
      <c r="A8" s="470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471" t="s">
        <v>11</v>
      </c>
    </row>
    <row r="9" customFormat="false" ht="120.75" hidden="false" customHeight="true" outlineLevel="0" collapsed="false">
      <c r="A9" s="470"/>
      <c r="B9" s="350"/>
      <c r="C9" s="350"/>
      <c r="D9" s="350"/>
      <c r="E9" s="350"/>
      <c r="F9" s="350"/>
      <c r="G9" s="350"/>
      <c r="H9" s="350"/>
      <c r="I9" s="471"/>
    </row>
    <row r="10" s="382" customFormat="true" ht="63.75" hidden="false" customHeight="false" outlineLevel="0" collapsed="false">
      <c r="A10" s="472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474" t="e">
        <f aca="false">I11</f>
        <v>#REF!</v>
      </c>
      <c r="J10" s="383"/>
    </row>
    <row r="11" s="382" customFormat="true" ht="51" hidden="false" customHeight="false" outlineLevel="0" collapsed="false">
      <c r="A11" s="475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477" t="e">
        <f aca="false">I12</f>
        <v>#REF!</v>
      </c>
      <c r="J11" s="383"/>
    </row>
    <row r="12" s="382" customFormat="true" ht="38.25" hidden="false" customHeight="false" outlineLevel="0" collapsed="false">
      <c r="A12" s="478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479" t="e">
        <f aca="false">I13+I18</f>
        <v>#REF!</v>
      </c>
      <c r="J12" s="383"/>
    </row>
    <row r="13" s="383" customFormat="true" ht="38.25" hidden="false" customHeight="false" outlineLevel="0" collapsed="false">
      <c r="A13" s="480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3" t="e">
        <f aca="false">I14+I15+I16+I17</f>
        <v>#REF!</v>
      </c>
    </row>
    <row r="14" s="382" customFormat="true" ht="38.25" hidden="false" customHeight="false" outlineLevel="0" collapsed="false">
      <c r="A14" s="481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3" t="e">
        <f aca="false">#REF!</f>
        <v>#REF!</v>
      </c>
      <c r="J14" s="383"/>
    </row>
    <row r="15" s="382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3" t="e">
        <f aca="false">#REF!</f>
        <v>#REF!</v>
      </c>
      <c r="J15" s="383"/>
    </row>
    <row r="16" s="382" customFormat="true" ht="38.25" hidden="false" customHeight="false" outlineLevel="0" collapsed="false">
      <c r="A16" s="482" t="s">
        <v>481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482</v>
      </c>
      <c r="G16" s="365" t="s">
        <v>389</v>
      </c>
      <c r="H16" s="365" t="s">
        <v>418</v>
      </c>
      <c r="I16" s="253" t="e">
        <f aca="false">#REF!</f>
        <v>#REF!</v>
      </c>
      <c r="J16" s="383"/>
    </row>
    <row r="17" s="382" customFormat="true" ht="63.75" hidden="false" customHeight="false" outlineLevel="0" collapsed="false">
      <c r="A17" s="482" t="s">
        <v>603</v>
      </c>
      <c r="B17" s="365" t="s">
        <v>360</v>
      </c>
      <c r="C17" s="365" t="s">
        <v>380</v>
      </c>
      <c r="D17" s="365" t="s">
        <v>360</v>
      </c>
      <c r="E17" s="365" t="s">
        <v>600</v>
      </c>
      <c r="F17" s="365" t="s">
        <v>604</v>
      </c>
      <c r="G17" s="365" t="s">
        <v>389</v>
      </c>
      <c r="H17" s="365" t="s">
        <v>418</v>
      </c>
      <c r="I17" s="253" t="e">
        <f aca="false">#REF!</f>
        <v>#REF!</v>
      </c>
      <c r="J17" s="383"/>
    </row>
    <row r="18" s="382" customFormat="true" ht="51" hidden="true" customHeight="false" outlineLevel="0" collapsed="false">
      <c r="A18" s="483" t="s">
        <v>601</v>
      </c>
      <c r="B18" s="365" t="s">
        <v>360</v>
      </c>
      <c r="C18" s="365" t="s">
        <v>380</v>
      </c>
      <c r="D18" s="365" t="s">
        <v>360</v>
      </c>
      <c r="E18" s="365" t="s">
        <v>602</v>
      </c>
      <c r="F18" s="365"/>
      <c r="G18" s="365" t="s">
        <v>389</v>
      </c>
      <c r="H18" s="365" t="s">
        <v>418</v>
      </c>
      <c r="I18" s="253" t="e">
        <f aca="false">#REF!</f>
        <v>#REF!</v>
      </c>
      <c r="J18" s="383"/>
    </row>
    <row r="19" s="382" customFormat="true" ht="38.25" hidden="true" customHeight="false" outlineLevel="0" collapsed="false">
      <c r="A19" s="481" t="s">
        <v>383</v>
      </c>
      <c r="B19" s="365" t="s">
        <v>360</v>
      </c>
      <c r="C19" s="365" t="s">
        <v>380</v>
      </c>
      <c r="D19" s="365" t="s">
        <v>360</v>
      </c>
      <c r="E19" s="365" t="s">
        <v>602</v>
      </c>
      <c r="F19" s="365" t="s">
        <v>384</v>
      </c>
      <c r="G19" s="365" t="s">
        <v>389</v>
      </c>
      <c r="H19" s="365" t="s">
        <v>418</v>
      </c>
      <c r="I19" s="253" t="e">
        <f aca="false">#REF!</f>
        <v>#REF!</v>
      </c>
      <c r="J19" s="383"/>
    </row>
    <row r="20" customFormat="false" ht="38.25" hidden="false" customHeight="false" outlineLevel="0" collapsed="false">
      <c r="A20" s="484" t="s">
        <v>550</v>
      </c>
      <c r="B20" s="485" t="s">
        <v>365</v>
      </c>
      <c r="C20" s="485" t="s">
        <v>368</v>
      </c>
      <c r="D20" s="485" t="s">
        <v>369</v>
      </c>
      <c r="E20" s="485" t="s">
        <v>370</v>
      </c>
      <c r="F20" s="485"/>
      <c r="G20" s="485"/>
      <c r="H20" s="485"/>
      <c r="I20" s="486" t="e">
        <f aca="false">I21</f>
        <v>#REF!</v>
      </c>
    </row>
    <row r="21" customFormat="false" ht="38.25" hidden="false" customHeight="false" outlineLevel="0" collapsed="false">
      <c r="A21" s="475" t="s">
        <v>551</v>
      </c>
      <c r="B21" s="476" t="s">
        <v>365</v>
      </c>
      <c r="C21" s="476" t="s">
        <v>380</v>
      </c>
      <c r="D21" s="476" t="s">
        <v>369</v>
      </c>
      <c r="E21" s="476" t="s">
        <v>370</v>
      </c>
      <c r="F21" s="476"/>
      <c r="G21" s="476"/>
      <c r="H21" s="476"/>
      <c r="I21" s="477" t="e">
        <f aca="false">I22</f>
        <v>#REF!</v>
      </c>
    </row>
    <row r="22" customFormat="false" ht="38.25" hidden="false" customHeight="false" outlineLevel="0" collapsed="false">
      <c r="A22" s="478" t="s">
        <v>552</v>
      </c>
      <c r="B22" s="360" t="s">
        <v>365</v>
      </c>
      <c r="C22" s="360" t="s">
        <v>380</v>
      </c>
      <c r="D22" s="360" t="s">
        <v>360</v>
      </c>
      <c r="E22" s="360" t="s">
        <v>370</v>
      </c>
      <c r="F22" s="360"/>
      <c r="G22" s="360"/>
      <c r="H22" s="360"/>
      <c r="I22" s="479" t="e">
        <f aca="false">I23+I27+I29</f>
        <v>#REF!</v>
      </c>
    </row>
    <row r="23" customFormat="false" ht="25.5" hidden="false" customHeight="false" outlineLevel="0" collapsed="false">
      <c r="A23" s="480" t="s">
        <v>553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86"/>
      <c r="G23" s="365" t="s">
        <v>389</v>
      </c>
      <c r="H23" s="365" t="s">
        <v>360</v>
      </c>
      <c r="I23" s="253" t="e">
        <f aca="false">I24+I25+I26</f>
        <v>#REF!</v>
      </c>
    </row>
    <row r="24" customFormat="false" ht="25.5" hidden="false" customHeight="false" outlineLevel="0" collapsed="false">
      <c r="A24" s="487" t="s">
        <v>444</v>
      </c>
      <c r="B24" s="365" t="s">
        <v>365</v>
      </c>
      <c r="C24" s="365" t="s">
        <v>380</v>
      </c>
      <c r="D24" s="365" t="s">
        <v>360</v>
      </c>
      <c r="E24" s="386" t="s">
        <v>554</v>
      </c>
      <c r="F24" s="386" t="s">
        <v>445</v>
      </c>
      <c r="G24" s="365" t="s">
        <v>389</v>
      </c>
      <c r="H24" s="365" t="s">
        <v>360</v>
      </c>
      <c r="I24" s="253" t="e">
        <f aca="false">#REF!+#REF!</f>
        <v>#REF!</v>
      </c>
    </row>
    <row r="25" customFormat="false" ht="12.75" hidden="true" customHeight="false" outlineLevel="0" collapsed="false">
      <c r="A25" s="488" t="s">
        <v>555</v>
      </c>
      <c r="B25" s="365" t="s">
        <v>365</v>
      </c>
      <c r="C25" s="365" t="s">
        <v>380</v>
      </c>
      <c r="D25" s="365" t="s">
        <v>360</v>
      </c>
      <c r="E25" s="386" t="s">
        <v>554</v>
      </c>
      <c r="F25" s="386" t="s">
        <v>556</v>
      </c>
      <c r="G25" s="365" t="s">
        <v>389</v>
      </c>
      <c r="H25" s="365" t="s">
        <v>360</v>
      </c>
      <c r="I25" s="253" t="e">
        <f aca="false">#REF!</f>
        <v>#REF!</v>
      </c>
    </row>
    <row r="26" customFormat="false" ht="12.75" hidden="true" customHeight="false" outlineLevel="0" collapsed="false">
      <c r="A26" s="489" t="s">
        <v>557</v>
      </c>
      <c r="B26" s="365" t="s">
        <v>365</v>
      </c>
      <c r="C26" s="365" t="s">
        <v>380</v>
      </c>
      <c r="D26" s="365" t="s">
        <v>360</v>
      </c>
      <c r="E26" s="386" t="s">
        <v>554</v>
      </c>
      <c r="F26" s="386" t="s">
        <v>558</v>
      </c>
      <c r="G26" s="365" t="s">
        <v>389</v>
      </c>
      <c r="H26" s="365" t="s">
        <v>360</v>
      </c>
      <c r="I26" s="253" t="e">
        <f aca="false">#REF!</f>
        <v>#REF!</v>
      </c>
    </row>
    <row r="27" customFormat="false" ht="51" hidden="false" customHeight="false" outlineLevel="0" collapsed="false">
      <c r="A27" s="483" t="s">
        <v>302</v>
      </c>
      <c r="B27" s="365" t="s">
        <v>365</v>
      </c>
      <c r="C27" s="365" t="s">
        <v>380</v>
      </c>
      <c r="D27" s="365" t="s">
        <v>360</v>
      </c>
      <c r="E27" s="386" t="s">
        <v>559</v>
      </c>
      <c r="F27" s="365"/>
      <c r="G27" s="365" t="s">
        <v>389</v>
      </c>
      <c r="H27" s="365" t="s">
        <v>360</v>
      </c>
      <c r="I27" s="253" t="e">
        <f aca="false">I28</f>
        <v>#REF!</v>
      </c>
    </row>
    <row r="28" customFormat="false" ht="38.25" hidden="false" customHeight="false" outlineLevel="0" collapsed="false">
      <c r="A28" s="481" t="s">
        <v>383</v>
      </c>
      <c r="B28" s="365" t="s">
        <v>365</v>
      </c>
      <c r="C28" s="365" t="s">
        <v>380</v>
      </c>
      <c r="D28" s="365" t="s">
        <v>360</v>
      </c>
      <c r="E28" s="386" t="s">
        <v>559</v>
      </c>
      <c r="F28" s="365" t="s">
        <v>445</v>
      </c>
      <c r="G28" s="365" t="s">
        <v>389</v>
      </c>
      <c r="H28" s="365" t="s">
        <v>360</v>
      </c>
      <c r="I28" s="253" t="e">
        <f aca="false">#REF!</f>
        <v>#REF!</v>
      </c>
    </row>
    <row r="29" customFormat="false" ht="25.5" hidden="false" customHeight="false" outlineLevel="0" collapsed="false">
      <c r="A29" s="480" t="s">
        <v>553</v>
      </c>
      <c r="B29" s="365" t="s">
        <v>365</v>
      </c>
      <c r="C29" s="365" t="s">
        <v>380</v>
      </c>
      <c r="D29" s="365" t="s">
        <v>360</v>
      </c>
      <c r="E29" s="386" t="s">
        <v>554</v>
      </c>
      <c r="F29" s="386"/>
      <c r="G29" s="365" t="s">
        <v>614</v>
      </c>
      <c r="H29" s="365" t="s">
        <v>614</v>
      </c>
      <c r="I29" s="253" t="e">
        <f aca="false">I30+I31</f>
        <v>#REF!</v>
      </c>
    </row>
    <row r="30" customFormat="false" ht="38.25" hidden="false" customHeight="false" outlineLevel="0" collapsed="false">
      <c r="A30" s="481" t="s">
        <v>383</v>
      </c>
      <c r="B30" s="365" t="s">
        <v>365</v>
      </c>
      <c r="C30" s="365" t="s">
        <v>380</v>
      </c>
      <c r="D30" s="365" t="s">
        <v>360</v>
      </c>
      <c r="E30" s="386" t="s">
        <v>554</v>
      </c>
      <c r="F30" s="365" t="s">
        <v>384</v>
      </c>
      <c r="G30" s="365" t="s">
        <v>614</v>
      </c>
      <c r="H30" s="365" t="s">
        <v>614</v>
      </c>
      <c r="I30" s="253" t="e">
        <f aca="false">#REF!</f>
        <v>#REF!</v>
      </c>
    </row>
    <row r="31" customFormat="false" ht="12.75" hidden="false" customHeight="false" outlineLevel="0" collapsed="false">
      <c r="A31" s="481" t="s">
        <v>555</v>
      </c>
      <c r="B31" s="365" t="s">
        <v>365</v>
      </c>
      <c r="C31" s="365" t="s">
        <v>380</v>
      </c>
      <c r="D31" s="365" t="s">
        <v>360</v>
      </c>
      <c r="E31" s="386" t="s">
        <v>554</v>
      </c>
      <c r="F31" s="365" t="s">
        <v>556</v>
      </c>
      <c r="G31" s="365" t="s">
        <v>614</v>
      </c>
      <c r="H31" s="365" t="s">
        <v>614</v>
      </c>
      <c r="I31" s="253" t="e">
        <f aca="false">#REF!</f>
        <v>#REF!</v>
      </c>
    </row>
    <row r="32" customFormat="false" ht="38.25" hidden="false" customHeight="false" outlineLevel="0" collapsed="false">
      <c r="A32" s="484" t="s">
        <v>439</v>
      </c>
      <c r="B32" s="485" t="s">
        <v>378</v>
      </c>
      <c r="C32" s="485" t="s">
        <v>368</v>
      </c>
      <c r="D32" s="485" t="s">
        <v>369</v>
      </c>
      <c r="E32" s="485" t="s">
        <v>370</v>
      </c>
      <c r="F32" s="485" t="s">
        <v>363</v>
      </c>
      <c r="G32" s="485"/>
      <c r="H32" s="485"/>
      <c r="I32" s="486" t="e">
        <f aca="false">I33+I67+I130+I140+I164+I181</f>
        <v>#REF!</v>
      </c>
    </row>
    <row r="33" customFormat="false" ht="38.25" hidden="false" customHeight="false" outlineLevel="0" collapsed="false">
      <c r="A33" s="475" t="s">
        <v>697</v>
      </c>
      <c r="B33" s="476" t="s">
        <v>378</v>
      </c>
      <c r="C33" s="476" t="s">
        <v>380</v>
      </c>
      <c r="D33" s="476" t="s">
        <v>369</v>
      </c>
      <c r="E33" s="476" t="s">
        <v>370</v>
      </c>
      <c r="F33" s="476"/>
      <c r="G33" s="476"/>
      <c r="H33" s="476"/>
      <c r="I33" s="477" t="e">
        <f aca="false">I34+I50+I53+I64+I56</f>
        <v>#REF!</v>
      </c>
    </row>
    <row r="34" customFormat="false" ht="38.25" hidden="false" customHeight="false" outlineLevel="0" collapsed="false">
      <c r="A34" s="478" t="s">
        <v>441</v>
      </c>
      <c r="B34" s="439" t="s">
        <v>378</v>
      </c>
      <c r="C34" s="439" t="s">
        <v>380</v>
      </c>
      <c r="D34" s="439" t="s">
        <v>360</v>
      </c>
      <c r="E34" s="439" t="s">
        <v>370</v>
      </c>
      <c r="F34" s="439"/>
      <c r="G34" s="439"/>
      <c r="H34" s="439"/>
      <c r="I34" s="490" t="e">
        <f aca="false">I35+I42+I45+I40+I48</f>
        <v>#REF!</v>
      </c>
    </row>
    <row r="35" customFormat="false" ht="25.5" hidden="false" customHeight="false" outlineLevel="0" collapsed="false">
      <c r="A35" s="480" t="s">
        <v>442</v>
      </c>
      <c r="B35" s="386" t="s">
        <v>378</v>
      </c>
      <c r="C35" s="386" t="s">
        <v>380</v>
      </c>
      <c r="D35" s="386" t="s">
        <v>360</v>
      </c>
      <c r="E35" s="386" t="s">
        <v>443</v>
      </c>
      <c r="F35" s="386"/>
      <c r="G35" s="386" t="s">
        <v>614</v>
      </c>
      <c r="H35" s="386" t="s">
        <v>360</v>
      </c>
      <c r="I35" s="491" t="e">
        <f aca="false">I36+I37+I39+I38</f>
        <v>#REF!</v>
      </c>
    </row>
    <row r="36" customFormat="false" ht="25.5" hidden="false" customHeight="false" outlineLevel="0" collapsed="false">
      <c r="A36" s="487" t="s">
        <v>444</v>
      </c>
      <c r="B36" s="386" t="s">
        <v>378</v>
      </c>
      <c r="C36" s="386" t="s">
        <v>380</v>
      </c>
      <c r="D36" s="386" t="s">
        <v>360</v>
      </c>
      <c r="E36" s="386" t="s">
        <v>443</v>
      </c>
      <c r="F36" s="365" t="s">
        <v>445</v>
      </c>
      <c r="G36" s="386" t="s">
        <v>614</v>
      </c>
      <c r="H36" s="386" t="s">
        <v>360</v>
      </c>
      <c r="I36" s="253" t="e">
        <f aca="false">#REF!</f>
        <v>#REF!</v>
      </c>
    </row>
    <row r="37" customFormat="false" ht="38.25" hidden="false" customHeight="false" outlineLevel="0" collapsed="false">
      <c r="A37" s="481" t="s">
        <v>383</v>
      </c>
      <c r="B37" s="386" t="s">
        <v>378</v>
      </c>
      <c r="C37" s="386" t="s">
        <v>380</v>
      </c>
      <c r="D37" s="386" t="s">
        <v>360</v>
      </c>
      <c r="E37" s="386" t="s">
        <v>443</v>
      </c>
      <c r="F37" s="386" t="s">
        <v>384</v>
      </c>
      <c r="G37" s="386" t="s">
        <v>614</v>
      </c>
      <c r="H37" s="386" t="s">
        <v>360</v>
      </c>
      <c r="I37" s="253" t="e">
        <f aca="false">#REF!</f>
        <v>#REF!</v>
      </c>
    </row>
    <row r="38" customFormat="false" ht="12.75" hidden="true" customHeight="false" outlineLevel="0" collapsed="false">
      <c r="A38" s="481" t="s">
        <v>395</v>
      </c>
      <c r="B38" s="386" t="s">
        <v>378</v>
      </c>
      <c r="C38" s="386" t="s">
        <v>380</v>
      </c>
      <c r="D38" s="386" t="s">
        <v>360</v>
      </c>
      <c r="E38" s="386" t="s">
        <v>443</v>
      </c>
      <c r="F38" s="386" t="s">
        <v>396</v>
      </c>
      <c r="G38" s="386" t="s">
        <v>614</v>
      </c>
      <c r="H38" s="386" t="s">
        <v>360</v>
      </c>
      <c r="I38" s="253" t="e">
        <f aca="false">#REF!</f>
        <v>#REF!</v>
      </c>
    </row>
    <row r="39" customFormat="false" ht="12.75" hidden="false" customHeight="false" outlineLevel="0" collapsed="false">
      <c r="A39" s="481" t="s">
        <v>385</v>
      </c>
      <c r="B39" s="386" t="s">
        <v>378</v>
      </c>
      <c r="C39" s="386" t="s">
        <v>380</v>
      </c>
      <c r="D39" s="386" t="s">
        <v>360</v>
      </c>
      <c r="E39" s="386" t="s">
        <v>443</v>
      </c>
      <c r="F39" s="386" t="s">
        <v>225</v>
      </c>
      <c r="G39" s="386" t="s">
        <v>614</v>
      </c>
      <c r="H39" s="386" t="s">
        <v>360</v>
      </c>
      <c r="I39" s="253" t="e">
        <f aca="false">#REF!</f>
        <v>#REF!</v>
      </c>
    </row>
    <row r="40" customFormat="false" ht="25.5" hidden="false" customHeight="false" outlineLevel="0" collapsed="false">
      <c r="A40" s="480" t="s">
        <v>442</v>
      </c>
      <c r="B40" s="386" t="s">
        <v>378</v>
      </c>
      <c r="C40" s="386" t="s">
        <v>380</v>
      </c>
      <c r="D40" s="386" t="s">
        <v>360</v>
      </c>
      <c r="E40" s="386" t="s">
        <v>443</v>
      </c>
      <c r="F40" s="386"/>
      <c r="G40" s="386" t="s">
        <v>592</v>
      </c>
      <c r="H40" s="386" t="s">
        <v>389</v>
      </c>
      <c r="I40" s="253" t="e">
        <f aca="false">I41</f>
        <v>#REF!</v>
      </c>
    </row>
    <row r="41" customFormat="false" ht="25.5" hidden="false" customHeight="false" outlineLevel="0" collapsed="false">
      <c r="A41" s="487" t="s">
        <v>444</v>
      </c>
      <c r="B41" s="386" t="s">
        <v>378</v>
      </c>
      <c r="C41" s="386" t="s">
        <v>380</v>
      </c>
      <c r="D41" s="386" t="s">
        <v>360</v>
      </c>
      <c r="E41" s="386" t="s">
        <v>443</v>
      </c>
      <c r="F41" s="386" t="s">
        <v>445</v>
      </c>
      <c r="G41" s="386" t="s">
        <v>592</v>
      </c>
      <c r="H41" s="386" t="s">
        <v>389</v>
      </c>
      <c r="I41" s="253" t="e">
        <f aca="false">#REF!</f>
        <v>#REF!</v>
      </c>
    </row>
    <row r="42" customFormat="false" ht="89.25" hidden="false" customHeight="false" outlineLevel="0" collapsed="false">
      <c r="A42" s="492" t="s">
        <v>296</v>
      </c>
      <c r="B42" s="386" t="s">
        <v>378</v>
      </c>
      <c r="C42" s="386" t="s">
        <v>380</v>
      </c>
      <c r="D42" s="386" t="s">
        <v>360</v>
      </c>
      <c r="E42" s="386" t="s">
        <v>698</v>
      </c>
      <c r="F42" s="386"/>
      <c r="G42" s="386" t="s">
        <v>614</v>
      </c>
      <c r="H42" s="386" t="s">
        <v>360</v>
      </c>
      <c r="I42" s="253" t="e">
        <f aca="false">I43+I44</f>
        <v>#REF!</v>
      </c>
    </row>
    <row r="43" customFormat="false" ht="25.5" hidden="false" customHeight="false" outlineLevel="0" collapsed="false">
      <c r="A43" s="487" t="s">
        <v>444</v>
      </c>
      <c r="B43" s="386" t="s">
        <v>378</v>
      </c>
      <c r="C43" s="386" t="s">
        <v>380</v>
      </c>
      <c r="D43" s="386" t="s">
        <v>360</v>
      </c>
      <c r="E43" s="386" t="s">
        <v>698</v>
      </c>
      <c r="F43" s="386" t="s">
        <v>445</v>
      </c>
      <c r="G43" s="386" t="s">
        <v>614</v>
      </c>
      <c r="H43" s="386" t="s">
        <v>360</v>
      </c>
      <c r="I43" s="253" t="e">
        <f aca="false">#REF!</f>
        <v>#REF!</v>
      </c>
    </row>
    <row r="44" customFormat="false" ht="38.25" hidden="false" customHeight="false" outlineLevel="0" collapsed="false">
      <c r="A44" s="481" t="s">
        <v>383</v>
      </c>
      <c r="B44" s="386" t="s">
        <v>378</v>
      </c>
      <c r="C44" s="386" t="s">
        <v>380</v>
      </c>
      <c r="D44" s="386" t="s">
        <v>360</v>
      </c>
      <c r="E44" s="386" t="s">
        <v>698</v>
      </c>
      <c r="F44" s="386" t="s">
        <v>384</v>
      </c>
      <c r="G44" s="386" t="s">
        <v>614</v>
      </c>
      <c r="H44" s="386" t="s">
        <v>360</v>
      </c>
      <c r="I44" s="253" t="e">
        <f aca="false">#REF!</f>
        <v>#REF!</v>
      </c>
    </row>
    <row r="45" customFormat="false" ht="63.75" hidden="false" customHeight="false" outlineLevel="0" collapsed="false">
      <c r="A45" s="492" t="s">
        <v>699</v>
      </c>
      <c r="B45" s="386" t="s">
        <v>378</v>
      </c>
      <c r="C45" s="386" t="s">
        <v>380</v>
      </c>
      <c r="D45" s="386" t="s">
        <v>360</v>
      </c>
      <c r="E45" s="386" t="s">
        <v>700</v>
      </c>
      <c r="F45" s="386"/>
      <c r="G45" s="386" t="s">
        <v>614</v>
      </c>
      <c r="H45" s="386" t="s">
        <v>360</v>
      </c>
      <c r="I45" s="491" t="e">
        <f aca="false">I46+I47</f>
        <v>#REF!</v>
      </c>
    </row>
    <row r="46" customFormat="false" ht="25.5" hidden="false" customHeight="false" outlineLevel="0" collapsed="false">
      <c r="A46" s="487" t="s">
        <v>444</v>
      </c>
      <c r="B46" s="386" t="s">
        <v>378</v>
      </c>
      <c r="C46" s="386" t="s">
        <v>380</v>
      </c>
      <c r="D46" s="386" t="s">
        <v>360</v>
      </c>
      <c r="E46" s="386" t="s">
        <v>700</v>
      </c>
      <c r="F46" s="386" t="s">
        <v>445</v>
      </c>
      <c r="G46" s="386" t="s">
        <v>614</v>
      </c>
      <c r="H46" s="386" t="s">
        <v>360</v>
      </c>
      <c r="I46" s="253" t="e">
        <f aca="false">#REF!</f>
        <v>#REF!</v>
      </c>
    </row>
    <row r="47" customFormat="false" ht="25.5" hidden="false" customHeight="false" outlineLevel="0" collapsed="false">
      <c r="A47" s="481" t="s">
        <v>701</v>
      </c>
      <c r="B47" s="386" t="s">
        <v>378</v>
      </c>
      <c r="C47" s="386" t="s">
        <v>380</v>
      </c>
      <c r="D47" s="386" t="s">
        <v>360</v>
      </c>
      <c r="E47" s="386" t="s">
        <v>700</v>
      </c>
      <c r="F47" s="386" t="s">
        <v>702</v>
      </c>
      <c r="G47" s="386" t="s">
        <v>614</v>
      </c>
      <c r="H47" s="386" t="s">
        <v>360</v>
      </c>
      <c r="I47" s="253" t="e">
        <f aca="false">#REF!</f>
        <v>#REF!</v>
      </c>
    </row>
    <row r="48" customFormat="false" ht="76.5" hidden="true" customHeight="false" outlineLevel="0" collapsed="false">
      <c r="A48" s="483" t="s">
        <v>909</v>
      </c>
      <c r="B48" s="386" t="s">
        <v>378</v>
      </c>
      <c r="C48" s="386" t="s">
        <v>380</v>
      </c>
      <c r="D48" s="386" t="s">
        <v>360</v>
      </c>
      <c r="E48" s="386" t="s">
        <v>910</v>
      </c>
      <c r="F48" s="386"/>
      <c r="G48" s="386" t="s">
        <v>614</v>
      </c>
      <c r="H48" s="386" t="s">
        <v>360</v>
      </c>
      <c r="I48" s="253" t="e">
        <f aca="false">I49</f>
        <v>#REF!</v>
      </c>
    </row>
    <row r="49" customFormat="false" ht="38.25" hidden="true" customHeight="false" outlineLevel="0" collapsed="false">
      <c r="A49" s="481" t="s">
        <v>383</v>
      </c>
      <c r="B49" s="386" t="s">
        <v>378</v>
      </c>
      <c r="C49" s="386" t="s">
        <v>380</v>
      </c>
      <c r="D49" s="386" t="s">
        <v>360</v>
      </c>
      <c r="E49" s="386" t="s">
        <v>910</v>
      </c>
      <c r="F49" s="386" t="s">
        <v>384</v>
      </c>
      <c r="G49" s="386" t="s">
        <v>614</v>
      </c>
      <c r="H49" s="386" t="s">
        <v>360</v>
      </c>
      <c r="I49" s="253" t="e">
        <f aca="false">#REF!</f>
        <v>#REF!</v>
      </c>
    </row>
    <row r="50" customFormat="false" ht="25.5" hidden="false" customHeight="false" outlineLevel="0" collapsed="false">
      <c r="A50" s="493" t="s">
        <v>447</v>
      </c>
      <c r="B50" s="439" t="s">
        <v>378</v>
      </c>
      <c r="C50" s="439" t="s">
        <v>380</v>
      </c>
      <c r="D50" s="439" t="s">
        <v>365</v>
      </c>
      <c r="E50" s="439" t="s">
        <v>370</v>
      </c>
      <c r="F50" s="439"/>
      <c r="G50" s="439"/>
      <c r="H50" s="439"/>
      <c r="I50" s="479" t="e">
        <f aca="false">I51+I61</f>
        <v>#REF!</v>
      </c>
    </row>
    <row r="51" customFormat="false" ht="12.75" hidden="false" customHeight="false" outlineLevel="0" collapsed="false">
      <c r="A51" s="483" t="s">
        <v>449</v>
      </c>
      <c r="B51" s="386" t="s">
        <v>378</v>
      </c>
      <c r="C51" s="386" t="s">
        <v>380</v>
      </c>
      <c r="D51" s="386" t="s">
        <v>365</v>
      </c>
      <c r="E51" s="386" t="s">
        <v>451</v>
      </c>
      <c r="F51" s="386"/>
      <c r="G51" s="386" t="s">
        <v>614</v>
      </c>
      <c r="H51" s="386" t="s">
        <v>360</v>
      </c>
      <c r="I51" s="253" t="e">
        <f aca="false">I52</f>
        <v>#REF!</v>
      </c>
    </row>
    <row r="52" customFormat="false" ht="38.25" hidden="false" customHeight="false" outlineLevel="0" collapsed="false">
      <c r="A52" s="481" t="s">
        <v>383</v>
      </c>
      <c r="B52" s="386" t="s">
        <v>378</v>
      </c>
      <c r="C52" s="386" t="s">
        <v>380</v>
      </c>
      <c r="D52" s="386" t="s">
        <v>365</v>
      </c>
      <c r="E52" s="386" t="s">
        <v>451</v>
      </c>
      <c r="F52" s="386" t="s">
        <v>384</v>
      </c>
      <c r="G52" s="386" t="s">
        <v>614</v>
      </c>
      <c r="H52" s="386" t="s">
        <v>360</v>
      </c>
      <c r="I52" s="253" t="e">
        <f aca="false">#REF!</f>
        <v>#REF!</v>
      </c>
    </row>
    <row r="53" customFormat="false" ht="25.5" hidden="false" customHeight="false" outlineLevel="0" collapsed="false">
      <c r="A53" s="493" t="s">
        <v>453</v>
      </c>
      <c r="B53" s="439" t="s">
        <v>378</v>
      </c>
      <c r="C53" s="439" t="s">
        <v>380</v>
      </c>
      <c r="D53" s="439" t="s">
        <v>378</v>
      </c>
      <c r="E53" s="439" t="s">
        <v>370</v>
      </c>
      <c r="F53" s="439"/>
      <c r="G53" s="439"/>
      <c r="H53" s="439"/>
      <c r="I53" s="494" t="e">
        <f aca="false">#REF!</f>
        <v>#REF!</v>
      </c>
    </row>
    <row r="54" customFormat="false" ht="12.75" hidden="false" customHeight="false" outlineLevel="0" collapsed="false">
      <c r="A54" s="483" t="s">
        <v>454</v>
      </c>
      <c r="B54" s="386" t="s">
        <v>378</v>
      </c>
      <c r="C54" s="386" t="s">
        <v>380</v>
      </c>
      <c r="D54" s="386" t="s">
        <v>378</v>
      </c>
      <c r="E54" s="386" t="s">
        <v>455</v>
      </c>
      <c r="F54" s="386"/>
      <c r="G54" s="386" t="s">
        <v>614</v>
      </c>
      <c r="H54" s="386" t="s">
        <v>360</v>
      </c>
      <c r="I54" s="319" t="e">
        <f aca="false">#REF!</f>
        <v>#REF!</v>
      </c>
    </row>
    <row r="55" customFormat="false" ht="38.25" hidden="false" customHeight="false" outlineLevel="0" collapsed="false">
      <c r="A55" s="481" t="s">
        <v>383</v>
      </c>
      <c r="B55" s="386" t="s">
        <v>378</v>
      </c>
      <c r="C55" s="386" t="s">
        <v>380</v>
      </c>
      <c r="D55" s="386" t="s">
        <v>378</v>
      </c>
      <c r="E55" s="386" t="s">
        <v>455</v>
      </c>
      <c r="F55" s="386" t="s">
        <v>384</v>
      </c>
      <c r="G55" s="386" t="s">
        <v>614</v>
      </c>
      <c r="H55" s="386" t="s">
        <v>360</v>
      </c>
      <c r="I55" s="253" t="e">
        <f aca="false">#REF!</f>
        <v>#REF!</v>
      </c>
    </row>
    <row r="56" customFormat="false" ht="38.25" hidden="true" customHeight="false" outlineLevel="0" collapsed="false">
      <c r="A56" s="495" t="s">
        <v>703</v>
      </c>
      <c r="B56" s="360" t="s">
        <v>378</v>
      </c>
      <c r="C56" s="360" t="s">
        <v>380</v>
      </c>
      <c r="D56" s="360" t="s">
        <v>389</v>
      </c>
      <c r="E56" s="360" t="s">
        <v>370</v>
      </c>
      <c r="F56" s="439"/>
      <c r="G56" s="439"/>
      <c r="H56" s="439"/>
      <c r="I56" s="479" t="e">
        <f aca="false">#REF!</f>
        <v>#REF!</v>
      </c>
    </row>
    <row r="57" customFormat="false" ht="63.75" hidden="true" customHeight="false" outlineLevel="0" collapsed="false">
      <c r="A57" s="496" t="s">
        <v>706</v>
      </c>
      <c r="B57" s="365" t="s">
        <v>378</v>
      </c>
      <c r="C57" s="365" t="s">
        <v>380</v>
      </c>
      <c r="D57" s="365" t="s">
        <v>389</v>
      </c>
      <c r="E57" s="365" t="s">
        <v>705</v>
      </c>
      <c r="F57" s="386"/>
      <c r="G57" s="386" t="s">
        <v>614</v>
      </c>
      <c r="H57" s="386" t="s">
        <v>360</v>
      </c>
      <c r="I57" s="253" t="e">
        <f aca="false">#REF!</f>
        <v>#REF!</v>
      </c>
    </row>
    <row r="58" customFormat="false" ht="38.25" hidden="true" customHeight="false" outlineLevel="0" collapsed="false">
      <c r="A58" s="489" t="s">
        <v>383</v>
      </c>
      <c r="B58" s="365" t="s">
        <v>378</v>
      </c>
      <c r="C58" s="365" t="s">
        <v>380</v>
      </c>
      <c r="D58" s="365" t="s">
        <v>389</v>
      </c>
      <c r="E58" s="365" t="s">
        <v>705</v>
      </c>
      <c r="F58" s="386" t="s">
        <v>384</v>
      </c>
      <c r="G58" s="386" t="s">
        <v>614</v>
      </c>
      <c r="H58" s="386" t="s">
        <v>360</v>
      </c>
      <c r="I58" s="253" t="e">
        <f aca="false">#REF!</f>
        <v>#REF!</v>
      </c>
    </row>
    <row r="59" customFormat="false" ht="63.75" hidden="true" customHeight="false" outlineLevel="0" collapsed="false">
      <c r="A59" s="496" t="s">
        <v>707</v>
      </c>
      <c r="B59" s="365" t="s">
        <v>378</v>
      </c>
      <c r="C59" s="365" t="s">
        <v>380</v>
      </c>
      <c r="D59" s="365" t="s">
        <v>389</v>
      </c>
      <c r="E59" s="365" t="s">
        <v>708</v>
      </c>
      <c r="F59" s="386"/>
      <c r="G59" s="386" t="s">
        <v>614</v>
      </c>
      <c r="H59" s="386" t="s">
        <v>360</v>
      </c>
      <c r="I59" s="253" t="e">
        <f aca="false">I60</f>
        <v>#REF!</v>
      </c>
    </row>
    <row r="60" customFormat="false" ht="38.25" hidden="true" customHeight="false" outlineLevel="0" collapsed="false">
      <c r="A60" s="489" t="s">
        <v>383</v>
      </c>
      <c r="B60" s="365" t="s">
        <v>378</v>
      </c>
      <c r="C60" s="365" t="s">
        <v>380</v>
      </c>
      <c r="D60" s="365" t="s">
        <v>389</v>
      </c>
      <c r="E60" s="365" t="s">
        <v>708</v>
      </c>
      <c r="F60" s="386" t="s">
        <v>384</v>
      </c>
      <c r="G60" s="386" t="s">
        <v>614</v>
      </c>
      <c r="H60" s="386" t="s">
        <v>360</v>
      </c>
      <c r="I60" s="253" t="e">
        <f aca="false">#REF!</f>
        <v>#REF!</v>
      </c>
    </row>
    <row r="61" customFormat="false" ht="38.25" hidden="true" customHeight="false" outlineLevel="0" collapsed="false">
      <c r="A61" s="493" t="s">
        <v>703</v>
      </c>
      <c r="B61" s="439" t="s">
        <v>378</v>
      </c>
      <c r="C61" s="439" t="s">
        <v>380</v>
      </c>
      <c r="D61" s="439" t="s">
        <v>389</v>
      </c>
      <c r="E61" s="374" t="s">
        <v>370</v>
      </c>
      <c r="F61" s="439"/>
      <c r="G61" s="439"/>
      <c r="H61" s="439"/>
      <c r="I61" s="479" t="n">
        <f aca="false">I62</f>
        <v>0</v>
      </c>
    </row>
    <row r="62" customFormat="false" ht="51" hidden="true" customHeight="false" outlineLevel="0" collapsed="false">
      <c r="A62" s="483" t="s">
        <v>704</v>
      </c>
      <c r="B62" s="378" t="s">
        <v>378</v>
      </c>
      <c r="C62" s="378" t="s">
        <v>380</v>
      </c>
      <c r="D62" s="378" t="s">
        <v>389</v>
      </c>
      <c r="E62" s="378" t="s">
        <v>705</v>
      </c>
      <c r="F62" s="378"/>
      <c r="G62" s="378" t="s">
        <v>614</v>
      </c>
      <c r="H62" s="378" t="s">
        <v>360</v>
      </c>
      <c r="I62" s="253" t="n">
        <f aca="false">I63</f>
        <v>0</v>
      </c>
    </row>
    <row r="63" customFormat="false" ht="38.25" hidden="true" customHeight="false" outlineLevel="0" collapsed="false">
      <c r="A63" s="481" t="s">
        <v>383</v>
      </c>
      <c r="B63" s="386" t="s">
        <v>378</v>
      </c>
      <c r="C63" s="386" t="s">
        <v>380</v>
      </c>
      <c r="D63" s="386" t="s">
        <v>389</v>
      </c>
      <c r="E63" s="378" t="s">
        <v>705</v>
      </c>
      <c r="F63" s="386" t="s">
        <v>384</v>
      </c>
      <c r="G63" s="386" t="s">
        <v>614</v>
      </c>
      <c r="H63" s="386" t="s">
        <v>360</v>
      </c>
      <c r="I63" s="253"/>
    </row>
    <row r="64" customFormat="false" ht="38.25" hidden="false" customHeight="false" outlineLevel="0" collapsed="false">
      <c r="A64" s="493" t="s">
        <v>871</v>
      </c>
      <c r="B64" s="439" t="s">
        <v>378</v>
      </c>
      <c r="C64" s="439" t="s">
        <v>380</v>
      </c>
      <c r="D64" s="374" t="s">
        <v>413</v>
      </c>
      <c r="E64" s="439" t="s">
        <v>370</v>
      </c>
      <c r="F64" s="439"/>
      <c r="G64" s="439"/>
      <c r="H64" s="439"/>
      <c r="I64" s="479" t="e">
        <f aca="false">I65</f>
        <v>#REF!</v>
      </c>
    </row>
    <row r="65" customFormat="false" ht="89.25" hidden="false" customHeight="false" outlineLevel="0" collapsed="false">
      <c r="A65" s="492" t="s">
        <v>295</v>
      </c>
      <c r="B65" s="386" t="s">
        <v>378</v>
      </c>
      <c r="C65" s="386" t="s">
        <v>380</v>
      </c>
      <c r="D65" s="378" t="s">
        <v>413</v>
      </c>
      <c r="E65" s="386" t="s">
        <v>872</v>
      </c>
      <c r="F65" s="386"/>
      <c r="G65" s="386" t="s">
        <v>592</v>
      </c>
      <c r="H65" s="386" t="s">
        <v>389</v>
      </c>
      <c r="I65" s="253" t="e">
        <f aca="false">I66</f>
        <v>#REF!</v>
      </c>
    </row>
    <row r="66" customFormat="false" ht="25.5" hidden="false" customHeight="false" outlineLevel="0" collapsed="false">
      <c r="A66" s="481" t="s">
        <v>873</v>
      </c>
      <c r="B66" s="386" t="s">
        <v>378</v>
      </c>
      <c r="C66" s="386" t="s">
        <v>380</v>
      </c>
      <c r="D66" s="378" t="s">
        <v>413</v>
      </c>
      <c r="E66" s="386" t="s">
        <v>872</v>
      </c>
      <c r="F66" s="386" t="s">
        <v>874</v>
      </c>
      <c r="G66" s="386" t="s">
        <v>592</v>
      </c>
      <c r="H66" s="386" t="s">
        <v>389</v>
      </c>
      <c r="I66" s="253" t="e">
        <f aca="false">#REF!</f>
        <v>#REF!</v>
      </c>
    </row>
    <row r="67" customFormat="false" ht="38.25" hidden="false" customHeight="false" outlineLevel="0" collapsed="false">
      <c r="A67" s="475" t="s">
        <v>752</v>
      </c>
      <c r="B67" s="476" t="s">
        <v>378</v>
      </c>
      <c r="C67" s="476" t="s">
        <v>387</v>
      </c>
      <c r="D67" s="476" t="s">
        <v>369</v>
      </c>
      <c r="E67" s="476" t="s">
        <v>370</v>
      </c>
      <c r="F67" s="476"/>
      <c r="G67" s="476"/>
      <c r="H67" s="476"/>
      <c r="I67" s="477" t="e">
        <f aca="false">I68+I100+I104+I112+I119</f>
        <v>#REF!</v>
      </c>
    </row>
    <row r="68" customFormat="false" ht="38.25" hidden="false" customHeight="false" outlineLevel="0" collapsed="false">
      <c r="A68" s="478" t="s">
        <v>441</v>
      </c>
      <c r="B68" s="439" t="s">
        <v>378</v>
      </c>
      <c r="C68" s="439" t="s">
        <v>387</v>
      </c>
      <c r="D68" s="439" t="s">
        <v>360</v>
      </c>
      <c r="E68" s="439" t="s">
        <v>370</v>
      </c>
      <c r="F68" s="439"/>
      <c r="G68" s="439"/>
      <c r="H68" s="439"/>
      <c r="I68" s="479" t="e">
        <f aca="false">I69+I76+I81+I86+I91+I96</f>
        <v>#REF!</v>
      </c>
    </row>
    <row r="69" customFormat="false" ht="25.5" hidden="false" customHeight="false" outlineLevel="0" collapsed="false">
      <c r="A69" s="480" t="s">
        <v>442</v>
      </c>
      <c r="B69" s="386" t="s">
        <v>378</v>
      </c>
      <c r="C69" s="386" t="s">
        <v>387</v>
      </c>
      <c r="D69" s="386" t="s">
        <v>360</v>
      </c>
      <c r="E69" s="386" t="s">
        <v>443</v>
      </c>
      <c r="F69" s="386"/>
      <c r="G69" s="386" t="s">
        <v>614</v>
      </c>
      <c r="H69" s="386" t="s">
        <v>365</v>
      </c>
      <c r="I69" s="491" t="e">
        <f aca="false">I70+I73+I74+I75+I71+I72</f>
        <v>#REF!</v>
      </c>
    </row>
    <row r="70" customFormat="false" ht="38.25" hidden="false" customHeight="false" outlineLevel="0" collapsed="false">
      <c r="A70" s="481" t="s">
        <v>383</v>
      </c>
      <c r="B70" s="386" t="s">
        <v>378</v>
      </c>
      <c r="C70" s="386" t="s">
        <v>387</v>
      </c>
      <c r="D70" s="386" t="s">
        <v>360</v>
      </c>
      <c r="E70" s="386" t="s">
        <v>443</v>
      </c>
      <c r="F70" s="386" t="s">
        <v>384</v>
      </c>
      <c r="G70" s="386" t="s">
        <v>614</v>
      </c>
      <c r="H70" s="386" t="s">
        <v>365</v>
      </c>
      <c r="I70" s="253" t="e">
        <f aca="false">#REF!</f>
        <v>#REF!</v>
      </c>
    </row>
    <row r="71" customFormat="false" ht="25.5" hidden="false" customHeight="false" outlineLevel="0" collapsed="false">
      <c r="A71" s="481" t="s">
        <v>701</v>
      </c>
      <c r="B71" s="386" t="s">
        <v>378</v>
      </c>
      <c r="C71" s="386" t="s">
        <v>387</v>
      </c>
      <c r="D71" s="386" t="s">
        <v>360</v>
      </c>
      <c r="E71" s="386" t="s">
        <v>443</v>
      </c>
      <c r="F71" s="386" t="s">
        <v>702</v>
      </c>
      <c r="G71" s="386" t="s">
        <v>614</v>
      </c>
      <c r="H71" s="386" t="s">
        <v>365</v>
      </c>
      <c r="I71" s="253" t="e">
        <f aca="false">#REF!</f>
        <v>#REF!</v>
      </c>
    </row>
    <row r="72" customFormat="false" ht="12.75" hidden="true" customHeight="false" outlineLevel="0" collapsed="false">
      <c r="A72" s="481" t="s">
        <v>395</v>
      </c>
      <c r="B72" s="386" t="s">
        <v>378</v>
      </c>
      <c r="C72" s="386" t="s">
        <v>387</v>
      </c>
      <c r="D72" s="386" t="s">
        <v>360</v>
      </c>
      <c r="E72" s="386" t="s">
        <v>443</v>
      </c>
      <c r="F72" s="386" t="s">
        <v>396</v>
      </c>
      <c r="G72" s="386" t="s">
        <v>614</v>
      </c>
      <c r="H72" s="386" t="s">
        <v>365</v>
      </c>
      <c r="I72" s="253" t="e">
        <f aca="false">#REF!</f>
        <v>#REF!</v>
      </c>
    </row>
    <row r="73" customFormat="false" ht="12.75" hidden="false" customHeight="false" outlineLevel="0" collapsed="false">
      <c r="A73" s="481" t="s">
        <v>385</v>
      </c>
      <c r="B73" s="386" t="s">
        <v>378</v>
      </c>
      <c r="C73" s="386" t="s">
        <v>387</v>
      </c>
      <c r="D73" s="386" t="s">
        <v>360</v>
      </c>
      <c r="E73" s="386" t="s">
        <v>443</v>
      </c>
      <c r="F73" s="386" t="s">
        <v>225</v>
      </c>
      <c r="G73" s="386" t="s">
        <v>614</v>
      </c>
      <c r="H73" s="386" t="s">
        <v>365</v>
      </c>
      <c r="I73" s="253" t="e">
        <f aca="false">#REF!</f>
        <v>#REF!</v>
      </c>
    </row>
    <row r="74" customFormat="false" ht="12.75" hidden="false" customHeight="false" outlineLevel="0" collapsed="false">
      <c r="A74" s="497" t="s">
        <v>555</v>
      </c>
      <c r="B74" s="386" t="s">
        <v>378</v>
      </c>
      <c r="C74" s="386" t="s">
        <v>387</v>
      </c>
      <c r="D74" s="386" t="s">
        <v>360</v>
      </c>
      <c r="E74" s="386" t="s">
        <v>443</v>
      </c>
      <c r="F74" s="386" t="s">
        <v>556</v>
      </c>
      <c r="G74" s="386" t="s">
        <v>614</v>
      </c>
      <c r="H74" s="386" t="s">
        <v>365</v>
      </c>
      <c r="I74" s="253" t="e">
        <f aca="false">#REF!</f>
        <v>#REF!</v>
      </c>
    </row>
    <row r="75" customFormat="false" ht="12.75" hidden="false" customHeight="false" outlineLevel="0" collapsed="false">
      <c r="A75" s="487" t="s">
        <v>557</v>
      </c>
      <c r="B75" s="386" t="s">
        <v>378</v>
      </c>
      <c r="C75" s="386" t="s">
        <v>387</v>
      </c>
      <c r="D75" s="386" t="s">
        <v>360</v>
      </c>
      <c r="E75" s="386" t="s">
        <v>443</v>
      </c>
      <c r="F75" s="386" t="s">
        <v>558</v>
      </c>
      <c r="G75" s="386" t="s">
        <v>614</v>
      </c>
      <c r="H75" s="386" t="s">
        <v>365</v>
      </c>
      <c r="I75" s="253" t="e">
        <f aca="false">#REF!</f>
        <v>#REF!</v>
      </c>
    </row>
    <row r="76" customFormat="false" ht="89.25" hidden="false" customHeight="false" outlineLevel="0" collapsed="false">
      <c r="A76" s="492" t="s">
        <v>917</v>
      </c>
      <c r="B76" s="386" t="s">
        <v>378</v>
      </c>
      <c r="C76" s="386" t="s">
        <v>387</v>
      </c>
      <c r="D76" s="386" t="s">
        <v>360</v>
      </c>
      <c r="E76" s="386" t="s">
        <v>728</v>
      </c>
      <c r="F76" s="386"/>
      <c r="G76" s="386" t="s">
        <v>614</v>
      </c>
      <c r="H76" s="386" t="s">
        <v>365</v>
      </c>
      <c r="I76" s="253" t="e">
        <f aca="false">I77+I78+I79+I80</f>
        <v>#REF!</v>
      </c>
    </row>
    <row r="77" customFormat="false" ht="38.25" hidden="false" customHeight="false" outlineLevel="0" collapsed="false">
      <c r="A77" s="481" t="s">
        <v>383</v>
      </c>
      <c r="B77" s="386" t="s">
        <v>378</v>
      </c>
      <c r="C77" s="386" t="s">
        <v>387</v>
      </c>
      <c r="D77" s="386" t="s">
        <v>360</v>
      </c>
      <c r="E77" s="386" t="s">
        <v>728</v>
      </c>
      <c r="F77" s="386" t="s">
        <v>384</v>
      </c>
      <c r="G77" s="386" t="s">
        <v>614</v>
      </c>
      <c r="H77" s="386" t="s">
        <v>365</v>
      </c>
      <c r="I77" s="498" t="e">
        <f aca="false">#REF!</f>
        <v>#REF!</v>
      </c>
    </row>
    <row r="78" customFormat="false" ht="25.5" hidden="false" customHeight="false" outlineLevel="0" collapsed="false">
      <c r="A78" s="481" t="s">
        <v>701</v>
      </c>
      <c r="B78" s="386" t="s">
        <v>378</v>
      </c>
      <c r="C78" s="386" t="s">
        <v>387</v>
      </c>
      <c r="D78" s="386" t="s">
        <v>360</v>
      </c>
      <c r="E78" s="386" t="s">
        <v>728</v>
      </c>
      <c r="F78" s="386" t="s">
        <v>702</v>
      </c>
      <c r="G78" s="386" t="s">
        <v>614</v>
      </c>
      <c r="H78" s="386" t="s">
        <v>365</v>
      </c>
      <c r="I78" s="498" t="e">
        <f aca="false">#REF!</f>
        <v>#REF!</v>
      </c>
    </row>
    <row r="79" customFormat="false" ht="12.75" hidden="false" customHeight="false" outlineLevel="0" collapsed="false">
      <c r="A79" s="497" t="s">
        <v>555</v>
      </c>
      <c r="B79" s="386" t="s">
        <v>378</v>
      </c>
      <c r="C79" s="386" t="s">
        <v>387</v>
      </c>
      <c r="D79" s="386" t="s">
        <v>360</v>
      </c>
      <c r="E79" s="386" t="s">
        <v>728</v>
      </c>
      <c r="F79" s="386" t="s">
        <v>556</v>
      </c>
      <c r="G79" s="386" t="s">
        <v>614</v>
      </c>
      <c r="H79" s="386" t="s">
        <v>365</v>
      </c>
      <c r="I79" s="498" t="e">
        <f aca="false">#REF!</f>
        <v>#REF!</v>
      </c>
    </row>
    <row r="80" customFormat="false" ht="12.75" hidden="false" customHeight="false" outlineLevel="0" collapsed="false">
      <c r="A80" s="487" t="s">
        <v>557</v>
      </c>
      <c r="B80" s="386" t="s">
        <v>378</v>
      </c>
      <c r="C80" s="386" t="s">
        <v>387</v>
      </c>
      <c r="D80" s="386" t="s">
        <v>360</v>
      </c>
      <c r="E80" s="386" t="s">
        <v>728</v>
      </c>
      <c r="F80" s="386" t="s">
        <v>558</v>
      </c>
      <c r="G80" s="386" t="s">
        <v>614</v>
      </c>
      <c r="H80" s="386" t="s">
        <v>365</v>
      </c>
      <c r="I80" s="253" t="e">
        <f aca="false">#REF!</f>
        <v>#REF!</v>
      </c>
    </row>
    <row r="81" customFormat="false" ht="63.75" hidden="false" customHeight="false" outlineLevel="0" collapsed="false">
      <c r="A81" s="492" t="s">
        <v>699</v>
      </c>
      <c r="B81" s="386" t="s">
        <v>378</v>
      </c>
      <c r="C81" s="386" t="s">
        <v>387</v>
      </c>
      <c r="D81" s="386" t="s">
        <v>360</v>
      </c>
      <c r="E81" s="386" t="s">
        <v>700</v>
      </c>
      <c r="F81" s="386"/>
      <c r="G81" s="386" t="s">
        <v>614</v>
      </c>
      <c r="H81" s="386" t="s">
        <v>365</v>
      </c>
      <c r="I81" s="253" t="e">
        <f aca="false">I82+I83+I84+I85</f>
        <v>#REF!</v>
      </c>
    </row>
    <row r="82" customFormat="false" ht="25.5" hidden="false" customHeight="false" outlineLevel="0" collapsed="false">
      <c r="A82" s="487" t="s">
        <v>444</v>
      </c>
      <c r="B82" s="386" t="s">
        <v>378</v>
      </c>
      <c r="C82" s="386" t="s">
        <v>387</v>
      </c>
      <c r="D82" s="386" t="s">
        <v>360</v>
      </c>
      <c r="E82" s="386" t="s">
        <v>700</v>
      </c>
      <c r="F82" s="386" t="s">
        <v>445</v>
      </c>
      <c r="G82" s="386" t="s">
        <v>614</v>
      </c>
      <c r="H82" s="386" t="s">
        <v>365</v>
      </c>
      <c r="I82" s="253" t="e">
        <f aca="false">#REF!</f>
        <v>#REF!</v>
      </c>
    </row>
    <row r="83" customFormat="false" ht="25.5" hidden="false" customHeight="false" outlineLevel="0" collapsed="false">
      <c r="A83" s="481" t="s">
        <v>701</v>
      </c>
      <c r="B83" s="386" t="s">
        <v>378</v>
      </c>
      <c r="C83" s="386" t="s">
        <v>387</v>
      </c>
      <c r="D83" s="386" t="s">
        <v>360</v>
      </c>
      <c r="E83" s="386" t="s">
        <v>700</v>
      </c>
      <c r="F83" s="386" t="s">
        <v>702</v>
      </c>
      <c r="G83" s="386" t="s">
        <v>614</v>
      </c>
      <c r="H83" s="386" t="s">
        <v>365</v>
      </c>
      <c r="I83" s="253" t="e">
        <f aca="false">#REF!</f>
        <v>#REF!</v>
      </c>
    </row>
    <row r="84" customFormat="false" ht="12.75" hidden="false" customHeight="false" outlineLevel="0" collapsed="false">
      <c r="A84" s="497" t="s">
        <v>555</v>
      </c>
      <c r="B84" s="386" t="s">
        <v>378</v>
      </c>
      <c r="C84" s="386" t="s">
        <v>387</v>
      </c>
      <c r="D84" s="386" t="s">
        <v>360</v>
      </c>
      <c r="E84" s="386" t="s">
        <v>700</v>
      </c>
      <c r="F84" s="386" t="s">
        <v>556</v>
      </c>
      <c r="G84" s="386" t="s">
        <v>614</v>
      </c>
      <c r="H84" s="386" t="s">
        <v>365</v>
      </c>
      <c r="I84" s="253" t="e">
        <f aca="false">#REF!</f>
        <v>#REF!</v>
      </c>
    </row>
    <row r="85" customFormat="false" ht="12.75" hidden="false" customHeight="false" outlineLevel="0" collapsed="false">
      <c r="A85" s="487" t="s">
        <v>557</v>
      </c>
      <c r="B85" s="386" t="s">
        <v>378</v>
      </c>
      <c r="C85" s="386" t="s">
        <v>387</v>
      </c>
      <c r="D85" s="386" t="s">
        <v>360</v>
      </c>
      <c r="E85" s="386" t="s">
        <v>700</v>
      </c>
      <c r="F85" s="386" t="s">
        <v>558</v>
      </c>
      <c r="G85" s="386" t="s">
        <v>614</v>
      </c>
      <c r="H85" s="386" t="s">
        <v>365</v>
      </c>
      <c r="I85" s="253" t="e">
        <f aca="false">#REF!</f>
        <v>#REF!</v>
      </c>
    </row>
    <row r="86" customFormat="false" ht="25.5" hidden="false" customHeight="false" outlineLevel="0" collapsed="false">
      <c r="A86" s="492" t="s">
        <v>870</v>
      </c>
      <c r="B86" s="386" t="s">
        <v>378</v>
      </c>
      <c r="C86" s="386" t="s">
        <v>387</v>
      </c>
      <c r="D86" s="386" t="s">
        <v>360</v>
      </c>
      <c r="E86" s="386" t="s">
        <v>698</v>
      </c>
      <c r="F86" s="386"/>
      <c r="G86" s="386" t="s">
        <v>614</v>
      </c>
      <c r="H86" s="386" t="s">
        <v>365</v>
      </c>
      <c r="I86" s="253" t="e">
        <f aca="false">I87+I88+I89+I90</f>
        <v>#REF!</v>
      </c>
    </row>
    <row r="87" customFormat="false" ht="25.5" hidden="false" customHeight="false" outlineLevel="0" collapsed="false">
      <c r="A87" s="487" t="s">
        <v>444</v>
      </c>
      <c r="B87" s="386" t="s">
        <v>378</v>
      </c>
      <c r="C87" s="386" t="s">
        <v>387</v>
      </c>
      <c r="D87" s="386" t="s">
        <v>360</v>
      </c>
      <c r="E87" s="386" t="s">
        <v>698</v>
      </c>
      <c r="F87" s="386" t="s">
        <v>445</v>
      </c>
      <c r="G87" s="386" t="s">
        <v>614</v>
      </c>
      <c r="H87" s="386" t="s">
        <v>365</v>
      </c>
      <c r="I87" s="253" t="e">
        <f aca="false">#REF!</f>
        <v>#REF!</v>
      </c>
    </row>
    <row r="88" customFormat="false" ht="38.25" hidden="false" customHeight="false" outlineLevel="0" collapsed="false">
      <c r="A88" s="481" t="s">
        <v>383</v>
      </c>
      <c r="B88" s="386" t="s">
        <v>378</v>
      </c>
      <c r="C88" s="386" t="s">
        <v>387</v>
      </c>
      <c r="D88" s="386" t="s">
        <v>360</v>
      </c>
      <c r="E88" s="386" t="s">
        <v>698</v>
      </c>
      <c r="F88" s="386" t="s">
        <v>384</v>
      </c>
      <c r="G88" s="386" t="s">
        <v>614</v>
      </c>
      <c r="H88" s="386" t="s">
        <v>365</v>
      </c>
      <c r="I88" s="253" t="e">
        <f aca="false">#REF!</f>
        <v>#REF!</v>
      </c>
    </row>
    <row r="89" customFormat="false" ht="12.75" hidden="false" customHeight="false" outlineLevel="0" collapsed="false">
      <c r="A89" s="497" t="s">
        <v>555</v>
      </c>
      <c r="B89" s="386" t="s">
        <v>378</v>
      </c>
      <c r="C89" s="386" t="s">
        <v>387</v>
      </c>
      <c r="D89" s="386" t="s">
        <v>360</v>
      </c>
      <c r="E89" s="386" t="s">
        <v>698</v>
      </c>
      <c r="F89" s="386" t="s">
        <v>556</v>
      </c>
      <c r="G89" s="386" t="s">
        <v>614</v>
      </c>
      <c r="H89" s="386" t="s">
        <v>365</v>
      </c>
      <c r="I89" s="253" t="e">
        <f aca="false">#REF!</f>
        <v>#REF!</v>
      </c>
    </row>
    <row r="90" customFormat="false" ht="12.75" hidden="false" customHeight="false" outlineLevel="0" collapsed="false">
      <c r="A90" s="487" t="s">
        <v>557</v>
      </c>
      <c r="B90" s="386" t="s">
        <v>378</v>
      </c>
      <c r="C90" s="386" t="s">
        <v>387</v>
      </c>
      <c r="D90" s="386" t="s">
        <v>360</v>
      </c>
      <c r="E90" s="386" t="s">
        <v>698</v>
      </c>
      <c r="F90" s="386" t="s">
        <v>558</v>
      </c>
      <c r="G90" s="386" t="s">
        <v>614</v>
      </c>
      <c r="H90" s="386" t="s">
        <v>365</v>
      </c>
      <c r="I90" s="253" t="e">
        <f aca="false">#REF!</f>
        <v>#REF!</v>
      </c>
    </row>
    <row r="91" customFormat="false" ht="25.5" hidden="false" customHeight="false" outlineLevel="0" collapsed="false">
      <c r="A91" s="492" t="s">
        <v>870</v>
      </c>
      <c r="B91" s="386" t="s">
        <v>378</v>
      </c>
      <c r="C91" s="386" t="s">
        <v>387</v>
      </c>
      <c r="D91" s="386" t="s">
        <v>360</v>
      </c>
      <c r="E91" s="386" t="s">
        <v>698</v>
      </c>
      <c r="F91" s="386"/>
      <c r="G91" s="386" t="s">
        <v>614</v>
      </c>
      <c r="H91" s="386" t="s">
        <v>378</v>
      </c>
      <c r="I91" s="253" t="e">
        <f aca="false">I92+I93+I94+I95</f>
        <v>#REF!</v>
      </c>
    </row>
    <row r="92" customFormat="false" ht="25.5" hidden="false" customHeight="false" outlineLevel="0" collapsed="false">
      <c r="A92" s="487" t="s">
        <v>444</v>
      </c>
      <c r="B92" s="386" t="s">
        <v>378</v>
      </c>
      <c r="C92" s="386" t="s">
        <v>387</v>
      </c>
      <c r="D92" s="386" t="s">
        <v>360</v>
      </c>
      <c r="E92" s="386" t="s">
        <v>698</v>
      </c>
      <c r="F92" s="386" t="s">
        <v>445</v>
      </c>
      <c r="G92" s="386" t="s">
        <v>614</v>
      </c>
      <c r="H92" s="386" t="s">
        <v>378</v>
      </c>
      <c r="I92" s="253" t="e">
        <f aca="false">#REF!</f>
        <v>#REF!</v>
      </c>
    </row>
    <row r="93" customFormat="false" ht="38.25" hidden="false" customHeight="false" outlineLevel="0" collapsed="false">
      <c r="A93" s="481" t="s">
        <v>383</v>
      </c>
      <c r="B93" s="386" t="s">
        <v>378</v>
      </c>
      <c r="C93" s="386" t="s">
        <v>387</v>
      </c>
      <c r="D93" s="386" t="s">
        <v>360</v>
      </c>
      <c r="E93" s="386" t="s">
        <v>698</v>
      </c>
      <c r="F93" s="386" t="s">
        <v>384</v>
      </c>
      <c r="G93" s="386" t="s">
        <v>614</v>
      </c>
      <c r="H93" s="386" t="s">
        <v>378</v>
      </c>
      <c r="I93" s="253" t="e">
        <f aca="false">#REF!</f>
        <v>#REF!</v>
      </c>
    </row>
    <row r="94" customFormat="false" ht="12.75" hidden="false" customHeight="false" outlineLevel="0" collapsed="false">
      <c r="A94" s="497" t="s">
        <v>555</v>
      </c>
      <c r="B94" s="386" t="s">
        <v>378</v>
      </c>
      <c r="C94" s="386" t="s">
        <v>387</v>
      </c>
      <c r="D94" s="386" t="s">
        <v>360</v>
      </c>
      <c r="E94" s="386" t="s">
        <v>698</v>
      </c>
      <c r="F94" s="386" t="s">
        <v>556</v>
      </c>
      <c r="G94" s="386" t="s">
        <v>614</v>
      </c>
      <c r="H94" s="386" t="s">
        <v>378</v>
      </c>
      <c r="I94" s="253" t="e">
        <f aca="false">#REF!</f>
        <v>#REF!</v>
      </c>
    </row>
    <row r="95" customFormat="false" ht="12.75" hidden="false" customHeight="false" outlineLevel="0" collapsed="false">
      <c r="A95" s="487" t="s">
        <v>557</v>
      </c>
      <c r="B95" s="386" t="s">
        <v>378</v>
      </c>
      <c r="C95" s="386" t="s">
        <v>387</v>
      </c>
      <c r="D95" s="386" t="s">
        <v>360</v>
      </c>
      <c r="E95" s="386" t="s">
        <v>698</v>
      </c>
      <c r="F95" s="386" t="s">
        <v>558</v>
      </c>
      <c r="G95" s="386" t="s">
        <v>614</v>
      </c>
      <c r="H95" s="386" t="s">
        <v>378</v>
      </c>
      <c r="I95" s="253" t="e">
        <f aca="false">#REF!</f>
        <v>#REF!</v>
      </c>
    </row>
    <row r="96" customFormat="false" ht="25.5" hidden="true" customHeight="false" outlineLevel="0" collapsed="false">
      <c r="A96" s="492" t="s">
        <v>870</v>
      </c>
      <c r="B96" s="365" t="s">
        <v>378</v>
      </c>
      <c r="C96" s="365" t="s">
        <v>387</v>
      </c>
      <c r="D96" s="365" t="s">
        <v>360</v>
      </c>
      <c r="E96" s="365" t="s">
        <v>698</v>
      </c>
      <c r="F96" s="365"/>
      <c r="G96" s="386" t="s">
        <v>592</v>
      </c>
      <c r="H96" s="386" t="s">
        <v>389</v>
      </c>
      <c r="I96" s="253" t="e">
        <f aca="false">I97+I98+I99</f>
        <v>#REF!</v>
      </c>
    </row>
    <row r="97" customFormat="false" ht="25.5" hidden="true" customHeight="false" outlineLevel="0" collapsed="false">
      <c r="A97" s="487" t="s">
        <v>444</v>
      </c>
      <c r="B97" s="365" t="s">
        <v>378</v>
      </c>
      <c r="C97" s="365" t="s">
        <v>387</v>
      </c>
      <c r="D97" s="365" t="s">
        <v>360</v>
      </c>
      <c r="E97" s="365" t="s">
        <v>698</v>
      </c>
      <c r="F97" s="365" t="s">
        <v>445</v>
      </c>
      <c r="G97" s="386" t="s">
        <v>592</v>
      </c>
      <c r="H97" s="386" t="s">
        <v>389</v>
      </c>
      <c r="I97" s="253" t="e">
        <f aca="false">#REF!</f>
        <v>#REF!</v>
      </c>
    </row>
    <row r="98" customFormat="false" ht="12.75" hidden="true" customHeight="false" outlineLevel="0" collapsed="false">
      <c r="A98" s="487" t="s">
        <v>555</v>
      </c>
      <c r="B98" s="365" t="s">
        <v>378</v>
      </c>
      <c r="C98" s="365" t="s">
        <v>387</v>
      </c>
      <c r="D98" s="365" t="s">
        <v>360</v>
      </c>
      <c r="E98" s="365" t="s">
        <v>698</v>
      </c>
      <c r="F98" s="365" t="s">
        <v>556</v>
      </c>
      <c r="G98" s="386" t="s">
        <v>592</v>
      </c>
      <c r="H98" s="386" t="s">
        <v>389</v>
      </c>
      <c r="I98" s="253" t="e">
        <f aca="false">#REF!</f>
        <v>#REF!</v>
      </c>
    </row>
    <row r="99" customFormat="false" ht="12.75" hidden="true" customHeight="false" outlineLevel="0" collapsed="false">
      <c r="A99" s="487" t="s">
        <v>557</v>
      </c>
      <c r="B99" s="365" t="s">
        <v>378</v>
      </c>
      <c r="C99" s="365" t="s">
        <v>387</v>
      </c>
      <c r="D99" s="365" t="s">
        <v>360</v>
      </c>
      <c r="E99" s="365" t="s">
        <v>698</v>
      </c>
      <c r="F99" s="365" t="s">
        <v>558</v>
      </c>
      <c r="G99" s="386" t="s">
        <v>592</v>
      </c>
      <c r="H99" s="386" t="s">
        <v>389</v>
      </c>
      <c r="I99" s="253" t="e">
        <f aca="false">#REF!</f>
        <v>#REF!</v>
      </c>
    </row>
    <row r="100" customFormat="false" ht="25.5" hidden="false" customHeight="false" outlineLevel="0" collapsed="false">
      <c r="A100" s="493" t="s">
        <v>447</v>
      </c>
      <c r="B100" s="439" t="s">
        <v>378</v>
      </c>
      <c r="C100" s="439" t="s">
        <v>387</v>
      </c>
      <c r="D100" s="439" t="s">
        <v>365</v>
      </c>
      <c r="E100" s="439" t="s">
        <v>370</v>
      </c>
      <c r="F100" s="439"/>
      <c r="G100" s="439"/>
      <c r="H100" s="439"/>
      <c r="I100" s="479" t="e">
        <f aca="false">I101</f>
        <v>#REF!</v>
      </c>
    </row>
    <row r="101" customFormat="false" ht="12.75" hidden="false" customHeight="false" outlineLevel="0" collapsed="false">
      <c r="A101" s="483" t="s">
        <v>449</v>
      </c>
      <c r="B101" s="386" t="s">
        <v>378</v>
      </c>
      <c r="C101" s="386" t="s">
        <v>387</v>
      </c>
      <c r="D101" s="386" t="s">
        <v>365</v>
      </c>
      <c r="E101" s="386" t="s">
        <v>451</v>
      </c>
      <c r="F101" s="386"/>
      <c r="G101" s="386" t="s">
        <v>614</v>
      </c>
      <c r="H101" s="386" t="s">
        <v>365</v>
      </c>
      <c r="I101" s="253" t="e">
        <f aca="false">I102+I103</f>
        <v>#REF!</v>
      </c>
    </row>
    <row r="102" customFormat="false" ht="38.25" hidden="false" customHeight="false" outlineLevel="0" collapsed="false">
      <c r="A102" s="481" t="s">
        <v>383</v>
      </c>
      <c r="B102" s="386" t="s">
        <v>378</v>
      </c>
      <c r="C102" s="386" t="s">
        <v>387</v>
      </c>
      <c r="D102" s="386" t="s">
        <v>365</v>
      </c>
      <c r="E102" s="386" t="s">
        <v>451</v>
      </c>
      <c r="F102" s="386" t="s">
        <v>384</v>
      </c>
      <c r="G102" s="386" t="s">
        <v>614</v>
      </c>
      <c r="H102" s="386" t="s">
        <v>365</v>
      </c>
      <c r="I102" s="253" t="e">
        <f aca="false">#REF!</f>
        <v>#REF!</v>
      </c>
    </row>
    <row r="103" customFormat="false" ht="12.75" hidden="false" customHeight="false" outlineLevel="0" collapsed="false">
      <c r="A103" s="481" t="s">
        <v>555</v>
      </c>
      <c r="B103" s="386" t="s">
        <v>378</v>
      </c>
      <c r="C103" s="386" t="s">
        <v>387</v>
      </c>
      <c r="D103" s="386" t="s">
        <v>365</v>
      </c>
      <c r="E103" s="386" t="s">
        <v>451</v>
      </c>
      <c r="F103" s="386" t="s">
        <v>556</v>
      </c>
      <c r="G103" s="386" t="s">
        <v>614</v>
      </c>
      <c r="H103" s="386" t="s">
        <v>365</v>
      </c>
      <c r="I103" s="253" t="e">
        <f aca="false">#REF!</f>
        <v>#REF!</v>
      </c>
    </row>
    <row r="104" customFormat="false" ht="25.5" hidden="false" customHeight="false" outlineLevel="0" collapsed="false">
      <c r="A104" s="493" t="s">
        <v>453</v>
      </c>
      <c r="B104" s="439" t="s">
        <v>378</v>
      </c>
      <c r="C104" s="439" t="s">
        <v>387</v>
      </c>
      <c r="D104" s="439" t="s">
        <v>378</v>
      </c>
      <c r="E104" s="439" t="s">
        <v>370</v>
      </c>
      <c r="F104" s="439"/>
      <c r="G104" s="439"/>
      <c r="H104" s="439"/>
      <c r="I104" s="479" t="e">
        <f aca="false">I105</f>
        <v>#REF!</v>
      </c>
    </row>
    <row r="105" customFormat="false" ht="12.75" hidden="false" customHeight="false" outlineLevel="0" collapsed="false">
      <c r="A105" s="483" t="s">
        <v>454</v>
      </c>
      <c r="B105" s="386" t="s">
        <v>378</v>
      </c>
      <c r="C105" s="386" t="s">
        <v>387</v>
      </c>
      <c r="D105" s="386" t="s">
        <v>378</v>
      </c>
      <c r="E105" s="386" t="s">
        <v>455</v>
      </c>
      <c r="F105" s="386"/>
      <c r="G105" s="386" t="s">
        <v>614</v>
      </c>
      <c r="H105" s="386" t="s">
        <v>365</v>
      </c>
      <c r="I105" s="253" t="e">
        <f aca="false">I106+I107+I108</f>
        <v>#REF!</v>
      </c>
    </row>
    <row r="106" customFormat="false" ht="38.25" hidden="false" customHeight="false" outlineLevel="0" collapsed="false">
      <c r="A106" s="481" t="s">
        <v>383</v>
      </c>
      <c r="B106" s="386" t="s">
        <v>378</v>
      </c>
      <c r="C106" s="386" t="s">
        <v>387</v>
      </c>
      <c r="D106" s="386" t="s">
        <v>378</v>
      </c>
      <c r="E106" s="386" t="s">
        <v>455</v>
      </c>
      <c r="F106" s="386" t="s">
        <v>384</v>
      </c>
      <c r="G106" s="386" t="s">
        <v>614</v>
      </c>
      <c r="H106" s="386" t="s">
        <v>365</v>
      </c>
      <c r="I106" s="253" t="e">
        <f aca="false">#REF!</f>
        <v>#REF!</v>
      </c>
    </row>
    <row r="107" customFormat="false" ht="12.75" hidden="false" customHeight="false" outlineLevel="0" collapsed="false">
      <c r="A107" s="481" t="s">
        <v>555</v>
      </c>
      <c r="B107" s="386" t="s">
        <v>378</v>
      </c>
      <c r="C107" s="386" t="s">
        <v>387</v>
      </c>
      <c r="D107" s="386" t="s">
        <v>378</v>
      </c>
      <c r="E107" s="386" t="s">
        <v>455</v>
      </c>
      <c r="F107" s="386" t="s">
        <v>556</v>
      </c>
      <c r="G107" s="386" t="s">
        <v>614</v>
      </c>
      <c r="H107" s="386" t="s">
        <v>365</v>
      </c>
      <c r="I107" s="253" t="e">
        <f aca="false">#REF!</f>
        <v>#REF!</v>
      </c>
    </row>
    <row r="108" customFormat="false" ht="12.75" hidden="false" customHeight="false" outlineLevel="0" collapsed="false">
      <c r="A108" s="487" t="s">
        <v>557</v>
      </c>
      <c r="B108" s="386" t="s">
        <v>378</v>
      </c>
      <c r="C108" s="386" t="s">
        <v>387</v>
      </c>
      <c r="D108" s="386" t="s">
        <v>378</v>
      </c>
      <c r="E108" s="386" t="s">
        <v>455</v>
      </c>
      <c r="F108" s="386" t="s">
        <v>558</v>
      </c>
      <c r="G108" s="386" t="s">
        <v>614</v>
      </c>
      <c r="H108" s="386" t="s">
        <v>365</v>
      </c>
      <c r="I108" s="253" t="e">
        <f aca="false">#REF!</f>
        <v>#REF!</v>
      </c>
    </row>
    <row r="109" customFormat="false" ht="38.25" hidden="true" customHeight="false" outlineLevel="0" collapsed="false">
      <c r="A109" s="493" t="s">
        <v>703</v>
      </c>
      <c r="B109" s="439" t="s">
        <v>378</v>
      </c>
      <c r="C109" s="439" t="s">
        <v>387</v>
      </c>
      <c r="D109" s="439" t="s">
        <v>389</v>
      </c>
      <c r="E109" s="439" t="s">
        <v>705</v>
      </c>
      <c r="F109" s="439"/>
      <c r="G109" s="439" t="s">
        <v>614</v>
      </c>
      <c r="H109" s="439" t="s">
        <v>365</v>
      </c>
      <c r="I109" s="479" t="n">
        <f aca="false">I110</f>
        <v>0</v>
      </c>
    </row>
    <row r="110" customFormat="false" ht="51" hidden="true" customHeight="false" outlineLevel="0" collapsed="false">
      <c r="A110" s="483" t="s">
        <v>704</v>
      </c>
      <c r="B110" s="386" t="s">
        <v>378</v>
      </c>
      <c r="C110" s="386" t="s">
        <v>387</v>
      </c>
      <c r="D110" s="386" t="s">
        <v>389</v>
      </c>
      <c r="E110" s="386" t="s">
        <v>705</v>
      </c>
      <c r="F110" s="386"/>
      <c r="G110" s="386" t="s">
        <v>614</v>
      </c>
      <c r="H110" s="386" t="s">
        <v>365</v>
      </c>
      <c r="I110" s="253" t="n">
        <f aca="false">I111</f>
        <v>0</v>
      </c>
    </row>
    <row r="111" customFormat="false" ht="38.25" hidden="true" customHeight="false" outlineLevel="0" collapsed="false">
      <c r="A111" s="481" t="s">
        <v>383</v>
      </c>
      <c r="B111" s="386" t="s">
        <v>378</v>
      </c>
      <c r="C111" s="386" t="s">
        <v>387</v>
      </c>
      <c r="D111" s="386" t="s">
        <v>389</v>
      </c>
      <c r="E111" s="386" t="s">
        <v>705</v>
      </c>
      <c r="F111" s="386" t="s">
        <v>384</v>
      </c>
      <c r="G111" s="386" t="s">
        <v>614</v>
      </c>
      <c r="H111" s="386" t="s">
        <v>365</v>
      </c>
      <c r="I111" s="253"/>
    </row>
    <row r="112" customFormat="false" ht="38.25" hidden="false" customHeight="false" outlineLevel="0" collapsed="false">
      <c r="A112" s="495" t="s">
        <v>703</v>
      </c>
      <c r="B112" s="360" t="s">
        <v>378</v>
      </c>
      <c r="C112" s="360" t="s">
        <v>387</v>
      </c>
      <c r="D112" s="360" t="s">
        <v>389</v>
      </c>
      <c r="E112" s="360" t="s">
        <v>370</v>
      </c>
      <c r="F112" s="439"/>
      <c r="G112" s="439"/>
      <c r="H112" s="439"/>
      <c r="I112" s="479" t="e">
        <f aca="false">I115+I113</f>
        <v>#REF!</v>
      </c>
    </row>
    <row r="113" customFormat="false" ht="38.25" hidden="true" customHeight="false" outlineLevel="0" collapsed="false">
      <c r="A113" s="496" t="s">
        <v>729</v>
      </c>
      <c r="B113" s="365" t="s">
        <v>378</v>
      </c>
      <c r="C113" s="365" t="s">
        <v>387</v>
      </c>
      <c r="D113" s="365" t="s">
        <v>389</v>
      </c>
      <c r="E113" s="365" t="s">
        <v>730</v>
      </c>
      <c r="F113" s="386"/>
      <c r="G113" s="386" t="s">
        <v>614</v>
      </c>
      <c r="H113" s="386" t="s">
        <v>365</v>
      </c>
      <c r="I113" s="253" t="e">
        <f aca="false">#REF!</f>
        <v>#REF!</v>
      </c>
    </row>
    <row r="114" customFormat="false" ht="12.75" hidden="true" customHeight="false" outlineLevel="0" collapsed="false">
      <c r="A114" s="481" t="s">
        <v>555</v>
      </c>
      <c r="B114" s="365" t="s">
        <v>378</v>
      </c>
      <c r="C114" s="365" t="s">
        <v>387</v>
      </c>
      <c r="D114" s="365" t="s">
        <v>389</v>
      </c>
      <c r="E114" s="365" t="s">
        <v>730</v>
      </c>
      <c r="F114" s="386" t="s">
        <v>556</v>
      </c>
      <c r="G114" s="386" t="s">
        <v>614</v>
      </c>
      <c r="H114" s="386" t="s">
        <v>365</v>
      </c>
      <c r="I114" s="253" t="e">
        <f aca="false">#REF!</f>
        <v>#REF!</v>
      </c>
    </row>
    <row r="115" customFormat="false" ht="76.5" hidden="false" customHeight="false" outlineLevel="0" collapsed="false">
      <c r="A115" s="496" t="s">
        <v>731</v>
      </c>
      <c r="B115" s="365" t="s">
        <v>378</v>
      </c>
      <c r="C115" s="365" t="s">
        <v>387</v>
      </c>
      <c r="D115" s="365" t="s">
        <v>389</v>
      </c>
      <c r="E115" s="365" t="s">
        <v>705</v>
      </c>
      <c r="F115" s="386"/>
      <c r="G115" s="386" t="s">
        <v>614</v>
      </c>
      <c r="H115" s="386" t="s">
        <v>365</v>
      </c>
      <c r="I115" s="253" t="e">
        <f aca="false">I116+I117+I118</f>
        <v>#REF!</v>
      </c>
    </row>
    <row r="116" customFormat="false" ht="38.25" hidden="false" customHeight="false" outlineLevel="0" collapsed="false">
      <c r="A116" s="489" t="s">
        <v>383</v>
      </c>
      <c r="B116" s="365" t="s">
        <v>378</v>
      </c>
      <c r="C116" s="365" t="s">
        <v>387</v>
      </c>
      <c r="D116" s="365" t="s">
        <v>389</v>
      </c>
      <c r="E116" s="365" t="s">
        <v>705</v>
      </c>
      <c r="F116" s="365" t="s">
        <v>384</v>
      </c>
      <c r="G116" s="386" t="s">
        <v>614</v>
      </c>
      <c r="H116" s="386" t="s">
        <v>365</v>
      </c>
      <c r="I116" s="253" t="e">
        <f aca="false">#REF!</f>
        <v>#REF!</v>
      </c>
    </row>
    <row r="117" customFormat="false" ht="12.75" hidden="false" customHeight="false" outlineLevel="0" collapsed="false">
      <c r="A117" s="489" t="s">
        <v>555</v>
      </c>
      <c r="B117" s="365" t="s">
        <v>378</v>
      </c>
      <c r="C117" s="365" t="s">
        <v>387</v>
      </c>
      <c r="D117" s="365" t="s">
        <v>389</v>
      </c>
      <c r="E117" s="365" t="s">
        <v>705</v>
      </c>
      <c r="F117" s="365" t="s">
        <v>556</v>
      </c>
      <c r="G117" s="386" t="s">
        <v>614</v>
      </c>
      <c r="H117" s="386" t="s">
        <v>365</v>
      </c>
      <c r="I117" s="253" t="e">
        <f aca="false">#REF!</f>
        <v>#REF!</v>
      </c>
    </row>
    <row r="118" customFormat="false" ht="12.75" hidden="false" customHeight="false" outlineLevel="0" collapsed="false">
      <c r="A118" s="489" t="s">
        <v>557</v>
      </c>
      <c r="B118" s="365" t="s">
        <v>378</v>
      </c>
      <c r="C118" s="365" t="s">
        <v>387</v>
      </c>
      <c r="D118" s="365" t="s">
        <v>389</v>
      </c>
      <c r="E118" s="365" t="s">
        <v>705</v>
      </c>
      <c r="F118" s="365" t="s">
        <v>558</v>
      </c>
      <c r="G118" s="386" t="s">
        <v>614</v>
      </c>
      <c r="H118" s="386" t="s">
        <v>365</v>
      </c>
      <c r="I118" s="253" t="e">
        <f aca="false">#REF!</f>
        <v>#REF!</v>
      </c>
    </row>
    <row r="119" customFormat="false" ht="12.75" hidden="false" customHeight="false" outlineLevel="0" collapsed="false">
      <c r="A119" s="495" t="s">
        <v>732</v>
      </c>
      <c r="B119" s="360" t="s">
        <v>378</v>
      </c>
      <c r="C119" s="360" t="s">
        <v>387</v>
      </c>
      <c r="D119" s="360" t="s">
        <v>918</v>
      </c>
      <c r="E119" s="360" t="s">
        <v>370</v>
      </c>
      <c r="F119" s="360"/>
      <c r="G119" s="439"/>
      <c r="H119" s="439"/>
      <c r="I119" s="479" t="e">
        <f aca="false">I120+I126</f>
        <v>#REF!</v>
      </c>
    </row>
    <row r="120" customFormat="false" ht="12.75" hidden="false" customHeight="false" outlineLevel="0" collapsed="false">
      <c r="A120" s="496" t="s">
        <v>734</v>
      </c>
      <c r="B120" s="365" t="s">
        <v>378</v>
      </c>
      <c r="C120" s="365" t="s">
        <v>387</v>
      </c>
      <c r="D120" s="365" t="s">
        <v>919</v>
      </c>
      <c r="E120" s="365" t="s">
        <v>370</v>
      </c>
      <c r="F120" s="365"/>
      <c r="G120" s="386"/>
      <c r="H120" s="386"/>
      <c r="I120" s="253" t="e">
        <f aca="false">I121+I123</f>
        <v>#REF!</v>
      </c>
    </row>
    <row r="121" customFormat="false" ht="63.75" hidden="false" customHeight="false" outlineLevel="0" collapsed="false">
      <c r="A121" s="496" t="s">
        <v>736</v>
      </c>
      <c r="B121" s="365" t="s">
        <v>378</v>
      </c>
      <c r="C121" s="365" t="s">
        <v>387</v>
      </c>
      <c r="D121" s="365" t="s">
        <v>919</v>
      </c>
      <c r="E121" s="365" t="s">
        <v>737</v>
      </c>
      <c r="F121" s="365"/>
      <c r="G121" s="386" t="s">
        <v>614</v>
      </c>
      <c r="H121" s="386" t="s">
        <v>365</v>
      </c>
      <c r="I121" s="253" t="e">
        <f aca="false">I122+I125</f>
        <v>#REF!</v>
      </c>
    </row>
    <row r="122" customFormat="false" ht="38.25" hidden="false" customHeight="false" outlineLevel="0" collapsed="false">
      <c r="A122" s="489" t="s">
        <v>383</v>
      </c>
      <c r="B122" s="365" t="s">
        <v>378</v>
      </c>
      <c r="C122" s="365" t="s">
        <v>387</v>
      </c>
      <c r="D122" s="365" t="s">
        <v>919</v>
      </c>
      <c r="E122" s="365" t="s">
        <v>737</v>
      </c>
      <c r="F122" s="365" t="s">
        <v>384</v>
      </c>
      <c r="G122" s="386" t="s">
        <v>614</v>
      </c>
      <c r="H122" s="386" t="s">
        <v>365</v>
      </c>
      <c r="I122" s="253" t="e">
        <f aca="false">#REF!</f>
        <v>#REF!</v>
      </c>
    </row>
    <row r="123" customFormat="false" ht="89.25" hidden="true" customHeight="false" outlineLevel="0" collapsed="false">
      <c r="A123" s="496" t="s">
        <v>738</v>
      </c>
      <c r="B123" s="365" t="s">
        <v>378</v>
      </c>
      <c r="C123" s="365" t="s">
        <v>387</v>
      </c>
      <c r="D123" s="365" t="s">
        <v>919</v>
      </c>
      <c r="E123" s="365" t="s">
        <v>739</v>
      </c>
      <c r="F123" s="365"/>
      <c r="G123" s="386" t="s">
        <v>614</v>
      </c>
      <c r="H123" s="386" t="s">
        <v>365</v>
      </c>
      <c r="I123" s="253" t="e">
        <f aca="false">I124</f>
        <v>#REF!</v>
      </c>
    </row>
    <row r="124" customFormat="false" ht="38.25" hidden="true" customHeight="false" outlineLevel="0" collapsed="false">
      <c r="A124" s="489" t="s">
        <v>383</v>
      </c>
      <c r="B124" s="365" t="s">
        <v>378</v>
      </c>
      <c r="C124" s="365" t="s">
        <v>387</v>
      </c>
      <c r="D124" s="365" t="s">
        <v>919</v>
      </c>
      <c r="E124" s="365" t="s">
        <v>739</v>
      </c>
      <c r="F124" s="365" t="s">
        <v>384</v>
      </c>
      <c r="G124" s="386" t="s">
        <v>614</v>
      </c>
      <c r="H124" s="386" t="s">
        <v>365</v>
      </c>
      <c r="I124" s="253" t="e">
        <f aca="false">#REF!</f>
        <v>#REF!</v>
      </c>
    </row>
    <row r="125" customFormat="false" ht="12.75" hidden="false" customHeight="false" outlineLevel="0" collapsed="false">
      <c r="A125" s="487" t="s">
        <v>557</v>
      </c>
      <c r="B125" s="365" t="s">
        <v>378</v>
      </c>
      <c r="C125" s="365" t="s">
        <v>387</v>
      </c>
      <c r="D125" s="365" t="s">
        <v>919</v>
      </c>
      <c r="E125" s="365" t="s">
        <v>737</v>
      </c>
      <c r="F125" s="365" t="s">
        <v>558</v>
      </c>
      <c r="G125" s="386" t="s">
        <v>614</v>
      </c>
      <c r="H125" s="386" t="s">
        <v>365</v>
      </c>
      <c r="I125" s="253" t="e">
        <f aca="false">#REF!</f>
        <v>#REF!</v>
      </c>
    </row>
    <row r="126" customFormat="false" ht="25.5" hidden="false" customHeight="false" outlineLevel="0" collapsed="false">
      <c r="A126" s="496" t="s">
        <v>740</v>
      </c>
      <c r="B126" s="365" t="s">
        <v>378</v>
      </c>
      <c r="C126" s="365" t="s">
        <v>387</v>
      </c>
      <c r="D126" s="365" t="s">
        <v>741</v>
      </c>
      <c r="E126" s="365" t="s">
        <v>370</v>
      </c>
      <c r="F126" s="365"/>
      <c r="G126" s="386"/>
      <c r="H126" s="386"/>
      <c r="I126" s="253" t="e">
        <f aca="false">I127</f>
        <v>#REF!</v>
      </c>
      <c r="J126" s="425"/>
      <c r="K126" s="143"/>
    </row>
    <row r="127" customFormat="false" ht="63.75" hidden="false" customHeight="false" outlineLevel="0" collapsed="false">
      <c r="A127" s="496" t="s">
        <v>316</v>
      </c>
      <c r="B127" s="365" t="s">
        <v>378</v>
      </c>
      <c r="C127" s="365" t="s">
        <v>387</v>
      </c>
      <c r="D127" s="365" t="s">
        <v>741</v>
      </c>
      <c r="E127" s="365" t="s">
        <v>742</v>
      </c>
      <c r="F127" s="365"/>
      <c r="G127" s="386"/>
      <c r="H127" s="386"/>
      <c r="I127" s="253" t="e">
        <f aca="false">I128+I129</f>
        <v>#REF!</v>
      </c>
      <c r="J127" s="425"/>
      <c r="K127" s="143"/>
    </row>
    <row r="128" customFormat="false" ht="38.25" hidden="false" customHeight="false" outlineLevel="0" collapsed="false">
      <c r="A128" s="489" t="s">
        <v>383</v>
      </c>
      <c r="B128" s="365" t="s">
        <v>378</v>
      </c>
      <c r="C128" s="365" t="s">
        <v>387</v>
      </c>
      <c r="D128" s="365" t="s">
        <v>741</v>
      </c>
      <c r="E128" s="365" t="s">
        <v>742</v>
      </c>
      <c r="F128" s="365" t="s">
        <v>384</v>
      </c>
      <c r="G128" s="386" t="s">
        <v>614</v>
      </c>
      <c r="H128" s="386" t="s">
        <v>365</v>
      </c>
      <c r="I128" s="253" t="e">
        <f aca="false">#REF!</f>
        <v>#REF!</v>
      </c>
      <c r="J128" s="425"/>
      <c r="K128" s="143"/>
    </row>
    <row r="129" customFormat="false" ht="12.75" hidden="false" customHeight="false" outlineLevel="0" collapsed="false">
      <c r="A129" s="489" t="s">
        <v>555</v>
      </c>
      <c r="B129" s="365" t="s">
        <v>378</v>
      </c>
      <c r="C129" s="365" t="s">
        <v>387</v>
      </c>
      <c r="D129" s="365" t="s">
        <v>741</v>
      </c>
      <c r="E129" s="365" t="s">
        <v>742</v>
      </c>
      <c r="F129" s="365" t="s">
        <v>556</v>
      </c>
      <c r="G129" s="386" t="s">
        <v>614</v>
      </c>
      <c r="H129" s="386" t="s">
        <v>365</v>
      </c>
      <c r="I129" s="253" t="e">
        <f aca="false">#REF!</f>
        <v>#REF!</v>
      </c>
      <c r="J129" s="425"/>
      <c r="K129" s="143"/>
    </row>
    <row r="130" customFormat="false" ht="38.25" hidden="false" customHeight="false" outlineLevel="0" collapsed="false">
      <c r="A130" s="499" t="s">
        <v>778</v>
      </c>
      <c r="B130" s="476" t="s">
        <v>378</v>
      </c>
      <c r="C130" s="476" t="s">
        <v>427</v>
      </c>
      <c r="D130" s="476" t="s">
        <v>369</v>
      </c>
      <c r="E130" s="476" t="s">
        <v>370</v>
      </c>
      <c r="F130" s="476"/>
      <c r="G130" s="476"/>
      <c r="H130" s="476"/>
      <c r="I130" s="477" t="e">
        <f aca="false">I131</f>
        <v>#REF!</v>
      </c>
    </row>
    <row r="131" customFormat="false" ht="38.25" hidden="false" customHeight="false" outlineLevel="0" collapsed="false">
      <c r="A131" s="500" t="s">
        <v>779</v>
      </c>
      <c r="B131" s="439" t="s">
        <v>378</v>
      </c>
      <c r="C131" s="439" t="s">
        <v>427</v>
      </c>
      <c r="D131" s="439" t="s">
        <v>360</v>
      </c>
      <c r="E131" s="439" t="s">
        <v>370</v>
      </c>
      <c r="F131" s="439"/>
      <c r="G131" s="439"/>
      <c r="H131" s="439"/>
      <c r="I131" s="490" t="e">
        <f aca="false">I132+I138</f>
        <v>#REF!</v>
      </c>
    </row>
    <row r="132" customFormat="false" ht="25.5" hidden="false" customHeight="false" outlineLevel="0" collapsed="false">
      <c r="A132" s="501" t="s">
        <v>782</v>
      </c>
      <c r="B132" s="386" t="s">
        <v>378</v>
      </c>
      <c r="C132" s="386" t="s">
        <v>427</v>
      </c>
      <c r="D132" s="386" t="s">
        <v>360</v>
      </c>
      <c r="E132" s="386" t="s">
        <v>783</v>
      </c>
      <c r="F132" s="386"/>
      <c r="G132" s="386" t="s">
        <v>614</v>
      </c>
      <c r="H132" s="386" t="s">
        <v>614</v>
      </c>
      <c r="I132" s="491" t="e">
        <f aca="false">I134+I136+I137+I133+I135</f>
        <v>#REF!</v>
      </c>
    </row>
    <row r="133" customFormat="false" ht="25.5" hidden="false" customHeight="false" outlineLevel="0" collapsed="false">
      <c r="A133" s="487" t="s">
        <v>444</v>
      </c>
      <c r="B133" s="386" t="s">
        <v>378</v>
      </c>
      <c r="C133" s="386" t="s">
        <v>427</v>
      </c>
      <c r="D133" s="386" t="s">
        <v>360</v>
      </c>
      <c r="E133" s="386" t="s">
        <v>783</v>
      </c>
      <c r="F133" s="386" t="s">
        <v>445</v>
      </c>
      <c r="G133" s="386" t="s">
        <v>614</v>
      </c>
      <c r="H133" s="386" t="s">
        <v>614</v>
      </c>
      <c r="I133" s="253" t="e">
        <f aca="false">#REF!</f>
        <v>#REF!</v>
      </c>
    </row>
    <row r="134" customFormat="false" ht="38.25" hidden="false" customHeight="false" outlineLevel="0" collapsed="false">
      <c r="A134" s="481" t="s">
        <v>383</v>
      </c>
      <c r="B134" s="386" t="s">
        <v>378</v>
      </c>
      <c r="C134" s="386" t="s">
        <v>427</v>
      </c>
      <c r="D134" s="386" t="s">
        <v>360</v>
      </c>
      <c r="E134" s="386" t="s">
        <v>783</v>
      </c>
      <c r="F134" s="386" t="s">
        <v>384</v>
      </c>
      <c r="G134" s="386" t="s">
        <v>614</v>
      </c>
      <c r="H134" s="386" t="s">
        <v>614</v>
      </c>
      <c r="I134" s="253" t="e">
        <f aca="false">#REF!</f>
        <v>#REF!</v>
      </c>
    </row>
    <row r="135" customFormat="false" ht="25.5" hidden="false" customHeight="false" outlineLevel="0" collapsed="false">
      <c r="A135" s="481" t="s">
        <v>701</v>
      </c>
      <c r="B135" s="386" t="s">
        <v>378</v>
      </c>
      <c r="C135" s="386" t="s">
        <v>427</v>
      </c>
      <c r="D135" s="386" t="s">
        <v>360</v>
      </c>
      <c r="E135" s="386" t="s">
        <v>783</v>
      </c>
      <c r="F135" s="386" t="s">
        <v>702</v>
      </c>
      <c r="G135" s="386" t="s">
        <v>614</v>
      </c>
      <c r="H135" s="386" t="s">
        <v>614</v>
      </c>
      <c r="I135" s="253" t="e">
        <f aca="false">#REF!</f>
        <v>#REF!</v>
      </c>
    </row>
    <row r="136" customFormat="false" ht="12.75" hidden="false" customHeight="false" outlineLevel="0" collapsed="false">
      <c r="A136" s="481" t="s">
        <v>555</v>
      </c>
      <c r="B136" s="386" t="s">
        <v>378</v>
      </c>
      <c r="C136" s="386" t="s">
        <v>427</v>
      </c>
      <c r="D136" s="386" t="s">
        <v>360</v>
      </c>
      <c r="E136" s="386" t="s">
        <v>783</v>
      </c>
      <c r="F136" s="386" t="s">
        <v>556</v>
      </c>
      <c r="G136" s="386" t="s">
        <v>614</v>
      </c>
      <c r="H136" s="386" t="s">
        <v>614</v>
      </c>
      <c r="I136" s="253" t="e">
        <f aca="false">#REF!</f>
        <v>#REF!</v>
      </c>
    </row>
    <row r="137" customFormat="false" ht="12.75" hidden="false" customHeight="false" outlineLevel="0" collapsed="false">
      <c r="A137" s="487" t="s">
        <v>557</v>
      </c>
      <c r="B137" s="386" t="s">
        <v>378</v>
      </c>
      <c r="C137" s="386" t="s">
        <v>427</v>
      </c>
      <c r="D137" s="386" t="s">
        <v>360</v>
      </c>
      <c r="E137" s="386" t="s">
        <v>783</v>
      </c>
      <c r="F137" s="386" t="s">
        <v>558</v>
      </c>
      <c r="G137" s="386" t="s">
        <v>614</v>
      </c>
      <c r="H137" s="386" t="s">
        <v>614</v>
      </c>
      <c r="I137" s="253" t="e">
        <f aca="false">#REF!</f>
        <v>#REF!</v>
      </c>
    </row>
    <row r="138" s="424" customFormat="true" ht="25.5" hidden="false" customHeight="false" outlineLevel="0" collapsed="false">
      <c r="A138" s="502" t="s">
        <v>780</v>
      </c>
      <c r="B138" s="386" t="s">
        <v>378</v>
      </c>
      <c r="C138" s="386" t="s">
        <v>427</v>
      </c>
      <c r="D138" s="386" t="s">
        <v>360</v>
      </c>
      <c r="E138" s="386" t="s">
        <v>781</v>
      </c>
      <c r="F138" s="386"/>
      <c r="G138" s="386" t="s">
        <v>614</v>
      </c>
      <c r="H138" s="386" t="s">
        <v>614</v>
      </c>
      <c r="I138" s="253" t="e">
        <f aca="false">I139</f>
        <v>#REF!</v>
      </c>
      <c r="J138" s="409"/>
    </row>
    <row r="139" customFormat="false" ht="38.25" hidden="false" customHeight="false" outlineLevel="0" collapsed="false">
      <c r="A139" s="481" t="s">
        <v>383</v>
      </c>
      <c r="B139" s="386" t="s">
        <v>378</v>
      </c>
      <c r="C139" s="386" t="s">
        <v>427</v>
      </c>
      <c r="D139" s="386" t="s">
        <v>360</v>
      </c>
      <c r="E139" s="386" t="s">
        <v>781</v>
      </c>
      <c r="F139" s="386" t="s">
        <v>384</v>
      </c>
      <c r="G139" s="386" t="s">
        <v>614</v>
      </c>
      <c r="H139" s="386" t="s">
        <v>614</v>
      </c>
      <c r="I139" s="253" t="e">
        <f aca="false">#REF!</f>
        <v>#REF!</v>
      </c>
    </row>
    <row r="140" customFormat="false" ht="63.75" hidden="false" customHeight="false" outlineLevel="0" collapsed="false">
      <c r="A140" s="475" t="s">
        <v>440</v>
      </c>
      <c r="B140" s="476" t="s">
        <v>378</v>
      </c>
      <c r="C140" s="476" t="s">
        <v>430</v>
      </c>
      <c r="D140" s="476" t="s">
        <v>369</v>
      </c>
      <c r="E140" s="476" t="s">
        <v>370</v>
      </c>
      <c r="F140" s="476"/>
      <c r="G140" s="476"/>
      <c r="H140" s="476"/>
      <c r="I140" s="477" t="e">
        <f aca="false">I141+I146+I160</f>
        <v>#REF!</v>
      </c>
    </row>
    <row r="141" customFormat="false" ht="25.5" hidden="false" customHeight="false" outlineLevel="0" collapsed="false">
      <c r="A141" s="503" t="s">
        <v>420</v>
      </c>
      <c r="B141" s="439" t="s">
        <v>378</v>
      </c>
      <c r="C141" s="439" t="s">
        <v>430</v>
      </c>
      <c r="D141" s="439" t="s">
        <v>360</v>
      </c>
      <c r="E141" s="439" t="s">
        <v>370</v>
      </c>
      <c r="F141" s="439"/>
      <c r="G141" s="439"/>
      <c r="H141" s="439"/>
      <c r="I141" s="490" t="e">
        <f aca="false">I142+I144</f>
        <v>#REF!</v>
      </c>
    </row>
    <row r="142" customFormat="false" ht="25.5" hidden="false" customHeight="false" outlineLevel="0" collapsed="false">
      <c r="A142" s="483" t="s">
        <v>393</v>
      </c>
      <c r="B142" s="386" t="s">
        <v>378</v>
      </c>
      <c r="C142" s="386" t="s">
        <v>430</v>
      </c>
      <c r="D142" s="386" t="s">
        <v>360</v>
      </c>
      <c r="E142" s="386" t="s">
        <v>374</v>
      </c>
      <c r="F142" s="386"/>
      <c r="G142" s="386" t="s">
        <v>614</v>
      </c>
      <c r="H142" s="386" t="s">
        <v>468</v>
      </c>
      <c r="I142" s="319" t="e">
        <f aca="false">I143</f>
        <v>#REF!</v>
      </c>
    </row>
    <row r="143" customFormat="false" ht="25.5" hidden="false" customHeight="false" outlineLevel="0" collapsed="false">
      <c r="A143" s="481" t="s">
        <v>375</v>
      </c>
      <c r="B143" s="386" t="s">
        <v>378</v>
      </c>
      <c r="C143" s="386" t="s">
        <v>430</v>
      </c>
      <c r="D143" s="386" t="s">
        <v>360</v>
      </c>
      <c r="E143" s="386" t="s">
        <v>374</v>
      </c>
      <c r="F143" s="386" t="s">
        <v>376</v>
      </c>
      <c r="G143" s="386" t="s">
        <v>614</v>
      </c>
      <c r="H143" s="386" t="s">
        <v>468</v>
      </c>
      <c r="I143" s="253" t="e">
        <f aca="false">#REF!</f>
        <v>#REF!</v>
      </c>
    </row>
    <row r="144" customFormat="false" ht="25.5" hidden="false" customHeight="false" outlineLevel="0" collapsed="false">
      <c r="A144" s="483" t="s">
        <v>798</v>
      </c>
      <c r="B144" s="386" t="s">
        <v>378</v>
      </c>
      <c r="C144" s="386" t="s">
        <v>430</v>
      </c>
      <c r="D144" s="386" t="s">
        <v>360</v>
      </c>
      <c r="E144" s="386" t="s">
        <v>382</v>
      </c>
      <c r="F144" s="386"/>
      <c r="G144" s="386" t="s">
        <v>614</v>
      </c>
      <c r="H144" s="386" t="s">
        <v>468</v>
      </c>
      <c r="I144" s="253" t="e">
        <f aca="false">#REF!</f>
        <v>#REF!</v>
      </c>
    </row>
    <row r="145" customFormat="false" ht="25.5" hidden="false" customHeight="false" outlineLevel="0" collapsed="false">
      <c r="A145" s="481" t="s">
        <v>375</v>
      </c>
      <c r="B145" s="386" t="s">
        <v>378</v>
      </c>
      <c r="C145" s="386" t="s">
        <v>430</v>
      </c>
      <c r="D145" s="386" t="s">
        <v>360</v>
      </c>
      <c r="E145" s="386" t="s">
        <v>382</v>
      </c>
      <c r="F145" s="386" t="s">
        <v>376</v>
      </c>
      <c r="G145" s="386" t="s">
        <v>614</v>
      </c>
      <c r="H145" s="386" t="s">
        <v>468</v>
      </c>
      <c r="I145" s="253" t="e">
        <f aca="false">#REF!</f>
        <v>#REF!</v>
      </c>
    </row>
    <row r="146" customFormat="false" ht="38.25" hidden="false" customHeight="false" outlineLevel="0" collapsed="false">
      <c r="A146" s="478" t="s">
        <v>441</v>
      </c>
      <c r="B146" s="439" t="s">
        <v>378</v>
      </c>
      <c r="C146" s="439" t="s">
        <v>430</v>
      </c>
      <c r="D146" s="439" t="s">
        <v>365</v>
      </c>
      <c r="E146" s="439" t="s">
        <v>370</v>
      </c>
      <c r="F146" s="439"/>
      <c r="G146" s="439"/>
      <c r="H146" s="439"/>
      <c r="I146" s="479" t="e">
        <f aca="false">I151+I158</f>
        <v>#REF!</v>
      </c>
    </row>
    <row r="147" customFormat="false" ht="25.5" hidden="true" customHeight="false" outlineLevel="0" collapsed="false">
      <c r="A147" s="501" t="s">
        <v>442</v>
      </c>
      <c r="B147" s="386" t="s">
        <v>378</v>
      </c>
      <c r="C147" s="386" t="s">
        <v>430</v>
      </c>
      <c r="D147" s="386" t="s">
        <v>365</v>
      </c>
      <c r="E147" s="386" t="s">
        <v>443</v>
      </c>
      <c r="F147" s="386"/>
      <c r="G147" s="386" t="s">
        <v>614</v>
      </c>
      <c r="H147" s="386" t="s">
        <v>468</v>
      </c>
      <c r="I147" s="253" t="e">
        <f aca="false">I148+I149+I150</f>
        <v>#REF!</v>
      </c>
    </row>
    <row r="148" customFormat="false" ht="25.5" hidden="true" customHeight="false" outlineLevel="0" collapsed="false">
      <c r="A148" s="487" t="s">
        <v>444</v>
      </c>
      <c r="B148" s="386" t="s">
        <v>378</v>
      </c>
      <c r="C148" s="386" t="s">
        <v>430</v>
      </c>
      <c r="D148" s="386" t="s">
        <v>365</v>
      </c>
      <c r="E148" s="386" t="s">
        <v>443</v>
      </c>
      <c r="F148" s="386" t="s">
        <v>445</v>
      </c>
      <c r="G148" s="386" t="s">
        <v>614</v>
      </c>
      <c r="H148" s="386" t="s">
        <v>468</v>
      </c>
      <c r="I148" s="253" t="e">
        <f aca="false">#REF!</f>
        <v>#REF!</v>
      </c>
    </row>
    <row r="149" customFormat="false" ht="38.25" hidden="true" customHeight="false" outlineLevel="0" collapsed="false">
      <c r="A149" s="481" t="s">
        <v>383</v>
      </c>
      <c r="B149" s="386" t="s">
        <v>378</v>
      </c>
      <c r="C149" s="386" t="s">
        <v>430</v>
      </c>
      <c r="D149" s="386" t="s">
        <v>365</v>
      </c>
      <c r="E149" s="386" t="s">
        <v>443</v>
      </c>
      <c r="F149" s="386" t="s">
        <v>384</v>
      </c>
      <c r="G149" s="386" t="s">
        <v>614</v>
      </c>
      <c r="H149" s="386" t="s">
        <v>468</v>
      </c>
      <c r="I149" s="253" t="e">
        <f aca="false">#REF!</f>
        <v>#REF!</v>
      </c>
    </row>
    <row r="150" customFormat="false" ht="12.75" hidden="true" customHeight="false" outlineLevel="0" collapsed="false">
      <c r="A150" s="481" t="s">
        <v>385</v>
      </c>
      <c r="B150" s="386" t="s">
        <v>378</v>
      </c>
      <c r="C150" s="386" t="s">
        <v>430</v>
      </c>
      <c r="D150" s="386" t="s">
        <v>365</v>
      </c>
      <c r="E150" s="386" t="s">
        <v>443</v>
      </c>
      <c r="F150" s="386" t="s">
        <v>225</v>
      </c>
      <c r="G150" s="386" t="s">
        <v>614</v>
      </c>
      <c r="H150" s="386" t="s">
        <v>468</v>
      </c>
      <c r="I150" s="253" t="e">
        <f aca="false">#REF!</f>
        <v>#REF!</v>
      </c>
    </row>
    <row r="151" customFormat="false" ht="25.5" hidden="false" customHeight="false" outlineLevel="0" collapsed="false">
      <c r="A151" s="501" t="s">
        <v>442</v>
      </c>
      <c r="B151" s="386" t="s">
        <v>378</v>
      </c>
      <c r="C151" s="386" t="s">
        <v>430</v>
      </c>
      <c r="D151" s="386" t="s">
        <v>365</v>
      </c>
      <c r="E151" s="386" t="s">
        <v>443</v>
      </c>
      <c r="F151" s="386"/>
      <c r="G151" s="386" t="s">
        <v>360</v>
      </c>
      <c r="H151" s="386" t="s">
        <v>438</v>
      </c>
      <c r="I151" s="253" t="e">
        <f aca="false">I152+I153+I154+I155+I156+I157</f>
        <v>#REF!</v>
      </c>
    </row>
    <row r="152" customFormat="false" ht="25.5" hidden="false" customHeight="false" outlineLevel="0" collapsed="false">
      <c r="A152" s="487" t="s">
        <v>444</v>
      </c>
      <c r="B152" s="386" t="s">
        <v>378</v>
      </c>
      <c r="C152" s="386" t="s">
        <v>430</v>
      </c>
      <c r="D152" s="386" t="s">
        <v>365</v>
      </c>
      <c r="E152" s="386" t="s">
        <v>443</v>
      </c>
      <c r="F152" s="386" t="s">
        <v>445</v>
      </c>
      <c r="G152" s="386" t="s">
        <v>360</v>
      </c>
      <c r="H152" s="386" t="s">
        <v>438</v>
      </c>
      <c r="I152" s="253" t="e">
        <f aca="false">#REF!</f>
        <v>#REF!</v>
      </c>
    </row>
    <row r="153" customFormat="false" ht="38.25" hidden="false" customHeight="false" outlineLevel="0" collapsed="false">
      <c r="A153" s="481" t="s">
        <v>383</v>
      </c>
      <c r="B153" s="386" t="s">
        <v>378</v>
      </c>
      <c r="C153" s="386" t="s">
        <v>430</v>
      </c>
      <c r="D153" s="386" t="s">
        <v>365</v>
      </c>
      <c r="E153" s="386" t="s">
        <v>443</v>
      </c>
      <c r="F153" s="386" t="s">
        <v>384</v>
      </c>
      <c r="G153" s="386" t="s">
        <v>360</v>
      </c>
      <c r="H153" s="386" t="s">
        <v>438</v>
      </c>
      <c r="I153" s="253" t="e">
        <f aca="false">#REF!</f>
        <v>#REF!</v>
      </c>
    </row>
    <row r="154" customFormat="false" ht="12.75" hidden="false" customHeight="false" outlineLevel="0" collapsed="false">
      <c r="A154" s="481" t="s">
        <v>385</v>
      </c>
      <c r="B154" s="386" t="s">
        <v>378</v>
      </c>
      <c r="C154" s="386" t="s">
        <v>430</v>
      </c>
      <c r="D154" s="386" t="s">
        <v>365</v>
      </c>
      <c r="E154" s="386" t="s">
        <v>443</v>
      </c>
      <c r="F154" s="386" t="s">
        <v>225</v>
      </c>
      <c r="G154" s="386" t="s">
        <v>360</v>
      </c>
      <c r="H154" s="386" t="s">
        <v>438</v>
      </c>
      <c r="I154" s="253" t="e">
        <f aca="false">#REF!</f>
        <v>#REF!</v>
      </c>
    </row>
    <row r="155" customFormat="false" ht="25.5" hidden="false" customHeight="false" outlineLevel="0" collapsed="false">
      <c r="A155" s="487" t="s">
        <v>444</v>
      </c>
      <c r="B155" s="386" t="s">
        <v>378</v>
      </c>
      <c r="C155" s="386" t="s">
        <v>430</v>
      </c>
      <c r="D155" s="386" t="s">
        <v>365</v>
      </c>
      <c r="E155" s="386" t="s">
        <v>443</v>
      </c>
      <c r="F155" s="386" t="s">
        <v>445</v>
      </c>
      <c r="G155" s="386" t="s">
        <v>614</v>
      </c>
      <c r="H155" s="386" t="s">
        <v>468</v>
      </c>
      <c r="I155" s="253" t="e">
        <f aca="false">#REF!</f>
        <v>#REF!</v>
      </c>
    </row>
    <row r="156" customFormat="false" ht="38.25" hidden="false" customHeight="false" outlineLevel="0" collapsed="false">
      <c r="A156" s="481" t="s">
        <v>383</v>
      </c>
      <c r="B156" s="386" t="s">
        <v>378</v>
      </c>
      <c r="C156" s="386" t="s">
        <v>430</v>
      </c>
      <c r="D156" s="386" t="s">
        <v>365</v>
      </c>
      <c r="E156" s="386" t="s">
        <v>443</v>
      </c>
      <c r="F156" s="386" t="s">
        <v>384</v>
      </c>
      <c r="G156" s="386" t="s">
        <v>614</v>
      </c>
      <c r="H156" s="386" t="s">
        <v>468</v>
      </c>
      <c r="I156" s="253" t="e">
        <f aca="false">#REF!</f>
        <v>#REF!</v>
      </c>
    </row>
    <row r="157" customFormat="false" ht="12.75" hidden="false" customHeight="false" outlineLevel="0" collapsed="false">
      <c r="A157" s="481" t="s">
        <v>385</v>
      </c>
      <c r="B157" s="386" t="s">
        <v>378</v>
      </c>
      <c r="C157" s="386" t="s">
        <v>430</v>
      </c>
      <c r="D157" s="386" t="s">
        <v>365</v>
      </c>
      <c r="E157" s="386" t="s">
        <v>443</v>
      </c>
      <c r="F157" s="386" t="s">
        <v>225</v>
      </c>
      <c r="G157" s="386" t="s">
        <v>614</v>
      </c>
      <c r="H157" s="386" t="s">
        <v>468</v>
      </c>
      <c r="I157" s="253" t="e">
        <f aca="false">#REF!</f>
        <v>#REF!</v>
      </c>
    </row>
    <row r="158" customFormat="false" ht="25.5" hidden="false" customHeight="false" outlineLevel="0" collapsed="false">
      <c r="A158" s="501" t="s">
        <v>442</v>
      </c>
      <c r="B158" s="386" t="s">
        <v>378</v>
      </c>
      <c r="C158" s="386" t="s">
        <v>430</v>
      </c>
      <c r="D158" s="386" t="s">
        <v>365</v>
      </c>
      <c r="E158" s="386" t="s">
        <v>443</v>
      </c>
      <c r="F158" s="386"/>
      <c r="G158" s="386" t="s">
        <v>592</v>
      </c>
      <c r="H158" s="386" t="s">
        <v>389</v>
      </c>
      <c r="I158" s="253" t="e">
        <f aca="false">I159</f>
        <v>#REF!</v>
      </c>
    </row>
    <row r="159" customFormat="false" ht="25.5" hidden="false" customHeight="false" outlineLevel="0" collapsed="false">
      <c r="A159" s="487" t="s">
        <v>444</v>
      </c>
      <c r="B159" s="386" t="s">
        <v>378</v>
      </c>
      <c r="C159" s="386" t="s">
        <v>430</v>
      </c>
      <c r="D159" s="386" t="s">
        <v>365</v>
      </c>
      <c r="E159" s="386" t="s">
        <v>443</v>
      </c>
      <c r="F159" s="386" t="s">
        <v>445</v>
      </c>
      <c r="G159" s="386" t="s">
        <v>592</v>
      </c>
      <c r="H159" s="386" t="s">
        <v>389</v>
      </c>
      <c r="I159" s="253" t="e">
        <f aca="false">#REF!</f>
        <v>#REF!</v>
      </c>
    </row>
    <row r="160" customFormat="false" ht="25.5" hidden="false" customHeight="false" outlineLevel="0" collapsed="false">
      <c r="A160" s="504" t="s">
        <v>453</v>
      </c>
      <c r="B160" s="439" t="s">
        <v>378</v>
      </c>
      <c r="C160" s="439" t="s">
        <v>430</v>
      </c>
      <c r="D160" s="439" t="s">
        <v>378</v>
      </c>
      <c r="E160" s="439" t="s">
        <v>370</v>
      </c>
      <c r="F160" s="439"/>
      <c r="G160" s="439"/>
      <c r="H160" s="439"/>
      <c r="I160" s="479" t="e">
        <f aca="false">I161</f>
        <v>#REF!</v>
      </c>
    </row>
    <row r="161" customFormat="false" ht="12.75" hidden="false" customHeight="false" outlineLevel="0" collapsed="false">
      <c r="A161" s="502" t="s">
        <v>454</v>
      </c>
      <c r="B161" s="386" t="s">
        <v>378</v>
      </c>
      <c r="C161" s="386" t="s">
        <v>430</v>
      </c>
      <c r="D161" s="386" t="s">
        <v>378</v>
      </c>
      <c r="E161" s="386" t="s">
        <v>455</v>
      </c>
      <c r="F161" s="386"/>
      <c r="G161" s="386"/>
      <c r="H161" s="386"/>
      <c r="I161" s="253" t="e">
        <f aca="false">I162+I163</f>
        <v>#REF!</v>
      </c>
    </row>
    <row r="162" customFormat="false" ht="38.25" hidden="false" customHeight="false" outlineLevel="0" collapsed="false">
      <c r="A162" s="482" t="s">
        <v>383</v>
      </c>
      <c r="B162" s="386" t="s">
        <v>378</v>
      </c>
      <c r="C162" s="386" t="s">
        <v>430</v>
      </c>
      <c r="D162" s="386" t="s">
        <v>378</v>
      </c>
      <c r="E162" s="386" t="s">
        <v>455</v>
      </c>
      <c r="F162" s="386" t="s">
        <v>384</v>
      </c>
      <c r="G162" s="386" t="s">
        <v>360</v>
      </c>
      <c r="H162" s="386" t="s">
        <v>438</v>
      </c>
      <c r="I162" s="253" t="e">
        <f aca="false">#REF!</f>
        <v>#REF!</v>
      </c>
    </row>
    <row r="163" customFormat="false" ht="38.25" hidden="false" customHeight="false" outlineLevel="0" collapsed="false">
      <c r="A163" s="482" t="s">
        <v>383</v>
      </c>
      <c r="B163" s="386" t="s">
        <v>378</v>
      </c>
      <c r="C163" s="386" t="s">
        <v>430</v>
      </c>
      <c r="D163" s="386" t="s">
        <v>378</v>
      </c>
      <c r="E163" s="386" t="s">
        <v>455</v>
      </c>
      <c r="F163" s="386" t="s">
        <v>384</v>
      </c>
      <c r="G163" s="386" t="s">
        <v>614</v>
      </c>
      <c r="H163" s="386" t="s">
        <v>468</v>
      </c>
      <c r="I163" s="253" t="e">
        <f aca="false">#REF!</f>
        <v>#REF!</v>
      </c>
    </row>
    <row r="164" customFormat="false" ht="38.25" hidden="false" customHeight="false" outlineLevel="0" collapsed="false">
      <c r="A164" s="475" t="s">
        <v>753</v>
      </c>
      <c r="B164" s="476" t="s">
        <v>378</v>
      </c>
      <c r="C164" s="476" t="s">
        <v>372</v>
      </c>
      <c r="D164" s="476" t="s">
        <v>369</v>
      </c>
      <c r="E164" s="476" t="s">
        <v>370</v>
      </c>
      <c r="F164" s="476"/>
      <c r="G164" s="476"/>
      <c r="H164" s="476"/>
      <c r="I164" s="477" t="e">
        <f aca="false">I165+I172+I175+I178</f>
        <v>#REF!</v>
      </c>
    </row>
    <row r="165" customFormat="false" ht="38.25" hidden="false" customHeight="false" outlineLevel="0" collapsed="false">
      <c r="A165" s="478" t="s">
        <v>441</v>
      </c>
      <c r="B165" s="439" t="s">
        <v>378</v>
      </c>
      <c r="C165" s="439" t="s">
        <v>372</v>
      </c>
      <c r="D165" s="439" t="s">
        <v>360</v>
      </c>
      <c r="E165" s="439" t="s">
        <v>370</v>
      </c>
      <c r="F165" s="439"/>
      <c r="G165" s="439"/>
      <c r="H165" s="439"/>
      <c r="I165" s="479" t="e">
        <f aca="false">I166+I168+I170</f>
        <v>#REF!</v>
      </c>
    </row>
    <row r="166" customFormat="false" ht="25.5" hidden="false" customHeight="false" outlineLevel="0" collapsed="false">
      <c r="A166" s="480" t="s">
        <v>442</v>
      </c>
      <c r="B166" s="386" t="s">
        <v>378</v>
      </c>
      <c r="C166" s="386" t="s">
        <v>372</v>
      </c>
      <c r="D166" s="386" t="s">
        <v>360</v>
      </c>
      <c r="E166" s="386" t="s">
        <v>443</v>
      </c>
      <c r="F166" s="386"/>
      <c r="G166" s="386" t="s">
        <v>614</v>
      </c>
      <c r="H166" s="386" t="s">
        <v>378</v>
      </c>
      <c r="I166" s="491" t="e">
        <f aca="false">I167</f>
        <v>#REF!</v>
      </c>
    </row>
    <row r="167" s="245" customFormat="true" ht="12.75" hidden="false" customHeight="false" outlineLevel="0" collapsed="false">
      <c r="A167" s="497" t="s">
        <v>555</v>
      </c>
      <c r="B167" s="386" t="s">
        <v>378</v>
      </c>
      <c r="C167" s="386" t="s">
        <v>372</v>
      </c>
      <c r="D167" s="386" t="s">
        <v>360</v>
      </c>
      <c r="E167" s="386" t="s">
        <v>443</v>
      </c>
      <c r="F167" s="386" t="s">
        <v>556</v>
      </c>
      <c r="G167" s="386" t="s">
        <v>614</v>
      </c>
      <c r="H167" s="386" t="s">
        <v>378</v>
      </c>
      <c r="I167" s="253" t="e">
        <f aca="false">#REF!</f>
        <v>#REF!</v>
      </c>
      <c r="J167" s="143"/>
    </row>
    <row r="168" s="245" customFormat="true" ht="63.75" hidden="false" customHeight="false" outlineLevel="0" collapsed="false">
      <c r="A168" s="492" t="s">
        <v>699</v>
      </c>
      <c r="B168" s="386" t="s">
        <v>378</v>
      </c>
      <c r="C168" s="386" t="s">
        <v>372</v>
      </c>
      <c r="D168" s="386" t="s">
        <v>360</v>
      </c>
      <c r="E168" s="386" t="s">
        <v>700</v>
      </c>
      <c r="F168" s="386"/>
      <c r="G168" s="386" t="s">
        <v>614</v>
      </c>
      <c r="H168" s="386" t="s">
        <v>378</v>
      </c>
      <c r="I168" s="253" t="e">
        <f aca="false">I169</f>
        <v>#REF!</v>
      </c>
      <c r="J168" s="143"/>
    </row>
    <row r="169" s="245" customFormat="true" ht="12.75" hidden="false" customHeight="false" outlineLevel="0" collapsed="false">
      <c r="A169" s="497" t="s">
        <v>555</v>
      </c>
      <c r="B169" s="386" t="s">
        <v>378</v>
      </c>
      <c r="C169" s="386" t="s">
        <v>372</v>
      </c>
      <c r="D169" s="386" t="s">
        <v>360</v>
      </c>
      <c r="E169" s="386" t="s">
        <v>700</v>
      </c>
      <c r="F169" s="386" t="s">
        <v>556</v>
      </c>
      <c r="G169" s="386" t="s">
        <v>614</v>
      </c>
      <c r="H169" s="386" t="s">
        <v>378</v>
      </c>
      <c r="I169" s="253" t="e">
        <f aca="false">#REF!</f>
        <v>#REF!</v>
      </c>
      <c r="J169" s="143"/>
    </row>
    <row r="170" s="245" customFormat="true" ht="25.5" hidden="false" customHeight="false" outlineLevel="0" collapsed="false">
      <c r="A170" s="480" t="s">
        <v>442</v>
      </c>
      <c r="B170" s="386" t="s">
        <v>378</v>
      </c>
      <c r="C170" s="386" t="s">
        <v>372</v>
      </c>
      <c r="D170" s="386" t="s">
        <v>360</v>
      </c>
      <c r="E170" s="386" t="s">
        <v>443</v>
      </c>
      <c r="F170" s="386"/>
      <c r="G170" s="386" t="s">
        <v>592</v>
      </c>
      <c r="H170" s="386" t="s">
        <v>389</v>
      </c>
      <c r="I170" s="253" t="e">
        <f aca="false">I171</f>
        <v>#REF!</v>
      </c>
      <c r="J170" s="143"/>
    </row>
    <row r="171" s="245" customFormat="true" ht="12.75" hidden="false" customHeight="false" outlineLevel="0" collapsed="false">
      <c r="A171" s="497" t="s">
        <v>555</v>
      </c>
      <c r="B171" s="386" t="s">
        <v>378</v>
      </c>
      <c r="C171" s="386" t="s">
        <v>372</v>
      </c>
      <c r="D171" s="386" t="s">
        <v>360</v>
      </c>
      <c r="E171" s="386" t="s">
        <v>443</v>
      </c>
      <c r="F171" s="386" t="s">
        <v>556</v>
      </c>
      <c r="G171" s="386" t="s">
        <v>592</v>
      </c>
      <c r="H171" s="386" t="s">
        <v>389</v>
      </c>
      <c r="I171" s="253" t="e">
        <f aca="false">#REF!</f>
        <v>#REF!</v>
      </c>
      <c r="J171" s="143"/>
    </row>
    <row r="172" s="245" customFormat="true" ht="38.25" hidden="false" customHeight="false" outlineLevel="0" collapsed="false">
      <c r="A172" s="478" t="s">
        <v>754</v>
      </c>
      <c r="B172" s="360" t="s">
        <v>378</v>
      </c>
      <c r="C172" s="360" t="s">
        <v>372</v>
      </c>
      <c r="D172" s="360" t="s">
        <v>365</v>
      </c>
      <c r="E172" s="360" t="s">
        <v>370</v>
      </c>
      <c r="F172" s="439"/>
      <c r="G172" s="439" t="s">
        <v>614</v>
      </c>
      <c r="H172" s="439" t="s">
        <v>378</v>
      </c>
      <c r="I172" s="479" t="e">
        <f aca="false">I173</f>
        <v>#REF!</v>
      </c>
      <c r="J172" s="143"/>
    </row>
    <row r="173" s="245" customFormat="true" ht="25.5" hidden="false" customHeight="false" outlineLevel="0" collapsed="false">
      <c r="A173" s="483" t="s">
        <v>920</v>
      </c>
      <c r="B173" s="365" t="s">
        <v>378</v>
      </c>
      <c r="C173" s="365" t="s">
        <v>372</v>
      </c>
      <c r="D173" s="365" t="s">
        <v>365</v>
      </c>
      <c r="E173" s="365" t="s">
        <v>756</v>
      </c>
      <c r="F173" s="386"/>
      <c r="G173" s="386" t="s">
        <v>614</v>
      </c>
      <c r="H173" s="386" t="s">
        <v>378</v>
      </c>
      <c r="I173" s="253" t="e">
        <f aca="false">I174</f>
        <v>#REF!</v>
      </c>
      <c r="J173" s="143"/>
    </row>
    <row r="174" s="245" customFormat="true" ht="12.75" hidden="false" customHeight="false" outlineLevel="0" collapsed="false">
      <c r="A174" s="497" t="s">
        <v>555</v>
      </c>
      <c r="B174" s="365" t="s">
        <v>378</v>
      </c>
      <c r="C174" s="365" t="s">
        <v>372</v>
      </c>
      <c r="D174" s="365" t="s">
        <v>365</v>
      </c>
      <c r="E174" s="365" t="s">
        <v>756</v>
      </c>
      <c r="F174" s="386" t="s">
        <v>556</v>
      </c>
      <c r="G174" s="386" t="s">
        <v>614</v>
      </c>
      <c r="H174" s="386" t="s">
        <v>378</v>
      </c>
      <c r="I174" s="253" t="e">
        <f aca="false">#REF!</f>
        <v>#REF!</v>
      </c>
      <c r="J174" s="143"/>
    </row>
    <row r="175" s="245" customFormat="true" ht="25.5" hidden="false" customHeight="false" outlineLevel="0" collapsed="false">
      <c r="A175" s="505" t="s">
        <v>453</v>
      </c>
      <c r="B175" s="360" t="s">
        <v>378</v>
      </c>
      <c r="C175" s="360" t="s">
        <v>372</v>
      </c>
      <c r="D175" s="360" t="s">
        <v>378</v>
      </c>
      <c r="E175" s="360" t="s">
        <v>370</v>
      </c>
      <c r="F175" s="439"/>
      <c r="G175" s="439" t="s">
        <v>614</v>
      </c>
      <c r="H175" s="439" t="s">
        <v>378</v>
      </c>
      <c r="I175" s="479" t="e">
        <f aca="false">I176</f>
        <v>#REF!</v>
      </c>
      <c r="J175" s="143"/>
    </row>
    <row r="176" s="245" customFormat="true" ht="12.75" hidden="false" customHeight="false" outlineLevel="0" collapsed="false">
      <c r="A176" s="506" t="s">
        <v>454</v>
      </c>
      <c r="B176" s="365" t="s">
        <v>378</v>
      </c>
      <c r="C176" s="365" t="s">
        <v>372</v>
      </c>
      <c r="D176" s="365" t="s">
        <v>378</v>
      </c>
      <c r="E176" s="365" t="s">
        <v>455</v>
      </c>
      <c r="F176" s="386"/>
      <c r="G176" s="386" t="s">
        <v>614</v>
      </c>
      <c r="H176" s="386" t="s">
        <v>378</v>
      </c>
      <c r="I176" s="253" t="e">
        <f aca="false">I177</f>
        <v>#REF!</v>
      </c>
      <c r="J176" s="143"/>
    </row>
    <row r="177" s="245" customFormat="true" ht="12.75" hidden="false" customHeight="false" outlineLevel="0" collapsed="false">
      <c r="A177" s="497" t="s">
        <v>555</v>
      </c>
      <c r="B177" s="365" t="s">
        <v>378</v>
      </c>
      <c r="C177" s="365" t="s">
        <v>372</v>
      </c>
      <c r="D177" s="365" t="s">
        <v>378</v>
      </c>
      <c r="E177" s="365" t="s">
        <v>455</v>
      </c>
      <c r="F177" s="386" t="s">
        <v>556</v>
      </c>
      <c r="G177" s="386" t="s">
        <v>614</v>
      </c>
      <c r="H177" s="386" t="s">
        <v>378</v>
      </c>
      <c r="I177" s="253" t="e">
        <f aca="false">#REF!</f>
        <v>#REF!</v>
      </c>
      <c r="J177" s="143"/>
    </row>
    <row r="178" s="245" customFormat="true" ht="25.5" hidden="false" customHeight="false" outlineLevel="0" collapsed="false">
      <c r="A178" s="504" t="s">
        <v>447</v>
      </c>
      <c r="B178" s="360" t="s">
        <v>378</v>
      </c>
      <c r="C178" s="360" t="s">
        <v>372</v>
      </c>
      <c r="D178" s="360" t="s">
        <v>389</v>
      </c>
      <c r="E178" s="360" t="s">
        <v>370</v>
      </c>
      <c r="F178" s="439"/>
      <c r="G178" s="439" t="s">
        <v>614</v>
      </c>
      <c r="H178" s="439" t="s">
        <v>378</v>
      </c>
      <c r="I178" s="479" t="e">
        <f aca="false">I179</f>
        <v>#REF!</v>
      </c>
      <c r="J178" s="143"/>
    </row>
    <row r="179" s="245" customFormat="true" ht="12.75" hidden="false" customHeight="false" outlineLevel="0" collapsed="false">
      <c r="A179" s="497" t="s">
        <v>555</v>
      </c>
      <c r="B179" s="365" t="s">
        <v>378</v>
      </c>
      <c r="C179" s="365" t="s">
        <v>372</v>
      </c>
      <c r="D179" s="365" t="s">
        <v>389</v>
      </c>
      <c r="E179" s="365" t="s">
        <v>451</v>
      </c>
      <c r="F179" s="386"/>
      <c r="G179" s="386" t="s">
        <v>614</v>
      </c>
      <c r="H179" s="386" t="s">
        <v>378</v>
      </c>
      <c r="I179" s="253" t="e">
        <f aca="false">I180</f>
        <v>#REF!</v>
      </c>
      <c r="J179" s="143"/>
    </row>
    <row r="180" s="245" customFormat="true" ht="12.75" hidden="false" customHeight="false" outlineLevel="0" collapsed="false">
      <c r="A180" s="497" t="s">
        <v>555</v>
      </c>
      <c r="B180" s="365" t="s">
        <v>378</v>
      </c>
      <c r="C180" s="365" t="s">
        <v>372</v>
      </c>
      <c r="D180" s="365" t="s">
        <v>389</v>
      </c>
      <c r="E180" s="365" t="s">
        <v>451</v>
      </c>
      <c r="F180" s="386" t="s">
        <v>556</v>
      </c>
      <c r="G180" s="386" t="s">
        <v>614</v>
      </c>
      <c r="H180" s="386" t="s">
        <v>378</v>
      </c>
      <c r="I180" s="253" t="e">
        <f aca="false">#REF!</f>
        <v>#REF!</v>
      </c>
      <c r="J180" s="143"/>
    </row>
    <row r="181" s="245" customFormat="true" ht="12.75" hidden="true" customHeight="false" outlineLevel="0" collapsed="false">
      <c r="A181" s="507" t="s">
        <v>446</v>
      </c>
      <c r="B181" s="508" t="s">
        <v>378</v>
      </c>
      <c r="C181" s="508" t="s">
        <v>448</v>
      </c>
      <c r="D181" s="508" t="s">
        <v>369</v>
      </c>
      <c r="E181" s="508" t="s">
        <v>370</v>
      </c>
      <c r="F181" s="508"/>
      <c r="G181" s="508"/>
      <c r="H181" s="508"/>
      <c r="I181" s="509" t="e">
        <f aca="false">I182</f>
        <v>#REF!</v>
      </c>
      <c r="J181" s="143"/>
    </row>
    <row r="182" s="245" customFormat="true" ht="25.5" hidden="true" customHeight="false" outlineLevel="0" collapsed="false">
      <c r="A182" s="504" t="s">
        <v>447</v>
      </c>
      <c r="B182" s="360" t="s">
        <v>378</v>
      </c>
      <c r="C182" s="360" t="s">
        <v>448</v>
      </c>
      <c r="D182" s="360" t="s">
        <v>365</v>
      </c>
      <c r="E182" s="360" t="s">
        <v>370</v>
      </c>
      <c r="F182" s="439"/>
      <c r="G182" s="439" t="s">
        <v>360</v>
      </c>
      <c r="H182" s="439" t="s">
        <v>438</v>
      </c>
      <c r="I182" s="479" t="e">
        <f aca="false">I183</f>
        <v>#REF!</v>
      </c>
      <c r="J182" s="143"/>
    </row>
    <row r="183" s="245" customFormat="true" ht="12.75" hidden="true" customHeight="false" outlineLevel="0" collapsed="false">
      <c r="A183" s="502" t="s">
        <v>449</v>
      </c>
      <c r="B183" s="365" t="s">
        <v>378</v>
      </c>
      <c r="C183" s="365" t="s">
        <v>448</v>
      </c>
      <c r="D183" s="365" t="s">
        <v>365</v>
      </c>
      <c r="E183" s="365" t="s">
        <v>451</v>
      </c>
      <c r="F183" s="386"/>
      <c r="G183" s="386" t="s">
        <v>360</v>
      </c>
      <c r="H183" s="386" t="s">
        <v>438</v>
      </c>
      <c r="I183" s="253" t="e">
        <f aca="false">I184</f>
        <v>#REF!</v>
      </c>
      <c r="J183" s="143"/>
    </row>
    <row r="184" s="245" customFormat="true" ht="38.25" hidden="true" customHeight="false" outlineLevel="0" collapsed="false">
      <c r="A184" s="482" t="s">
        <v>383</v>
      </c>
      <c r="B184" s="365" t="s">
        <v>378</v>
      </c>
      <c r="C184" s="365" t="s">
        <v>448</v>
      </c>
      <c r="D184" s="365" t="s">
        <v>365</v>
      </c>
      <c r="E184" s="365" t="s">
        <v>451</v>
      </c>
      <c r="F184" s="386" t="s">
        <v>384</v>
      </c>
      <c r="G184" s="386" t="s">
        <v>360</v>
      </c>
      <c r="H184" s="386" t="s">
        <v>438</v>
      </c>
      <c r="I184" s="253" t="e">
        <f aca="false">#REF!</f>
        <v>#REF!</v>
      </c>
      <c r="J184" s="143"/>
    </row>
    <row r="185" s="245" customFormat="true" ht="38.25" hidden="false" customHeight="false" outlineLevel="0" collapsed="false">
      <c r="A185" s="484" t="s">
        <v>921</v>
      </c>
      <c r="B185" s="485" t="s">
        <v>389</v>
      </c>
      <c r="C185" s="485" t="s">
        <v>368</v>
      </c>
      <c r="D185" s="485" t="s">
        <v>369</v>
      </c>
      <c r="E185" s="485" t="s">
        <v>370</v>
      </c>
      <c r="F185" s="485"/>
      <c r="G185" s="485"/>
      <c r="H185" s="485"/>
      <c r="I185" s="486" t="e">
        <f aca="false">I186+I194+I205+I211+I221+I229+I244+I250</f>
        <v>#REF!</v>
      </c>
      <c r="J185" s="143"/>
    </row>
    <row r="186" s="245" customFormat="true" ht="38.25" hidden="false" customHeight="false" outlineLevel="0" collapsed="false">
      <c r="A186" s="475" t="s">
        <v>757</v>
      </c>
      <c r="B186" s="476" t="s">
        <v>389</v>
      </c>
      <c r="C186" s="476" t="s">
        <v>380</v>
      </c>
      <c r="D186" s="476" t="s">
        <v>368</v>
      </c>
      <c r="E186" s="476" t="s">
        <v>370</v>
      </c>
      <c r="F186" s="476"/>
      <c r="G186" s="476"/>
      <c r="H186" s="476"/>
      <c r="I186" s="477" t="e">
        <f aca="false">I187</f>
        <v>#REF!</v>
      </c>
      <c r="J186" s="143"/>
    </row>
    <row r="187" s="245" customFormat="true" ht="38.25" hidden="false" customHeight="false" outlineLevel="0" collapsed="false">
      <c r="A187" s="478" t="s">
        <v>441</v>
      </c>
      <c r="B187" s="439" t="s">
        <v>389</v>
      </c>
      <c r="C187" s="439" t="s">
        <v>380</v>
      </c>
      <c r="D187" s="439" t="s">
        <v>360</v>
      </c>
      <c r="E187" s="439" t="s">
        <v>370</v>
      </c>
      <c r="F187" s="439"/>
      <c r="G187" s="439"/>
      <c r="H187" s="439"/>
      <c r="I187" s="490" t="e">
        <f aca="false">I188+I190+I192</f>
        <v>#REF!</v>
      </c>
      <c r="J187" s="143"/>
    </row>
    <row r="188" s="245" customFormat="true" ht="25.5" hidden="false" customHeight="false" outlineLevel="0" collapsed="false">
      <c r="A188" s="480" t="s">
        <v>457</v>
      </c>
      <c r="B188" s="386" t="s">
        <v>389</v>
      </c>
      <c r="C188" s="386" t="s">
        <v>380</v>
      </c>
      <c r="D188" s="386" t="s">
        <v>360</v>
      </c>
      <c r="E188" s="386" t="s">
        <v>443</v>
      </c>
      <c r="F188" s="386"/>
      <c r="G188" s="386" t="s">
        <v>614</v>
      </c>
      <c r="H188" s="386" t="s">
        <v>378</v>
      </c>
      <c r="I188" s="491" t="e">
        <f aca="false">I189</f>
        <v>#REF!</v>
      </c>
      <c r="J188" s="143"/>
    </row>
    <row r="189" s="245" customFormat="true" ht="12.75" hidden="false" customHeight="false" outlineLevel="0" collapsed="false">
      <c r="A189" s="497" t="s">
        <v>555</v>
      </c>
      <c r="B189" s="386" t="s">
        <v>389</v>
      </c>
      <c r="C189" s="386" t="s">
        <v>380</v>
      </c>
      <c r="D189" s="386" t="s">
        <v>360</v>
      </c>
      <c r="E189" s="386" t="s">
        <v>443</v>
      </c>
      <c r="F189" s="386" t="s">
        <v>556</v>
      </c>
      <c r="G189" s="386" t="s">
        <v>614</v>
      </c>
      <c r="H189" s="386" t="s">
        <v>378</v>
      </c>
      <c r="I189" s="253" t="e">
        <f aca="false">#REF!</f>
        <v>#REF!</v>
      </c>
      <c r="J189" s="143"/>
    </row>
    <row r="190" s="245" customFormat="true" ht="51" hidden="false" customHeight="false" outlineLevel="0" collapsed="false">
      <c r="A190" s="492" t="s">
        <v>281</v>
      </c>
      <c r="B190" s="386" t="s">
        <v>389</v>
      </c>
      <c r="C190" s="386" t="s">
        <v>380</v>
      </c>
      <c r="D190" s="386" t="s">
        <v>360</v>
      </c>
      <c r="E190" s="386" t="s">
        <v>700</v>
      </c>
      <c r="F190" s="386"/>
      <c r="G190" s="386" t="s">
        <v>614</v>
      </c>
      <c r="H190" s="386" t="s">
        <v>378</v>
      </c>
      <c r="I190" s="253" t="e">
        <f aca="false">I191</f>
        <v>#REF!</v>
      </c>
      <c r="J190" s="143"/>
    </row>
    <row r="191" s="245" customFormat="true" ht="12.75" hidden="false" customHeight="false" outlineLevel="0" collapsed="false">
      <c r="A191" s="497" t="s">
        <v>555</v>
      </c>
      <c r="B191" s="386" t="s">
        <v>389</v>
      </c>
      <c r="C191" s="386" t="s">
        <v>380</v>
      </c>
      <c r="D191" s="386" t="s">
        <v>360</v>
      </c>
      <c r="E191" s="386" t="s">
        <v>700</v>
      </c>
      <c r="F191" s="386" t="s">
        <v>556</v>
      </c>
      <c r="G191" s="386" t="s">
        <v>614</v>
      </c>
      <c r="H191" s="386" t="s">
        <v>378</v>
      </c>
      <c r="I191" s="253" t="e">
        <f aca="false">#REF!</f>
        <v>#REF!</v>
      </c>
      <c r="J191" s="143"/>
    </row>
    <row r="192" s="245" customFormat="true" ht="25.5" hidden="false" customHeight="false" outlineLevel="0" collapsed="false">
      <c r="A192" s="480" t="s">
        <v>457</v>
      </c>
      <c r="B192" s="386" t="s">
        <v>389</v>
      </c>
      <c r="C192" s="386" t="s">
        <v>380</v>
      </c>
      <c r="D192" s="386" t="s">
        <v>360</v>
      </c>
      <c r="E192" s="386" t="s">
        <v>443</v>
      </c>
      <c r="F192" s="386"/>
      <c r="G192" s="386" t="s">
        <v>592</v>
      </c>
      <c r="H192" s="386" t="s">
        <v>389</v>
      </c>
      <c r="I192" s="253" t="e">
        <f aca="false">I193</f>
        <v>#REF!</v>
      </c>
      <c r="J192" s="143"/>
    </row>
    <row r="193" s="245" customFormat="true" ht="12.75" hidden="false" customHeight="false" outlineLevel="0" collapsed="false">
      <c r="A193" s="497" t="s">
        <v>555</v>
      </c>
      <c r="B193" s="386" t="s">
        <v>389</v>
      </c>
      <c r="C193" s="386" t="s">
        <v>380</v>
      </c>
      <c r="D193" s="386" t="s">
        <v>360</v>
      </c>
      <c r="E193" s="386" t="s">
        <v>443</v>
      </c>
      <c r="F193" s="386" t="s">
        <v>556</v>
      </c>
      <c r="G193" s="386" t="s">
        <v>592</v>
      </c>
      <c r="H193" s="386" t="s">
        <v>389</v>
      </c>
      <c r="I193" s="253" t="e">
        <f aca="false">#REF!</f>
        <v>#REF!</v>
      </c>
      <c r="J193" s="143"/>
    </row>
    <row r="194" s="511" customFormat="true" ht="25.5" hidden="false" customHeight="false" outlineLevel="0" collapsed="false">
      <c r="A194" s="475" t="s">
        <v>776</v>
      </c>
      <c r="B194" s="476" t="s">
        <v>389</v>
      </c>
      <c r="C194" s="476" t="s">
        <v>387</v>
      </c>
      <c r="D194" s="476" t="s">
        <v>369</v>
      </c>
      <c r="E194" s="476" t="s">
        <v>370</v>
      </c>
      <c r="F194" s="476"/>
      <c r="G194" s="476"/>
      <c r="H194" s="476"/>
      <c r="I194" s="477" t="e">
        <f aca="false">I195</f>
        <v>#REF!</v>
      </c>
      <c r="J194" s="510"/>
    </row>
    <row r="195" s="511" customFormat="true" ht="38.25" hidden="false" customHeight="false" outlineLevel="0" collapsed="false">
      <c r="A195" s="493" t="s">
        <v>441</v>
      </c>
      <c r="B195" s="374" t="s">
        <v>389</v>
      </c>
      <c r="C195" s="374" t="s">
        <v>387</v>
      </c>
      <c r="D195" s="374" t="s">
        <v>360</v>
      </c>
      <c r="E195" s="374" t="s">
        <v>370</v>
      </c>
      <c r="F195" s="374"/>
      <c r="G195" s="374"/>
      <c r="H195" s="374"/>
      <c r="I195" s="494" t="e">
        <f aca="false">I198+I196+I203</f>
        <v>#REF!</v>
      </c>
      <c r="J195" s="510"/>
    </row>
    <row r="196" s="511" customFormat="true" ht="25.5" hidden="false" customHeight="false" outlineLevel="0" collapsed="false">
      <c r="A196" s="480" t="s">
        <v>457</v>
      </c>
      <c r="B196" s="365" t="s">
        <v>389</v>
      </c>
      <c r="C196" s="365" t="s">
        <v>387</v>
      </c>
      <c r="D196" s="365" t="s">
        <v>360</v>
      </c>
      <c r="E196" s="386" t="s">
        <v>443</v>
      </c>
      <c r="F196" s="365"/>
      <c r="G196" s="365" t="s">
        <v>614</v>
      </c>
      <c r="H196" s="365" t="s">
        <v>413</v>
      </c>
      <c r="I196" s="319" t="e">
        <f aca="false">I197</f>
        <v>#REF!</v>
      </c>
      <c r="J196" s="510"/>
    </row>
    <row r="197" s="511" customFormat="true" ht="38.25" hidden="false" customHeight="false" outlineLevel="0" collapsed="false">
      <c r="A197" s="481" t="s">
        <v>383</v>
      </c>
      <c r="B197" s="365" t="s">
        <v>389</v>
      </c>
      <c r="C197" s="365" t="s">
        <v>387</v>
      </c>
      <c r="D197" s="365" t="s">
        <v>360</v>
      </c>
      <c r="E197" s="386" t="s">
        <v>443</v>
      </c>
      <c r="F197" s="365" t="s">
        <v>384</v>
      </c>
      <c r="G197" s="365" t="s">
        <v>614</v>
      </c>
      <c r="H197" s="365" t="s">
        <v>413</v>
      </c>
      <c r="I197" s="253" t="e">
        <f aca="false">#REF!</f>
        <v>#REF!</v>
      </c>
      <c r="J197" s="510"/>
    </row>
    <row r="198" s="511" customFormat="true" ht="25.5" hidden="false" customHeight="false" outlineLevel="0" collapsed="false">
      <c r="A198" s="480" t="s">
        <v>457</v>
      </c>
      <c r="B198" s="365" t="s">
        <v>389</v>
      </c>
      <c r="C198" s="365" t="s">
        <v>387</v>
      </c>
      <c r="D198" s="365" t="s">
        <v>360</v>
      </c>
      <c r="E198" s="386" t="s">
        <v>443</v>
      </c>
      <c r="F198" s="365"/>
      <c r="G198" s="365" t="s">
        <v>563</v>
      </c>
      <c r="H198" s="365" t="s">
        <v>389</v>
      </c>
      <c r="I198" s="253" t="e">
        <f aca="false">I199+I201+I202+I200</f>
        <v>#REF!</v>
      </c>
      <c r="J198" s="510"/>
    </row>
    <row r="199" s="511" customFormat="true" ht="25.5" hidden="false" customHeight="false" outlineLevel="0" collapsed="false">
      <c r="A199" s="487" t="s">
        <v>444</v>
      </c>
      <c r="B199" s="365" t="s">
        <v>389</v>
      </c>
      <c r="C199" s="365" t="s">
        <v>387</v>
      </c>
      <c r="D199" s="365" t="s">
        <v>360</v>
      </c>
      <c r="E199" s="386" t="s">
        <v>443</v>
      </c>
      <c r="F199" s="365" t="s">
        <v>445</v>
      </c>
      <c r="G199" s="365" t="s">
        <v>563</v>
      </c>
      <c r="H199" s="365" t="s">
        <v>389</v>
      </c>
      <c r="I199" s="253" t="e">
        <f aca="false">#REF!</f>
        <v>#REF!</v>
      </c>
      <c r="J199" s="510"/>
    </row>
    <row r="200" s="511" customFormat="true" ht="25.5" hidden="true" customHeight="false" outlineLevel="0" collapsed="false">
      <c r="A200" s="482" t="s">
        <v>701</v>
      </c>
      <c r="B200" s="365" t="s">
        <v>389</v>
      </c>
      <c r="C200" s="365" t="s">
        <v>387</v>
      </c>
      <c r="D200" s="365" t="s">
        <v>360</v>
      </c>
      <c r="E200" s="386" t="s">
        <v>443</v>
      </c>
      <c r="F200" s="365" t="s">
        <v>702</v>
      </c>
      <c r="G200" s="365" t="s">
        <v>563</v>
      </c>
      <c r="H200" s="365" t="s">
        <v>389</v>
      </c>
      <c r="I200" s="253" t="e">
        <f aca="false">#REF!</f>
        <v>#REF!</v>
      </c>
      <c r="J200" s="510"/>
    </row>
    <row r="201" s="511" customFormat="true" ht="38.25" hidden="false" customHeight="false" outlineLevel="0" collapsed="false">
      <c r="A201" s="481" t="s">
        <v>383</v>
      </c>
      <c r="B201" s="365" t="s">
        <v>389</v>
      </c>
      <c r="C201" s="365" t="s">
        <v>387</v>
      </c>
      <c r="D201" s="365" t="s">
        <v>360</v>
      </c>
      <c r="E201" s="386" t="s">
        <v>443</v>
      </c>
      <c r="F201" s="365" t="s">
        <v>384</v>
      </c>
      <c r="G201" s="365" t="s">
        <v>563</v>
      </c>
      <c r="H201" s="365" t="s">
        <v>389</v>
      </c>
      <c r="I201" s="253" t="e">
        <f aca="false">#REF!</f>
        <v>#REF!</v>
      </c>
      <c r="J201" s="510"/>
    </row>
    <row r="202" s="511" customFormat="true" ht="12.75" hidden="false" customHeight="false" outlineLevel="0" collapsed="false">
      <c r="A202" s="481" t="s">
        <v>385</v>
      </c>
      <c r="B202" s="365" t="s">
        <v>389</v>
      </c>
      <c r="C202" s="365" t="s">
        <v>387</v>
      </c>
      <c r="D202" s="365" t="s">
        <v>360</v>
      </c>
      <c r="E202" s="386" t="s">
        <v>443</v>
      </c>
      <c r="F202" s="365" t="s">
        <v>225</v>
      </c>
      <c r="G202" s="365" t="s">
        <v>563</v>
      </c>
      <c r="H202" s="365" t="s">
        <v>389</v>
      </c>
      <c r="I202" s="253" t="e">
        <f aca="false">#REF!</f>
        <v>#REF!</v>
      </c>
      <c r="J202" s="510"/>
    </row>
    <row r="203" s="511" customFormat="true" ht="12.75" hidden="false" customHeight="false" outlineLevel="0" collapsed="false">
      <c r="A203" s="512" t="s">
        <v>330</v>
      </c>
      <c r="B203" s="386" t="s">
        <v>389</v>
      </c>
      <c r="C203" s="386" t="s">
        <v>387</v>
      </c>
      <c r="D203" s="386" t="s">
        <v>360</v>
      </c>
      <c r="E203" s="386" t="s">
        <v>838</v>
      </c>
      <c r="F203" s="386"/>
      <c r="G203" s="365" t="s">
        <v>563</v>
      </c>
      <c r="H203" s="365" t="s">
        <v>389</v>
      </c>
      <c r="I203" s="253" t="e">
        <f aca="false">I204</f>
        <v>#REF!</v>
      </c>
      <c r="J203" s="510"/>
    </row>
    <row r="204" s="511" customFormat="true" ht="38.25" hidden="false" customHeight="false" outlineLevel="0" collapsed="false">
      <c r="A204" s="482" t="s">
        <v>383</v>
      </c>
      <c r="B204" s="365" t="s">
        <v>389</v>
      </c>
      <c r="C204" s="386" t="s">
        <v>387</v>
      </c>
      <c r="D204" s="365" t="s">
        <v>360</v>
      </c>
      <c r="E204" s="386" t="s">
        <v>838</v>
      </c>
      <c r="F204" s="365" t="s">
        <v>384</v>
      </c>
      <c r="G204" s="365" t="s">
        <v>563</v>
      </c>
      <c r="H204" s="365" t="s">
        <v>389</v>
      </c>
      <c r="I204" s="253" t="e">
        <f aca="false">#REF!</f>
        <v>#REF!</v>
      </c>
      <c r="J204" s="510"/>
    </row>
    <row r="205" s="511" customFormat="true" ht="25.5" hidden="false" customHeight="false" outlineLevel="0" collapsed="false">
      <c r="A205" s="475" t="s">
        <v>808</v>
      </c>
      <c r="B205" s="476" t="s">
        <v>389</v>
      </c>
      <c r="C205" s="476" t="s">
        <v>427</v>
      </c>
      <c r="D205" s="476" t="s">
        <v>369</v>
      </c>
      <c r="E205" s="476" t="s">
        <v>370</v>
      </c>
      <c r="F205" s="476"/>
      <c r="G205" s="476"/>
      <c r="H205" s="476"/>
      <c r="I205" s="477" t="e">
        <f aca="false">I206</f>
        <v>#REF!</v>
      </c>
      <c r="J205" s="510"/>
    </row>
    <row r="206" s="511" customFormat="true" ht="38.25" hidden="false" customHeight="false" outlineLevel="0" collapsed="false">
      <c r="A206" s="478" t="s">
        <v>441</v>
      </c>
      <c r="B206" s="439" t="s">
        <v>389</v>
      </c>
      <c r="C206" s="439" t="s">
        <v>427</v>
      </c>
      <c r="D206" s="439" t="s">
        <v>360</v>
      </c>
      <c r="E206" s="439" t="s">
        <v>370</v>
      </c>
      <c r="F206" s="439"/>
      <c r="G206" s="439"/>
      <c r="H206" s="439"/>
      <c r="I206" s="490" t="e">
        <f aca="false">I207+I209</f>
        <v>#REF!</v>
      </c>
      <c r="J206" s="510"/>
    </row>
    <row r="207" s="511" customFormat="true" ht="25.5" hidden="false" customHeight="false" outlineLevel="0" collapsed="false">
      <c r="A207" s="480" t="s">
        <v>457</v>
      </c>
      <c r="B207" s="386" t="s">
        <v>389</v>
      </c>
      <c r="C207" s="386" t="s">
        <v>427</v>
      </c>
      <c r="D207" s="386" t="s">
        <v>360</v>
      </c>
      <c r="E207" s="386" t="s">
        <v>443</v>
      </c>
      <c r="F207" s="386"/>
      <c r="G207" s="386" t="s">
        <v>563</v>
      </c>
      <c r="H207" s="386" t="s">
        <v>360</v>
      </c>
      <c r="I207" s="491" t="e">
        <f aca="false">I208</f>
        <v>#REF!</v>
      </c>
      <c r="J207" s="510"/>
    </row>
    <row r="208" s="511" customFormat="true" ht="12.75" hidden="false" customHeight="false" outlineLevel="0" collapsed="false">
      <c r="A208" s="497" t="s">
        <v>555</v>
      </c>
      <c r="B208" s="386" t="s">
        <v>389</v>
      </c>
      <c r="C208" s="386" t="s">
        <v>427</v>
      </c>
      <c r="D208" s="386" t="s">
        <v>360</v>
      </c>
      <c r="E208" s="386" t="s">
        <v>443</v>
      </c>
      <c r="F208" s="386" t="s">
        <v>556</v>
      </c>
      <c r="G208" s="386" t="s">
        <v>563</v>
      </c>
      <c r="H208" s="386" t="s">
        <v>360</v>
      </c>
      <c r="I208" s="253" t="e">
        <f aca="false">#REF!</f>
        <v>#REF!</v>
      </c>
      <c r="J208" s="510"/>
    </row>
    <row r="209" s="511" customFormat="true" ht="89.25" hidden="false" customHeight="false" outlineLevel="0" collapsed="false">
      <c r="A209" s="483" t="s">
        <v>292</v>
      </c>
      <c r="B209" s="386" t="s">
        <v>389</v>
      </c>
      <c r="C209" s="386" t="s">
        <v>427</v>
      </c>
      <c r="D209" s="386" t="s">
        <v>360</v>
      </c>
      <c r="E209" s="386" t="s">
        <v>809</v>
      </c>
      <c r="F209" s="386"/>
      <c r="G209" s="386" t="s">
        <v>563</v>
      </c>
      <c r="H209" s="386" t="s">
        <v>360</v>
      </c>
      <c r="I209" s="253" t="e">
        <f aca="false">I210</f>
        <v>#REF!</v>
      </c>
      <c r="J209" s="510"/>
    </row>
    <row r="210" s="511" customFormat="true" ht="12.75" hidden="false" customHeight="false" outlineLevel="0" collapsed="false">
      <c r="A210" s="497" t="s">
        <v>555</v>
      </c>
      <c r="B210" s="386" t="s">
        <v>389</v>
      </c>
      <c r="C210" s="386" t="s">
        <v>427</v>
      </c>
      <c r="D210" s="386" t="s">
        <v>360</v>
      </c>
      <c r="E210" s="386" t="s">
        <v>922</v>
      </c>
      <c r="F210" s="386" t="s">
        <v>556</v>
      </c>
      <c r="G210" s="386" t="s">
        <v>563</v>
      </c>
      <c r="H210" s="386" t="s">
        <v>360</v>
      </c>
      <c r="I210" s="253" t="e">
        <f aca="false">#REF!</f>
        <v>#REF!</v>
      </c>
      <c r="J210" s="510"/>
    </row>
    <row r="211" s="513" customFormat="true" ht="63.75" hidden="false" customHeight="false" outlineLevel="0" collapsed="false">
      <c r="A211" s="475" t="s">
        <v>440</v>
      </c>
      <c r="B211" s="476" t="s">
        <v>389</v>
      </c>
      <c r="C211" s="476" t="s">
        <v>430</v>
      </c>
      <c r="D211" s="476" t="s">
        <v>369</v>
      </c>
      <c r="E211" s="476" t="s">
        <v>370</v>
      </c>
      <c r="F211" s="476"/>
      <c r="G211" s="476"/>
      <c r="H211" s="476"/>
      <c r="I211" s="477" t="e">
        <f aca="false">I212</f>
        <v>#REF!</v>
      </c>
      <c r="J211" s="510"/>
    </row>
    <row r="212" s="513" customFormat="true" ht="38.25" hidden="false" customHeight="false" outlineLevel="0" collapsed="false">
      <c r="A212" s="478" t="s">
        <v>441</v>
      </c>
      <c r="B212" s="439" t="s">
        <v>389</v>
      </c>
      <c r="C212" s="439" t="s">
        <v>430</v>
      </c>
      <c r="D212" s="439" t="s">
        <v>360</v>
      </c>
      <c r="E212" s="439" t="s">
        <v>370</v>
      </c>
      <c r="F212" s="439"/>
      <c r="G212" s="439"/>
      <c r="H212" s="360"/>
      <c r="I212" s="490" t="e">
        <f aca="false">I213+I219+I217</f>
        <v>#REF!</v>
      </c>
      <c r="J212" s="510"/>
    </row>
    <row r="213" s="513" customFormat="true" ht="25.5" hidden="false" customHeight="false" outlineLevel="0" collapsed="false">
      <c r="A213" s="480" t="s">
        <v>457</v>
      </c>
      <c r="B213" s="386" t="s">
        <v>389</v>
      </c>
      <c r="C213" s="386" t="s">
        <v>430</v>
      </c>
      <c r="D213" s="386" t="s">
        <v>360</v>
      </c>
      <c r="E213" s="386" t="s">
        <v>443</v>
      </c>
      <c r="F213" s="386"/>
      <c r="G213" s="386" t="s">
        <v>360</v>
      </c>
      <c r="H213" s="365" t="s">
        <v>438</v>
      </c>
      <c r="I213" s="491" t="e">
        <f aca="false">I214+I215+I216</f>
        <v>#REF!</v>
      </c>
      <c r="J213" s="510"/>
    </row>
    <row r="214" s="513" customFormat="true" ht="25.5" hidden="false" customHeight="false" outlineLevel="0" collapsed="false">
      <c r="A214" s="487" t="s">
        <v>444</v>
      </c>
      <c r="B214" s="365" t="s">
        <v>389</v>
      </c>
      <c r="C214" s="386" t="s">
        <v>430</v>
      </c>
      <c r="D214" s="365" t="s">
        <v>360</v>
      </c>
      <c r="E214" s="386" t="s">
        <v>443</v>
      </c>
      <c r="F214" s="365" t="s">
        <v>445</v>
      </c>
      <c r="G214" s="386" t="s">
        <v>360</v>
      </c>
      <c r="H214" s="365" t="s">
        <v>438</v>
      </c>
      <c r="I214" s="253" t="e">
        <f aca="false">#REF!</f>
        <v>#REF!</v>
      </c>
      <c r="J214" s="510"/>
    </row>
    <row r="215" s="513" customFormat="true" ht="38.25" hidden="false" customHeight="false" outlineLevel="0" collapsed="false">
      <c r="A215" s="481" t="s">
        <v>383</v>
      </c>
      <c r="B215" s="365" t="s">
        <v>389</v>
      </c>
      <c r="C215" s="386" t="s">
        <v>430</v>
      </c>
      <c r="D215" s="365" t="s">
        <v>360</v>
      </c>
      <c r="E215" s="386" t="s">
        <v>443</v>
      </c>
      <c r="F215" s="365" t="s">
        <v>384</v>
      </c>
      <c r="G215" s="386" t="s">
        <v>360</v>
      </c>
      <c r="H215" s="365" t="s">
        <v>438</v>
      </c>
      <c r="I215" s="253" t="e">
        <f aca="false">#REF!</f>
        <v>#REF!</v>
      </c>
      <c r="J215" s="510"/>
    </row>
    <row r="216" s="513" customFormat="true" ht="12.75" hidden="false" customHeight="false" outlineLevel="0" collapsed="false">
      <c r="A216" s="481" t="s">
        <v>385</v>
      </c>
      <c r="B216" s="365" t="s">
        <v>389</v>
      </c>
      <c r="C216" s="386" t="s">
        <v>430</v>
      </c>
      <c r="D216" s="365" t="s">
        <v>360</v>
      </c>
      <c r="E216" s="386" t="s">
        <v>443</v>
      </c>
      <c r="F216" s="365" t="s">
        <v>225</v>
      </c>
      <c r="G216" s="386" t="s">
        <v>360</v>
      </c>
      <c r="H216" s="365" t="s">
        <v>438</v>
      </c>
      <c r="I216" s="253" t="e">
        <f aca="false">#REF!</f>
        <v>#REF!</v>
      </c>
      <c r="J216" s="510"/>
    </row>
    <row r="217" s="513" customFormat="true" ht="25.5" hidden="false" customHeight="false" outlineLevel="0" collapsed="false">
      <c r="A217" s="480" t="s">
        <v>457</v>
      </c>
      <c r="B217" s="386" t="s">
        <v>389</v>
      </c>
      <c r="C217" s="386" t="s">
        <v>430</v>
      </c>
      <c r="D217" s="386" t="s">
        <v>360</v>
      </c>
      <c r="E217" s="386" t="s">
        <v>443</v>
      </c>
      <c r="F217" s="386"/>
      <c r="G217" s="386" t="s">
        <v>614</v>
      </c>
      <c r="H217" s="365" t="s">
        <v>413</v>
      </c>
      <c r="I217" s="253" t="e">
        <f aca="false">I218</f>
        <v>#REF!</v>
      </c>
      <c r="J217" s="510"/>
    </row>
    <row r="218" s="513" customFormat="true" ht="38.25" hidden="false" customHeight="false" outlineLevel="0" collapsed="false">
      <c r="A218" s="481" t="s">
        <v>383</v>
      </c>
      <c r="B218" s="365" t="s">
        <v>389</v>
      </c>
      <c r="C218" s="386" t="s">
        <v>430</v>
      </c>
      <c r="D218" s="365" t="s">
        <v>360</v>
      </c>
      <c r="E218" s="386" t="s">
        <v>443</v>
      </c>
      <c r="F218" s="365" t="s">
        <v>384</v>
      </c>
      <c r="G218" s="386" t="s">
        <v>614</v>
      </c>
      <c r="H218" s="365" t="s">
        <v>413</v>
      </c>
      <c r="I218" s="253" t="e">
        <f aca="false">#REF!</f>
        <v>#REF!</v>
      </c>
      <c r="J218" s="510"/>
    </row>
    <row r="219" s="513" customFormat="true" ht="25.5" hidden="false" customHeight="false" outlineLevel="0" collapsed="false">
      <c r="A219" s="480" t="s">
        <v>457</v>
      </c>
      <c r="B219" s="386" t="s">
        <v>389</v>
      </c>
      <c r="C219" s="386" t="s">
        <v>430</v>
      </c>
      <c r="D219" s="386" t="s">
        <v>360</v>
      </c>
      <c r="E219" s="386" t="s">
        <v>443</v>
      </c>
      <c r="F219" s="386"/>
      <c r="G219" s="386" t="s">
        <v>592</v>
      </c>
      <c r="H219" s="365" t="s">
        <v>389</v>
      </c>
      <c r="I219" s="253" t="e">
        <f aca="false">I220</f>
        <v>#REF!</v>
      </c>
      <c r="J219" s="510"/>
    </row>
    <row r="220" s="513" customFormat="true" ht="25.5" hidden="false" customHeight="false" outlineLevel="0" collapsed="false">
      <c r="A220" s="487" t="s">
        <v>444</v>
      </c>
      <c r="B220" s="365" t="s">
        <v>389</v>
      </c>
      <c r="C220" s="386" t="s">
        <v>430</v>
      </c>
      <c r="D220" s="365" t="s">
        <v>360</v>
      </c>
      <c r="E220" s="386" t="s">
        <v>443</v>
      </c>
      <c r="F220" s="365" t="s">
        <v>445</v>
      </c>
      <c r="G220" s="386" t="s">
        <v>592</v>
      </c>
      <c r="H220" s="365" t="s">
        <v>389</v>
      </c>
      <c r="I220" s="253" t="e">
        <f aca="false">#REF!</f>
        <v>#REF!</v>
      </c>
      <c r="J220" s="510"/>
    </row>
    <row r="221" s="513" customFormat="true" ht="51" hidden="false" customHeight="false" outlineLevel="0" collapsed="false">
      <c r="A221" s="475" t="s">
        <v>839</v>
      </c>
      <c r="B221" s="476" t="s">
        <v>389</v>
      </c>
      <c r="C221" s="476" t="s">
        <v>372</v>
      </c>
      <c r="D221" s="476" t="s">
        <v>369</v>
      </c>
      <c r="E221" s="476" t="s">
        <v>370</v>
      </c>
      <c r="F221" s="476"/>
      <c r="G221" s="476"/>
      <c r="H221" s="476"/>
      <c r="I221" s="477" t="e">
        <f aca="false">I222</f>
        <v>#REF!</v>
      </c>
      <c r="J221" s="510"/>
    </row>
    <row r="222" s="513" customFormat="true" ht="25.5" hidden="false" customHeight="false" outlineLevel="0" collapsed="false">
      <c r="A222" s="503" t="s">
        <v>420</v>
      </c>
      <c r="B222" s="360" t="s">
        <v>389</v>
      </c>
      <c r="C222" s="360" t="s">
        <v>372</v>
      </c>
      <c r="D222" s="360" t="s">
        <v>360</v>
      </c>
      <c r="E222" s="439" t="s">
        <v>370</v>
      </c>
      <c r="F222" s="439"/>
      <c r="G222" s="360"/>
      <c r="H222" s="360"/>
      <c r="I222" s="490" t="e">
        <f aca="false">I223+I225</f>
        <v>#REF!</v>
      </c>
      <c r="J222" s="510"/>
    </row>
    <row r="223" s="513" customFormat="true" ht="25.5" hidden="false" customHeight="false" outlineLevel="0" collapsed="false">
      <c r="A223" s="483" t="s">
        <v>393</v>
      </c>
      <c r="B223" s="365" t="s">
        <v>389</v>
      </c>
      <c r="C223" s="365" t="s">
        <v>372</v>
      </c>
      <c r="D223" s="365" t="s">
        <v>360</v>
      </c>
      <c r="E223" s="365" t="s">
        <v>374</v>
      </c>
      <c r="F223" s="365"/>
      <c r="G223" s="365" t="s">
        <v>563</v>
      </c>
      <c r="H223" s="365" t="s">
        <v>389</v>
      </c>
      <c r="I223" s="253" t="e">
        <f aca="false">I224</f>
        <v>#REF!</v>
      </c>
      <c r="J223" s="510"/>
    </row>
    <row r="224" s="513" customFormat="true" ht="25.5" hidden="false" customHeight="false" outlineLevel="0" collapsed="false">
      <c r="A224" s="481" t="s">
        <v>375</v>
      </c>
      <c r="B224" s="365" t="s">
        <v>389</v>
      </c>
      <c r="C224" s="365" t="s">
        <v>372</v>
      </c>
      <c r="D224" s="365" t="s">
        <v>360</v>
      </c>
      <c r="E224" s="365" t="s">
        <v>374</v>
      </c>
      <c r="F224" s="378" t="s">
        <v>376</v>
      </c>
      <c r="G224" s="365" t="s">
        <v>563</v>
      </c>
      <c r="H224" s="365" t="s">
        <v>389</v>
      </c>
      <c r="I224" s="253" t="e">
        <f aca="false">#REF!</f>
        <v>#REF!</v>
      </c>
      <c r="J224" s="510"/>
    </row>
    <row r="225" s="513" customFormat="true" ht="25.5" hidden="false" customHeight="false" outlineLevel="0" collapsed="false">
      <c r="A225" s="483" t="s">
        <v>381</v>
      </c>
      <c r="B225" s="365" t="s">
        <v>389</v>
      </c>
      <c r="C225" s="365" t="s">
        <v>372</v>
      </c>
      <c r="D225" s="365" t="s">
        <v>360</v>
      </c>
      <c r="E225" s="365" t="s">
        <v>382</v>
      </c>
      <c r="F225" s="378"/>
      <c r="G225" s="365" t="s">
        <v>563</v>
      </c>
      <c r="H225" s="365" t="s">
        <v>389</v>
      </c>
      <c r="I225" s="253" t="e">
        <f aca="false">I226+I227+I228</f>
        <v>#REF!</v>
      </c>
      <c r="J225" s="510"/>
    </row>
    <row r="226" s="513" customFormat="true" ht="25.5" hidden="false" customHeight="false" outlineLevel="0" collapsed="false">
      <c r="A226" s="481" t="s">
        <v>375</v>
      </c>
      <c r="B226" s="365" t="s">
        <v>389</v>
      </c>
      <c r="C226" s="365" t="s">
        <v>372</v>
      </c>
      <c r="D226" s="365" t="s">
        <v>360</v>
      </c>
      <c r="E226" s="365" t="s">
        <v>382</v>
      </c>
      <c r="F226" s="378" t="s">
        <v>376</v>
      </c>
      <c r="G226" s="365" t="s">
        <v>563</v>
      </c>
      <c r="H226" s="365" t="s">
        <v>389</v>
      </c>
      <c r="I226" s="253" t="e">
        <f aca="false">#REF!</f>
        <v>#REF!</v>
      </c>
      <c r="J226" s="510"/>
    </row>
    <row r="227" s="513" customFormat="true" ht="38.25" hidden="false" customHeight="false" outlineLevel="0" collapsed="false">
      <c r="A227" s="481" t="s">
        <v>516</v>
      </c>
      <c r="B227" s="365" t="s">
        <v>389</v>
      </c>
      <c r="C227" s="365" t="s">
        <v>372</v>
      </c>
      <c r="D227" s="365" t="s">
        <v>360</v>
      </c>
      <c r="E227" s="365" t="s">
        <v>382</v>
      </c>
      <c r="F227" s="378" t="s">
        <v>384</v>
      </c>
      <c r="G227" s="365" t="s">
        <v>563</v>
      </c>
      <c r="H227" s="365" t="s">
        <v>389</v>
      </c>
      <c r="I227" s="253" t="e">
        <f aca="false">#REF!</f>
        <v>#REF!</v>
      </c>
      <c r="J227" s="510"/>
    </row>
    <row r="228" s="513" customFormat="true" ht="12.75" hidden="false" customHeight="false" outlineLevel="0" collapsed="false">
      <c r="A228" s="481" t="s">
        <v>385</v>
      </c>
      <c r="B228" s="365" t="s">
        <v>389</v>
      </c>
      <c r="C228" s="365" t="s">
        <v>372</v>
      </c>
      <c r="D228" s="365" t="s">
        <v>360</v>
      </c>
      <c r="E228" s="365" t="s">
        <v>382</v>
      </c>
      <c r="F228" s="378" t="s">
        <v>225</v>
      </c>
      <c r="G228" s="365" t="s">
        <v>563</v>
      </c>
      <c r="H228" s="365" t="s">
        <v>389</v>
      </c>
      <c r="I228" s="253" t="e">
        <f aca="false">#REF!</f>
        <v>#REF!</v>
      </c>
      <c r="J228" s="510"/>
    </row>
    <row r="229" s="513" customFormat="true" ht="76.5" hidden="false" customHeight="false" outlineLevel="0" collapsed="false">
      <c r="A229" s="475" t="s">
        <v>810</v>
      </c>
      <c r="B229" s="476" t="s">
        <v>389</v>
      </c>
      <c r="C229" s="476" t="s">
        <v>448</v>
      </c>
      <c r="D229" s="476" t="s">
        <v>369</v>
      </c>
      <c r="E229" s="476" t="s">
        <v>370</v>
      </c>
      <c r="F229" s="476"/>
      <c r="G229" s="476"/>
      <c r="H229" s="476"/>
      <c r="I229" s="477" t="e">
        <f aca="false">I230</f>
        <v>#REF!</v>
      </c>
      <c r="J229" s="510"/>
    </row>
    <row r="230" s="513" customFormat="true" ht="38.25" hidden="false" customHeight="false" outlineLevel="0" collapsed="false">
      <c r="A230" s="478" t="s">
        <v>441</v>
      </c>
      <c r="B230" s="360" t="s">
        <v>389</v>
      </c>
      <c r="C230" s="439" t="s">
        <v>448</v>
      </c>
      <c r="D230" s="360" t="s">
        <v>360</v>
      </c>
      <c r="E230" s="439" t="s">
        <v>370</v>
      </c>
      <c r="F230" s="439"/>
      <c r="G230" s="439"/>
      <c r="H230" s="439"/>
      <c r="I230" s="490" t="e">
        <f aca="false">I231+I235+I238+I240+I242</f>
        <v>#REF!</v>
      </c>
      <c r="J230" s="510"/>
    </row>
    <row r="231" s="513" customFormat="true" ht="25.5" hidden="false" customHeight="false" outlineLevel="0" collapsed="false">
      <c r="A231" s="480" t="s">
        <v>457</v>
      </c>
      <c r="B231" s="365" t="s">
        <v>389</v>
      </c>
      <c r="C231" s="386" t="s">
        <v>448</v>
      </c>
      <c r="D231" s="365" t="s">
        <v>360</v>
      </c>
      <c r="E231" s="386" t="s">
        <v>443</v>
      </c>
      <c r="F231" s="386"/>
      <c r="G231" s="386" t="s">
        <v>563</v>
      </c>
      <c r="H231" s="386" t="s">
        <v>360</v>
      </c>
      <c r="I231" s="491" t="e">
        <f aca="false">I232+I233+I234</f>
        <v>#REF!</v>
      </c>
      <c r="J231" s="510"/>
    </row>
    <row r="232" s="513" customFormat="true" ht="25.5" hidden="false" customHeight="false" outlineLevel="0" collapsed="false">
      <c r="A232" s="487" t="s">
        <v>444</v>
      </c>
      <c r="B232" s="365" t="s">
        <v>389</v>
      </c>
      <c r="C232" s="386" t="s">
        <v>448</v>
      </c>
      <c r="D232" s="365" t="s">
        <v>360</v>
      </c>
      <c r="E232" s="386" t="s">
        <v>443</v>
      </c>
      <c r="F232" s="365" t="s">
        <v>445</v>
      </c>
      <c r="G232" s="386" t="s">
        <v>563</v>
      </c>
      <c r="H232" s="386" t="s">
        <v>360</v>
      </c>
      <c r="I232" s="253" t="e">
        <f aca="false">#REF!</f>
        <v>#REF!</v>
      </c>
      <c r="J232" s="510"/>
    </row>
    <row r="233" s="513" customFormat="true" ht="38.25" hidden="false" customHeight="false" outlineLevel="0" collapsed="false">
      <c r="A233" s="481" t="s">
        <v>383</v>
      </c>
      <c r="B233" s="365" t="s">
        <v>389</v>
      </c>
      <c r="C233" s="386" t="s">
        <v>448</v>
      </c>
      <c r="D233" s="365" t="s">
        <v>360</v>
      </c>
      <c r="E233" s="386" t="s">
        <v>443</v>
      </c>
      <c r="F233" s="365" t="s">
        <v>384</v>
      </c>
      <c r="G233" s="386" t="s">
        <v>563</v>
      </c>
      <c r="H233" s="386" t="s">
        <v>360</v>
      </c>
      <c r="I233" s="253" t="e">
        <f aca="false">#REF!</f>
        <v>#REF!</v>
      </c>
      <c r="J233" s="510"/>
    </row>
    <row r="234" s="513" customFormat="true" ht="12.75" hidden="false" customHeight="false" outlineLevel="0" collapsed="false">
      <c r="A234" s="481" t="s">
        <v>385</v>
      </c>
      <c r="B234" s="365" t="s">
        <v>389</v>
      </c>
      <c r="C234" s="386" t="s">
        <v>448</v>
      </c>
      <c r="D234" s="365" t="s">
        <v>360</v>
      </c>
      <c r="E234" s="386" t="s">
        <v>443</v>
      </c>
      <c r="F234" s="365" t="s">
        <v>225</v>
      </c>
      <c r="G234" s="386" t="s">
        <v>563</v>
      </c>
      <c r="H234" s="386" t="s">
        <v>360</v>
      </c>
      <c r="I234" s="253" t="e">
        <f aca="false">#REF!</f>
        <v>#REF!</v>
      </c>
      <c r="J234" s="510"/>
    </row>
    <row r="235" s="513" customFormat="true" ht="89.25" hidden="false" customHeight="false" outlineLevel="0" collapsed="false">
      <c r="A235" s="483" t="s">
        <v>292</v>
      </c>
      <c r="B235" s="386" t="s">
        <v>389</v>
      </c>
      <c r="C235" s="386" t="s">
        <v>448</v>
      </c>
      <c r="D235" s="386" t="s">
        <v>360</v>
      </c>
      <c r="E235" s="386" t="s">
        <v>809</v>
      </c>
      <c r="F235" s="386"/>
      <c r="G235" s="386" t="s">
        <v>563</v>
      </c>
      <c r="H235" s="386" t="s">
        <v>360</v>
      </c>
      <c r="I235" s="253" t="e">
        <f aca="false">I237+I236</f>
        <v>#REF!</v>
      </c>
      <c r="J235" s="510"/>
    </row>
    <row r="236" s="513" customFormat="true" ht="25.5" hidden="false" customHeight="false" outlineLevel="0" collapsed="false">
      <c r="A236" s="487" t="s">
        <v>444</v>
      </c>
      <c r="B236" s="386" t="s">
        <v>389</v>
      </c>
      <c r="C236" s="386" t="s">
        <v>448</v>
      </c>
      <c r="D236" s="386" t="s">
        <v>360</v>
      </c>
      <c r="E236" s="386" t="s">
        <v>809</v>
      </c>
      <c r="F236" s="386" t="s">
        <v>445</v>
      </c>
      <c r="G236" s="386" t="s">
        <v>563</v>
      </c>
      <c r="H236" s="386" t="s">
        <v>360</v>
      </c>
      <c r="I236" s="253" t="e">
        <f aca="false">#REF!</f>
        <v>#REF!</v>
      </c>
      <c r="J236" s="510"/>
    </row>
    <row r="237" s="513" customFormat="true" ht="25.5" hidden="false" customHeight="false" outlineLevel="0" collapsed="false">
      <c r="A237" s="497" t="s">
        <v>701</v>
      </c>
      <c r="B237" s="386" t="s">
        <v>389</v>
      </c>
      <c r="C237" s="386" t="s">
        <v>448</v>
      </c>
      <c r="D237" s="386" t="s">
        <v>360</v>
      </c>
      <c r="E237" s="386" t="s">
        <v>809</v>
      </c>
      <c r="F237" s="386" t="s">
        <v>702</v>
      </c>
      <c r="G237" s="386" t="s">
        <v>563</v>
      </c>
      <c r="H237" s="386" t="s">
        <v>360</v>
      </c>
      <c r="I237" s="253" t="e">
        <f aca="false">#REF!</f>
        <v>#REF!</v>
      </c>
      <c r="J237" s="510"/>
    </row>
    <row r="238" s="513" customFormat="true" ht="63.75" hidden="true" customHeight="false" outlineLevel="0" collapsed="false">
      <c r="A238" s="480" t="s">
        <v>811</v>
      </c>
      <c r="B238" s="386" t="s">
        <v>389</v>
      </c>
      <c r="C238" s="386" t="s">
        <v>448</v>
      </c>
      <c r="D238" s="386" t="s">
        <v>360</v>
      </c>
      <c r="E238" s="386" t="s">
        <v>812</v>
      </c>
      <c r="F238" s="386"/>
      <c r="G238" s="386" t="s">
        <v>563</v>
      </c>
      <c r="H238" s="386" t="s">
        <v>360</v>
      </c>
      <c r="I238" s="253" t="e">
        <f aca="false">I239</f>
        <v>#REF!</v>
      </c>
      <c r="J238" s="510"/>
    </row>
    <row r="239" s="513" customFormat="true" ht="25.5" hidden="true" customHeight="false" outlineLevel="0" collapsed="false">
      <c r="A239" s="487" t="s">
        <v>444</v>
      </c>
      <c r="B239" s="386" t="s">
        <v>389</v>
      </c>
      <c r="C239" s="386" t="s">
        <v>448</v>
      </c>
      <c r="D239" s="386" t="s">
        <v>360</v>
      </c>
      <c r="E239" s="386" t="s">
        <v>812</v>
      </c>
      <c r="F239" s="386" t="s">
        <v>445</v>
      </c>
      <c r="G239" s="386" t="s">
        <v>563</v>
      </c>
      <c r="H239" s="386" t="s">
        <v>360</v>
      </c>
      <c r="I239" s="253" t="e">
        <f aca="false">#REF!</f>
        <v>#REF!</v>
      </c>
      <c r="J239" s="510"/>
    </row>
    <row r="240" s="513" customFormat="true" ht="25.5" hidden="false" customHeight="false" outlineLevel="0" collapsed="false">
      <c r="A240" s="480" t="s">
        <v>457</v>
      </c>
      <c r="B240" s="365" t="s">
        <v>389</v>
      </c>
      <c r="C240" s="386" t="s">
        <v>448</v>
      </c>
      <c r="D240" s="365" t="s">
        <v>360</v>
      </c>
      <c r="E240" s="386" t="s">
        <v>443</v>
      </c>
      <c r="F240" s="386"/>
      <c r="G240" s="386" t="s">
        <v>592</v>
      </c>
      <c r="H240" s="386" t="s">
        <v>389</v>
      </c>
      <c r="I240" s="253" t="e">
        <f aca="false">I241</f>
        <v>#REF!</v>
      </c>
      <c r="J240" s="510"/>
    </row>
    <row r="241" s="513" customFormat="true" ht="25.5" hidden="false" customHeight="false" outlineLevel="0" collapsed="false">
      <c r="A241" s="487" t="s">
        <v>444</v>
      </c>
      <c r="B241" s="365" t="s">
        <v>389</v>
      </c>
      <c r="C241" s="386" t="s">
        <v>448</v>
      </c>
      <c r="D241" s="365" t="s">
        <v>360</v>
      </c>
      <c r="E241" s="386" t="s">
        <v>443</v>
      </c>
      <c r="F241" s="365" t="s">
        <v>445</v>
      </c>
      <c r="G241" s="386" t="s">
        <v>592</v>
      </c>
      <c r="H241" s="386" t="s">
        <v>389</v>
      </c>
      <c r="I241" s="253" t="e">
        <f aca="false">#REF!</f>
        <v>#REF!</v>
      </c>
      <c r="J241" s="510"/>
    </row>
    <row r="242" s="513" customFormat="true" ht="80.25" hidden="true" customHeight="true" outlineLevel="0" collapsed="false">
      <c r="A242" s="496" t="s">
        <v>813</v>
      </c>
      <c r="B242" s="365" t="s">
        <v>389</v>
      </c>
      <c r="C242" s="386" t="s">
        <v>448</v>
      </c>
      <c r="D242" s="365" t="s">
        <v>360</v>
      </c>
      <c r="E242" s="386" t="s">
        <v>814</v>
      </c>
      <c r="F242" s="365"/>
      <c r="G242" s="386" t="s">
        <v>563</v>
      </c>
      <c r="H242" s="386" t="s">
        <v>360</v>
      </c>
      <c r="I242" s="253" t="e">
        <f aca="false">I243</f>
        <v>#REF!</v>
      </c>
      <c r="J242" s="510"/>
    </row>
    <row r="243" s="513" customFormat="true" ht="38.25" hidden="true" customHeight="false" outlineLevel="0" collapsed="false">
      <c r="A243" s="489" t="s">
        <v>383</v>
      </c>
      <c r="B243" s="365" t="s">
        <v>389</v>
      </c>
      <c r="C243" s="386" t="s">
        <v>448</v>
      </c>
      <c r="D243" s="365" t="s">
        <v>360</v>
      </c>
      <c r="E243" s="386" t="s">
        <v>814</v>
      </c>
      <c r="F243" s="365" t="s">
        <v>384</v>
      </c>
      <c r="G243" s="386" t="s">
        <v>563</v>
      </c>
      <c r="H243" s="386" t="s">
        <v>360</v>
      </c>
      <c r="I243" s="253" t="e">
        <f aca="false">#REF!</f>
        <v>#REF!</v>
      </c>
      <c r="J243" s="510"/>
    </row>
    <row r="244" s="513" customFormat="true" ht="25.5" hidden="false" customHeight="false" outlineLevel="0" collapsed="false">
      <c r="A244" s="475" t="s">
        <v>784</v>
      </c>
      <c r="B244" s="476" t="s">
        <v>389</v>
      </c>
      <c r="C244" s="476" t="s">
        <v>450</v>
      </c>
      <c r="D244" s="476" t="s">
        <v>369</v>
      </c>
      <c r="E244" s="476" t="s">
        <v>370</v>
      </c>
      <c r="F244" s="476"/>
      <c r="G244" s="476"/>
      <c r="H244" s="476"/>
      <c r="I244" s="477" t="e">
        <f aca="false">I245</f>
        <v>#REF!</v>
      </c>
      <c r="J244" s="510"/>
    </row>
    <row r="245" s="513" customFormat="true" ht="25.5" hidden="false" customHeight="false" outlineLevel="0" collapsed="false">
      <c r="A245" s="478" t="s">
        <v>763</v>
      </c>
      <c r="B245" s="439" t="s">
        <v>389</v>
      </c>
      <c r="C245" s="439" t="s">
        <v>450</v>
      </c>
      <c r="D245" s="439" t="s">
        <v>360</v>
      </c>
      <c r="E245" s="439" t="s">
        <v>370</v>
      </c>
      <c r="F245" s="439"/>
      <c r="G245" s="439"/>
      <c r="H245" s="439"/>
      <c r="I245" s="490" t="e">
        <f aca="false">I246+I248</f>
        <v>#REF!</v>
      </c>
      <c r="J245" s="510"/>
    </row>
    <row r="246" s="513" customFormat="true" ht="12.75" hidden="false" customHeight="false" outlineLevel="0" collapsed="false">
      <c r="A246" s="483" t="s">
        <v>764</v>
      </c>
      <c r="B246" s="386" t="s">
        <v>389</v>
      </c>
      <c r="C246" s="386" t="s">
        <v>450</v>
      </c>
      <c r="D246" s="386" t="s">
        <v>360</v>
      </c>
      <c r="E246" s="386" t="s">
        <v>765</v>
      </c>
      <c r="F246" s="386"/>
      <c r="G246" s="386" t="s">
        <v>614</v>
      </c>
      <c r="H246" s="386" t="s">
        <v>614</v>
      </c>
      <c r="I246" s="491" t="e">
        <f aca="false">I247</f>
        <v>#REF!</v>
      </c>
      <c r="J246" s="510"/>
    </row>
    <row r="247" s="513" customFormat="true" ht="38.25" hidden="false" customHeight="false" outlineLevel="0" collapsed="false">
      <c r="A247" s="481" t="s">
        <v>383</v>
      </c>
      <c r="B247" s="386" t="s">
        <v>389</v>
      </c>
      <c r="C247" s="386" t="s">
        <v>450</v>
      </c>
      <c r="D247" s="386" t="s">
        <v>360</v>
      </c>
      <c r="E247" s="386" t="s">
        <v>765</v>
      </c>
      <c r="F247" s="386" t="s">
        <v>384</v>
      </c>
      <c r="G247" s="386" t="s">
        <v>614</v>
      </c>
      <c r="H247" s="386" t="s">
        <v>614</v>
      </c>
      <c r="I247" s="253" t="e">
        <f aca="false">#REF!</f>
        <v>#REF!</v>
      </c>
      <c r="J247" s="510"/>
    </row>
    <row r="248" s="513" customFormat="true" ht="12.75" hidden="true" customHeight="false" outlineLevel="0" collapsed="false">
      <c r="A248" s="483" t="s">
        <v>764</v>
      </c>
      <c r="B248" s="386" t="s">
        <v>389</v>
      </c>
      <c r="C248" s="386" t="s">
        <v>450</v>
      </c>
      <c r="D248" s="386" t="s">
        <v>360</v>
      </c>
      <c r="E248" s="386" t="s">
        <v>765</v>
      </c>
      <c r="F248" s="386"/>
      <c r="G248" s="386" t="s">
        <v>563</v>
      </c>
      <c r="H248" s="386" t="s">
        <v>360</v>
      </c>
      <c r="I248" s="253" t="e">
        <f aca="false">I249</f>
        <v>#REF!</v>
      </c>
      <c r="J248" s="510"/>
    </row>
    <row r="249" s="513" customFormat="true" ht="38.25" hidden="true" customHeight="false" outlineLevel="0" collapsed="false">
      <c r="A249" s="481" t="s">
        <v>383</v>
      </c>
      <c r="B249" s="386" t="s">
        <v>389</v>
      </c>
      <c r="C249" s="386" t="s">
        <v>450</v>
      </c>
      <c r="D249" s="386" t="s">
        <v>360</v>
      </c>
      <c r="E249" s="386" t="s">
        <v>765</v>
      </c>
      <c r="F249" s="386" t="s">
        <v>556</v>
      </c>
      <c r="G249" s="386" t="s">
        <v>563</v>
      </c>
      <c r="H249" s="386" t="s">
        <v>360</v>
      </c>
      <c r="I249" s="253" t="e">
        <f aca="false">#REF!</f>
        <v>#REF!</v>
      </c>
      <c r="J249" s="510"/>
    </row>
    <row r="250" s="513" customFormat="true" ht="25.5" hidden="true" customHeight="false" outlineLevel="0" collapsed="false">
      <c r="A250" s="507" t="s">
        <v>923</v>
      </c>
      <c r="B250" s="508" t="s">
        <v>389</v>
      </c>
      <c r="C250" s="508" t="s">
        <v>401</v>
      </c>
      <c r="D250" s="508" t="s">
        <v>369</v>
      </c>
      <c r="E250" s="508" t="s">
        <v>370</v>
      </c>
      <c r="F250" s="508"/>
      <c r="G250" s="508"/>
      <c r="H250" s="508"/>
      <c r="I250" s="509" t="e">
        <f aca="false">I251+I263+I254+I257+I260</f>
        <v>#REF!</v>
      </c>
      <c r="J250" s="510"/>
    </row>
    <row r="251" s="513" customFormat="true" ht="38.25" hidden="true" customHeight="false" outlineLevel="0" collapsed="false">
      <c r="A251" s="495" t="s">
        <v>816</v>
      </c>
      <c r="B251" s="439" t="s">
        <v>389</v>
      </c>
      <c r="C251" s="439" t="s">
        <v>401</v>
      </c>
      <c r="D251" s="439" t="s">
        <v>360</v>
      </c>
      <c r="E251" s="439" t="s">
        <v>370</v>
      </c>
      <c r="F251" s="439"/>
      <c r="G251" s="439" t="s">
        <v>563</v>
      </c>
      <c r="H251" s="439" t="s">
        <v>360</v>
      </c>
      <c r="I251" s="494" t="e">
        <f aca="false">I252</f>
        <v>#REF!</v>
      </c>
      <c r="J251" s="510"/>
    </row>
    <row r="252" s="513" customFormat="true" ht="63.75" hidden="true" customHeight="false" outlineLevel="0" collapsed="false">
      <c r="A252" s="496" t="s">
        <v>817</v>
      </c>
      <c r="B252" s="386" t="s">
        <v>389</v>
      </c>
      <c r="C252" s="386" t="s">
        <v>401</v>
      </c>
      <c r="D252" s="386" t="s">
        <v>360</v>
      </c>
      <c r="E252" s="386" t="s">
        <v>818</v>
      </c>
      <c r="F252" s="386"/>
      <c r="G252" s="386" t="s">
        <v>563</v>
      </c>
      <c r="H252" s="386" t="s">
        <v>360</v>
      </c>
      <c r="I252" s="319" t="e">
        <f aca="false">I253</f>
        <v>#REF!</v>
      </c>
      <c r="J252" s="510"/>
    </row>
    <row r="253" s="513" customFormat="true" ht="38.25" hidden="true" customHeight="false" outlineLevel="0" collapsed="false">
      <c r="A253" s="489" t="s">
        <v>383</v>
      </c>
      <c r="B253" s="386" t="s">
        <v>389</v>
      </c>
      <c r="C253" s="386" t="s">
        <v>401</v>
      </c>
      <c r="D253" s="386" t="s">
        <v>360</v>
      </c>
      <c r="E253" s="386" t="s">
        <v>818</v>
      </c>
      <c r="F253" s="386" t="s">
        <v>384</v>
      </c>
      <c r="G253" s="386" t="s">
        <v>563</v>
      </c>
      <c r="H253" s="386" t="s">
        <v>360</v>
      </c>
      <c r="I253" s="319" t="e">
        <f aca="false">#REF!</f>
        <v>#REF!</v>
      </c>
      <c r="J253" s="510"/>
    </row>
    <row r="254" s="513" customFormat="true" ht="63.75" hidden="true" customHeight="false" outlineLevel="0" collapsed="false">
      <c r="A254" s="495" t="s">
        <v>819</v>
      </c>
      <c r="B254" s="360" t="s">
        <v>389</v>
      </c>
      <c r="C254" s="360" t="s">
        <v>401</v>
      </c>
      <c r="D254" s="360" t="s">
        <v>365</v>
      </c>
      <c r="E254" s="360" t="s">
        <v>370</v>
      </c>
      <c r="F254" s="360"/>
      <c r="G254" s="439"/>
      <c r="H254" s="439"/>
      <c r="I254" s="494" t="e">
        <f aca="false">I255</f>
        <v>#REF!</v>
      </c>
      <c r="J254" s="510"/>
    </row>
    <row r="255" s="513" customFormat="true" ht="76.5" hidden="true" customHeight="false" outlineLevel="0" collapsed="false">
      <c r="A255" s="496" t="s">
        <v>820</v>
      </c>
      <c r="B255" s="365" t="s">
        <v>389</v>
      </c>
      <c r="C255" s="365" t="s">
        <v>401</v>
      </c>
      <c r="D255" s="365" t="s">
        <v>365</v>
      </c>
      <c r="E255" s="365" t="s">
        <v>821</v>
      </c>
      <c r="F255" s="365"/>
      <c r="G255" s="386" t="s">
        <v>563</v>
      </c>
      <c r="H255" s="386" t="s">
        <v>360</v>
      </c>
      <c r="I255" s="319" t="e">
        <f aca="false">I256</f>
        <v>#REF!</v>
      </c>
      <c r="J255" s="510"/>
    </row>
    <row r="256" s="513" customFormat="true" ht="38.25" hidden="true" customHeight="false" outlineLevel="0" collapsed="false">
      <c r="A256" s="489" t="s">
        <v>383</v>
      </c>
      <c r="B256" s="365" t="s">
        <v>389</v>
      </c>
      <c r="C256" s="365" t="s">
        <v>401</v>
      </c>
      <c r="D256" s="365" t="s">
        <v>365</v>
      </c>
      <c r="E256" s="365" t="s">
        <v>821</v>
      </c>
      <c r="F256" s="365" t="s">
        <v>384</v>
      </c>
      <c r="G256" s="386" t="s">
        <v>563</v>
      </c>
      <c r="H256" s="386" t="s">
        <v>360</v>
      </c>
      <c r="I256" s="319" t="e">
        <f aca="false">#REF!</f>
        <v>#REF!</v>
      </c>
      <c r="J256" s="510"/>
    </row>
    <row r="257" s="513" customFormat="true" ht="30" hidden="true" customHeight="true" outlineLevel="0" collapsed="false">
      <c r="A257" s="495" t="s">
        <v>822</v>
      </c>
      <c r="B257" s="360" t="s">
        <v>389</v>
      </c>
      <c r="C257" s="360" t="s">
        <v>401</v>
      </c>
      <c r="D257" s="360" t="s">
        <v>378</v>
      </c>
      <c r="E257" s="360" t="s">
        <v>370</v>
      </c>
      <c r="F257" s="360"/>
      <c r="G257" s="439"/>
      <c r="H257" s="439"/>
      <c r="I257" s="494" t="e">
        <f aca="false">I258</f>
        <v>#REF!</v>
      </c>
      <c r="J257" s="510"/>
    </row>
    <row r="258" s="513" customFormat="true" ht="63.75" hidden="true" customHeight="false" outlineLevel="0" collapsed="false">
      <c r="A258" s="496" t="s">
        <v>823</v>
      </c>
      <c r="B258" s="365" t="s">
        <v>389</v>
      </c>
      <c r="C258" s="365" t="s">
        <v>401</v>
      </c>
      <c r="D258" s="365" t="s">
        <v>378</v>
      </c>
      <c r="E258" s="365" t="s">
        <v>824</v>
      </c>
      <c r="F258" s="365"/>
      <c r="G258" s="386" t="s">
        <v>563</v>
      </c>
      <c r="H258" s="386" t="s">
        <v>360</v>
      </c>
      <c r="I258" s="319" t="e">
        <f aca="false">I259</f>
        <v>#REF!</v>
      </c>
      <c r="J258" s="510"/>
    </row>
    <row r="259" s="513" customFormat="true" ht="38.25" hidden="true" customHeight="false" outlineLevel="0" collapsed="false">
      <c r="A259" s="489" t="s">
        <v>383</v>
      </c>
      <c r="B259" s="365" t="s">
        <v>389</v>
      </c>
      <c r="C259" s="365" t="s">
        <v>401</v>
      </c>
      <c r="D259" s="365" t="s">
        <v>378</v>
      </c>
      <c r="E259" s="365" t="s">
        <v>824</v>
      </c>
      <c r="F259" s="365" t="s">
        <v>384</v>
      </c>
      <c r="G259" s="386" t="s">
        <v>563</v>
      </c>
      <c r="H259" s="386" t="s">
        <v>360</v>
      </c>
      <c r="I259" s="319" t="e">
        <f aca="false">#REF!</f>
        <v>#REF!</v>
      </c>
      <c r="J259" s="510"/>
    </row>
    <row r="260" s="513" customFormat="true" ht="38.25" hidden="true" customHeight="false" outlineLevel="0" collapsed="false">
      <c r="A260" s="495" t="s">
        <v>759</v>
      </c>
      <c r="B260" s="360" t="s">
        <v>389</v>
      </c>
      <c r="C260" s="360" t="s">
        <v>401</v>
      </c>
      <c r="D260" s="360" t="s">
        <v>413</v>
      </c>
      <c r="E260" s="360" t="s">
        <v>370</v>
      </c>
      <c r="F260" s="360"/>
      <c r="G260" s="439"/>
      <c r="H260" s="439"/>
      <c r="I260" s="494" t="e">
        <f aca="false">#REF!</f>
        <v>#REF!</v>
      </c>
      <c r="J260" s="510"/>
    </row>
    <row r="261" s="513" customFormat="true" ht="25.5" hidden="true" customHeight="false" outlineLevel="0" collapsed="false">
      <c r="A261" s="496" t="s">
        <v>760</v>
      </c>
      <c r="B261" s="365" t="s">
        <v>389</v>
      </c>
      <c r="C261" s="365" t="s">
        <v>401</v>
      </c>
      <c r="D261" s="365" t="s">
        <v>413</v>
      </c>
      <c r="E261" s="365" t="s">
        <v>730</v>
      </c>
      <c r="F261" s="365"/>
      <c r="G261" s="386" t="s">
        <v>614</v>
      </c>
      <c r="H261" s="386" t="s">
        <v>378</v>
      </c>
      <c r="I261" s="319" t="e">
        <f aca="false">#REF!</f>
        <v>#REF!</v>
      </c>
      <c r="J261" s="510"/>
    </row>
    <row r="262" s="513" customFormat="true" ht="38.25" hidden="true" customHeight="false" outlineLevel="0" collapsed="false">
      <c r="A262" s="489" t="s">
        <v>383</v>
      </c>
      <c r="B262" s="365" t="s">
        <v>389</v>
      </c>
      <c r="C262" s="365" t="s">
        <v>401</v>
      </c>
      <c r="D262" s="365" t="s">
        <v>413</v>
      </c>
      <c r="E262" s="365" t="s">
        <v>730</v>
      </c>
      <c r="F262" s="365" t="s">
        <v>384</v>
      </c>
      <c r="G262" s="386" t="s">
        <v>614</v>
      </c>
      <c r="H262" s="386" t="s">
        <v>378</v>
      </c>
      <c r="I262" s="319" t="e">
        <f aca="false">#REF!</f>
        <v>#REF!</v>
      </c>
      <c r="J262" s="510"/>
    </row>
    <row r="263" s="513" customFormat="true" ht="12.75" hidden="true" customHeight="false" outlineLevel="0" collapsed="false">
      <c r="A263" s="495" t="s">
        <v>825</v>
      </c>
      <c r="B263" s="439" t="s">
        <v>389</v>
      </c>
      <c r="C263" s="439" t="s">
        <v>401</v>
      </c>
      <c r="D263" s="439" t="s">
        <v>924</v>
      </c>
      <c r="E263" s="439" t="s">
        <v>370</v>
      </c>
      <c r="F263" s="439"/>
      <c r="G263" s="439" t="s">
        <v>563</v>
      </c>
      <c r="H263" s="439" t="s">
        <v>360</v>
      </c>
      <c r="I263" s="494" t="e">
        <f aca="false">I264</f>
        <v>#REF!</v>
      </c>
      <c r="J263" s="510"/>
    </row>
    <row r="264" s="513" customFormat="true" ht="12.75" hidden="true" customHeight="false" outlineLevel="0" collapsed="false">
      <c r="A264" s="496" t="s">
        <v>827</v>
      </c>
      <c r="B264" s="386" t="s">
        <v>389</v>
      </c>
      <c r="C264" s="386" t="s">
        <v>401</v>
      </c>
      <c r="D264" s="386" t="s">
        <v>831</v>
      </c>
      <c r="E264" s="386" t="s">
        <v>370</v>
      </c>
      <c r="F264" s="386"/>
      <c r="G264" s="386" t="s">
        <v>563</v>
      </c>
      <c r="H264" s="386" t="s">
        <v>360</v>
      </c>
      <c r="I264" s="319" t="e">
        <f aca="false">I265</f>
        <v>#REF!</v>
      </c>
      <c r="J264" s="510"/>
    </row>
    <row r="265" s="513" customFormat="true" ht="89.25" hidden="true" customHeight="false" outlineLevel="0" collapsed="false">
      <c r="A265" s="496" t="s">
        <v>829</v>
      </c>
      <c r="B265" s="386" t="s">
        <v>389</v>
      </c>
      <c r="C265" s="386" t="s">
        <v>401</v>
      </c>
      <c r="D265" s="386" t="s">
        <v>831</v>
      </c>
      <c r="E265" s="386" t="s">
        <v>830</v>
      </c>
      <c r="F265" s="386"/>
      <c r="G265" s="386" t="s">
        <v>563</v>
      </c>
      <c r="H265" s="386" t="s">
        <v>360</v>
      </c>
      <c r="I265" s="319" t="e">
        <f aca="false">I266</f>
        <v>#REF!</v>
      </c>
      <c r="J265" s="510"/>
    </row>
    <row r="266" s="513" customFormat="true" ht="38.25" hidden="true" customHeight="false" outlineLevel="0" collapsed="false">
      <c r="A266" s="489" t="s">
        <v>383</v>
      </c>
      <c r="B266" s="386" t="s">
        <v>389</v>
      </c>
      <c r="C266" s="386" t="s">
        <v>401</v>
      </c>
      <c r="D266" s="386" t="s">
        <v>831</v>
      </c>
      <c r="E266" s="386" t="s">
        <v>830</v>
      </c>
      <c r="F266" s="386" t="s">
        <v>384</v>
      </c>
      <c r="G266" s="386" t="s">
        <v>563</v>
      </c>
      <c r="H266" s="386" t="s">
        <v>360</v>
      </c>
      <c r="I266" s="319" t="e">
        <f aca="false">#REF!</f>
        <v>#REF!</v>
      </c>
      <c r="J266" s="510"/>
    </row>
    <row r="267" s="511" customFormat="true" ht="51" hidden="false" customHeight="false" outlineLevel="0" collapsed="false">
      <c r="A267" s="484" t="s">
        <v>761</v>
      </c>
      <c r="B267" s="485" t="s">
        <v>413</v>
      </c>
      <c r="C267" s="485" t="s">
        <v>368</v>
      </c>
      <c r="D267" s="485" t="s">
        <v>369</v>
      </c>
      <c r="E267" s="485" t="s">
        <v>370</v>
      </c>
      <c r="F267" s="485"/>
      <c r="G267" s="485"/>
      <c r="H267" s="485"/>
      <c r="I267" s="486" t="e">
        <f aca="false">I268+I281+I285</f>
        <v>#REF!</v>
      </c>
      <c r="J267" s="510"/>
    </row>
    <row r="268" s="511" customFormat="true" ht="76.5" hidden="false" customHeight="false" outlineLevel="0" collapsed="false">
      <c r="A268" s="514" t="s">
        <v>762</v>
      </c>
      <c r="B268" s="476" t="s">
        <v>413</v>
      </c>
      <c r="C268" s="476" t="s">
        <v>380</v>
      </c>
      <c r="D268" s="476" t="s">
        <v>369</v>
      </c>
      <c r="E268" s="476" t="s">
        <v>370</v>
      </c>
      <c r="F268" s="476"/>
      <c r="G268" s="476"/>
      <c r="H268" s="476"/>
      <c r="I268" s="477" t="e">
        <f aca="false">I269+I278</f>
        <v>#REF!</v>
      </c>
      <c r="J268" s="510"/>
    </row>
    <row r="269" s="511" customFormat="true" ht="38.25" hidden="false" customHeight="false" outlineLevel="0" collapsed="false">
      <c r="A269" s="478" t="s">
        <v>441</v>
      </c>
      <c r="B269" s="439" t="s">
        <v>413</v>
      </c>
      <c r="C269" s="439" t="s">
        <v>380</v>
      </c>
      <c r="D269" s="439" t="s">
        <v>360</v>
      </c>
      <c r="E269" s="374" t="s">
        <v>370</v>
      </c>
      <c r="F269" s="439"/>
      <c r="G269" s="439"/>
      <c r="H269" s="439"/>
      <c r="I269" s="490" t="e">
        <f aca="false">I270+I275</f>
        <v>#REF!</v>
      </c>
      <c r="J269" s="510"/>
    </row>
    <row r="270" s="511" customFormat="true" ht="25.5" hidden="false" customHeight="false" outlineLevel="0" collapsed="false">
      <c r="A270" s="480" t="s">
        <v>457</v>
      </c>
      <c r="B270" s="386" t="s">
        <v>413</v>
      </c>
      <c r="C270" s="386" t="s">
        <v>380</v>
      </c>
      <c r="D270" s="386" t="s">
        <v>360</v>
      </c>
      <c r="E270" s="378" t="s">
        <v>443</v>
      </c>
      <c r="F270" s="386"/>
      <c r="G270" s="386" t="s">
        <v>614</v>
      </c>
      <c r="H270" s="386" t="s">
        <v>378</v>
      </c>
      <c r="I270" s="491" t="e">
        <f aca="false">I271+I272+I273+I274</f>
        <v>#REF!</v>
      </c>
      <c r="J270" s="510"/>
    </row>
    <row r="271" s="511" customFormat="true" ht="25.5" hidden="false" customHeight="false" outlineLevel="0" collapsed="false">
      <c r="A271" s="487" t="s">
        <v>444</v>
      </c>
      <c r="B271" s="386" t="s">
        <v>413</v>
      </c>
      <c r="C271" s="386" t="s">
        <v>380</v>
      </c>
      <c r="D271" s="386" t="s">
        <v>360</v>
      </c>
      <c r="E271" s="378" t="s">
        <v>443</v>
      </c>
      <c r="F271" s="386" t="s">
        <v>445</v>
      </c>
      <c r="G271" s="386" t="s">
        <v>614</v>
      </c>
      <c r="H271" s="386" t="s">
        <v>378</v>
      </c>
      <c r="I271" s="253" t="e">
        <f aca="false">#REF!</f>
        <v>#REF!</v>
      </c>
      <c r="J271" s="510"/>
    </row>
    <row r="272" s="511" customFormat="true" ht="38.25" hidden="false" customHeight="false" outlineLevel="0" collapsed="false">
      <c r="A272" s="481" t="s">
        <v>383</v>
      </c>
      <c r="B272" s="386" t="s">
        <v>413</v>
      </c>
      <c r="C272" s="386" t="s">
        <v>380</v>
      </c>
      <c r="D272" s="386" t="s">
        <v>360</v>
      </c>
      <c r="E272" s="378" t="s">
        <v>443</v>
      </c>
      <c r="F272" s="386" t="s">
        <v>384</v>
      </c>
      <c r="G272" s="386" t="s">
        <v>614</v>
      </c>
      <c r="H272" s="386" t="s">
        <v>378</v>
      </c>
      <c r="I272" s="253" t="e">
        <f aca="false">#REF!</f>
        <v>#REF!</v>
      </c>
      <c r="J272" s="510"/>
    </row>
    <row r="273" s="511" customFormat="true" ht="12.75" hidden="false" customHeight="false" outlineLevel="0" collapsed="false">
      <c r="A273" s="481" t="s">
        <v>385</v>
      </c>
      <c r="B273" s="386" t="s">
        <v>413</v>
      </c>
      <c r="C273" s="386" t="s">
        <v>380</v>
      </c>
      <c r="D273" s="386" t="s">
        <v>360</v>
      </c>
      <c r="E273" s="378" t="s">
        <v>443</v>
      </c>
      <c r="F273" s="386" t="s">
        <v>225</v>
      </c>
      <c r="G273" s="386" t="s">
        <v>614</v>
      </c>
      <c r="H273" s="386" t="s">
        <v>378</v>
      </c>
      <c r="I273" s="253" t="e">
        <f aca="false">#REF!</f>
        <v>#REF!</v>
      </c>
      <c r="J273" s="510"/>
    </row>
    <row r="274" s="511" customFormat="true" ht="25.5" hidden="false" customHeight="false" outlineLevel="0" collapsed="false">
      <c r="A274" s="487" t="s">
        <v>444</v>
      </c>
      <c r="B274" s="386" t="s">
        <v>413</v>
      </c>
      <c r="C274" s="386" t="s">
        <v>380</v>
      </c>
      <c r="D274" s="386" t="s">
        <v>360</v>
      </c>
      <c r="E274" s="378" t="s">
        <v>443</v>
      </c>
      <c r="F274" s="386" t="s">
        <v>445</v>
      </c>
      <c r="G274" s="386" t="s">
        <v>592</v>
      </c>
      <c r="H274" s="386" t="s">
        <v>389</v>
      </c>
      <c r="I274" s="253" t="e">
        <f aca="false">#REF!</f>
        <v>#REF!</v>
      </c>
      <c r="J274" s="510"/>
    </row>
    <row r="275" s="511" customFormat="true" ht="51" hidden="false" customHeight="false" outlineLevel="0" collapsed="false">
      <c r="A275" s="492" t="s">
        <v>281</v>
      </c>
      <c r="B275" s="386" t="s">
        <v>413</v>
      </c>
      <c r="C275" s="386" t="s">
        <v>380</v>
      </c>
      <c r="D275" s="386" t="s">
        <v>360</v>
      </c>
      <c r="E275" s="386" t="s">
        <v>700</v>
      </c>
      <c r="F275" s="386"/>
      <c r="G275" s="386" t="s">
        <v>614</v>
      </c>
      <c r="H275" s="386" t="s">
        <v>378</v>
      </c>
      <c r="I275" s="253" t="e">
        <f aca="false">I277+I276</f>
        <v>#REF!</v>
      </c>
      <c r="J275" s="510"/>
    </row>
    <row r="276" s="511" customFormat="true" ht="25.5" hidden="false" customHeight="false" outlineLevel="0" collapsed="false">
      <c r="A276" s="487" t="s">
        <v>444</v>
      </c>
      <c r="B276" s="386" t="s">
        <v>413</v>
      </c>
      <c r="C276" s="386" t="s">
        <v>380</v>
      </c>
      <c r="D276" s="386" t="s">
        <v>360</v>
      </c>
      <c r="E276" s="386" t="s">
        <v>700</v>
      </c>
      <c r="F276" s="386" t="s">
        <v>445</v>
      </c>
      <c r="G276" s="386" t="s">
        <v>614</v>
      </c>
      <c r="H276" s="386" t="s">
        <v>378</v>
      </c>
      <c r="I276" s="253" t="e">
        <f aca="false">#REF!</f>
        <v>#REF!</v>
      </c>
      <c r="J276" s="510"/>
    </row>
    <row r="277" s="511" customFormat="true" ht="25.5" hidden="false" customHeight="false" outlineLevel="0" collapsed="false">
      <c r="A277" s="497" t="s">
        <v>701</v>
      </c>
      <c r="B277" s="386" t="s">
        <v>413</v>
      </c>
      <c r="C277" s="386" t="s">
        <v>380</v>
      </c>
      <c r="D277" s="386" t="s">
        <v>360</v>
      </c>
      <c r="E277" s="386" t="s">
        <v>700</v>
      </c>
      <c r="F277" s="378" t="s">
        <v>702</v>
      </c>
      <c r="G277" s="378" t="s">
        <v>614</v>
      </c>
      <c r="H277" s="378" t="s">
        <v>378</v>
      </c>
      <c r="I277" s="253" t="e">
        <f aca="false">#REF!</f>
        <v>#REF!</v>
      </c>
      <c r="J277" s="510"/>
    </row>
    <row r="278" s="511" customFormat="true" ht="25.5" hidden="false" customHeight="false" outlineLevel="0" collapsed="false">
      <c r="A278" s="478" t="s">
        <v>763</v>
      </c>
      <c r="B278" s="439" t="s">
        <v>413</v>
      </c>
      <c r="C278" s="439" t="s">
        <v>380</v>
      </c>
      <c r="D278" s="439" t="s">
        <v>365</v>
      </c>
      <c r="E278" s="439" t="s">
        <v>370</v>
      </c>
      <c r="F278" s="374"/>
      <c r="G278" s="374"/>
      <c r="H278" s="374"/>
      <c r="I278" s="479" t="e">
        <f aca="false">I279</f>
        <v>#REF!</v>
      </c>
      <c r="J278" s="510"/>
    </row>
    <row r="279" s="511" customFormat="true" ht="12.75" hidden="false" customHeight="false" outlineLevel="0" collapsed="false">
      <c r="A279" s="483" t="s">
        <v>764</v>
      </c>
      <c r="B279" s="386" t="s">
        <v>413</v>
      </c>
      <c r="C279" s="386" t="s">
        <v>380</v>
      </c>
      <c r="D279" s="386" t="s">
        <v>365</v>
      </c>
      <c r="E279" s="386" t="s">
        <v>765</v>
      </c>
      <c r="F279" s="386"/>
      <c r="G279" s="378" t="s">
        <v>614</v>
      </c>
      <c r="H279" s="378" t="s">
        <v>378</v>
      </c>
      <c r="I279" s="253" t="e">
        <f aca="false">I280</f>
        <v>#REF!</v>
      </c>
      <c r="J279" s="510"/>
    </row>
    <row r="280" s="511" customFormat="true" ht="38.25" hidden="false" customHeight="false" outlineLevel="0" collapsed="false">
      <c r="A280" s="481" t="s">
        <v>383</v>
      </c>
      <c r="B280" s="386" t="s">
        <v>413</v>
      </c>
      <c r="C280" s="386" t="s">
        <v>380</v>
      </c>
      <c r="D280" s="378" t="s">
        <v>365</v>
      </c>
      <c r="E280" s="386" t="s">
        <v>765</v>
      </c>
      <c r="F280" s="365" t="s">
        <v>384</v>
      </c>
      <c r="G280" s="378" t="s">
        <v>614</v>
      </c>
      <c r="H280" s="378" t="s">
        <v>378</v>
      </c>
      <c r="I280" s="253" t="e">
        <f aca="false">#REF!</f>
        <v>#REF!</v>
      </c>
      <c r="J280" s="510"/>
    </row>
    <row r="281" s="511" customFormat="true" ht="38.25" hidden="false" customHeight="false" outlineLevel="0" collapsed="false">
      <c r="A281" s="475" t="s">
        <v>886</v>
      </c>
      <c r="B281" s="476" t="s">
        <v>413</v>
      </c>
      <c r="C281" s="476" t="s">
        <v>387</v>
      </c>
      <c r="D281" s="476" t="s">
        <v>369</v>
      </c>
      <c r="E281" s="476" t="s">
        <v>370</v>
      </c>
      <c r="F281" s="476"/>
      <c r="G281" s="476" t="s">
        <v>432</v>
      </c>
      <c r="H281" s="476" t="s">
        <v>360</v>
      </c>
      <c r="I281" s="477" t="e">
        <f aca="false">I282</f>
        <v>#REF!</v>
      </c>
      <c r="J281" s="510"/>
    </row>
    <row r="282" s="511" customFormat="true" ht="25.5" hidden="false" customHeight="false" outlineLevel="0" collapsed="false">
      <c r="A282" s="501" t="s">
        <v>754</v>
      </c>
      <c r="B282" s="386" t="s">
        <v>413</v>
      </c>
      <c r="C282" s="386" t="s">
        <v>387</v>
      </c>
      <c r="D282" s="386" t="s">
        <v>360</v>
      </c>
      <c r="E282" s="386" t="s">
        <v>370</v>
      </c>
      <c r="F282" s="386"/>
      <c r="G282" s="378" t="s">
        <v>432</v>
      </c>
      <c r="H282" s="378" t="s">
        <v>360</v>
      </c>
      <c r="I282" s="253" t="e">
        <f aca="false">I283</f>
        <v>#REF!</v>
      </c>
      <c r="J282" s="510"/>
    </row>
    <row r="283" s="511" customFormat="true" ht="25.5" hidden="false" customHeight="false" outlineLevel="0" collapsed="false">
      <c r="A283" s="501" t="s">
        <v>887</v>
      </c>
      <c r="B283" s="386" t="s">
        <v>413</v>
      </c>
      <c r="C283" s="386" t="s">
        <v>387</v>
      </c>
      <c r="D283" s="386" t="s">
        <v>360</v>
      </c>
      <c r="E283" s="386" t="s">
        <v>756</v>
      </c>
      <c r="F283" s="386"/>
      <c r="G283" s="378" t="s">
        <v>432</v>
      </c>
      <c r="H283" s="378" t="s">
        <v>360</v>
      </c>
      <c r="I283" s="253" t="e">
        <f aca="false">I284</f>
        <v>#REF!</v>
      </c>
      <c r="J283" s="510"/>
    </row>
    <row r="284" s="511" customFormat="true" ht="38.25" hidden="false" customHeight="false" outlineLevel="0" collapsed="false">
      <c r="A284" s="481" t="s">
        <v>383</v>
      </c>
      <c r="B284" s="386" t="s">
        <v>413</v>
      </c>
      <c r="C284" s="386" t="s">
        <v>387</v>
      </c>
      <c r="D284" s="386" t="s">
        <v>360</v>
      </c>
      <c r="E284" s="386" t="s">
        <v>756</v>
      </c>
      <c r="F284" s="386" t="s">
        <v>384</v>
      </c>
      <c r="G284" s="378" t="s">
        <v>432</v>
      </c>
      <c r="H284" s="378" t="s">
        <v>360</v>
      </c>
      <c r="I284" s="253" t="e">
        <f aca="false">#REF!</f>
        <v>#REF!</v>
      </c>
      <c r="J284" s="510"/>
    </row>
    <row r="285" s="511" customFormat="true" ht="25.5" hidden="false" customHeight="false" outlineLevel="0" collapsed="false">
      <c r="A285" s="475" t="s">
        <v>785</v>
      </c>
      <c r="B285" s="508" t="s">
        <v>413</v>
      </c>
      <c r="C285" s="508" t="s">
        <v>427</v>
      </c>
      <c r="D285" s="508" t="s">
        <v>369</v>
      </c>
      <c r="E285" s="508" t="s">
        <v>370</v>
      </c>
      <c r="F285" s="508"/>
      <c r="G285" s="508"/>
      <c r="H285" s="508"/>
      <c r="I285" s="509" t="e">
        <f aca="false">I286</f>
        <v>#REF!</v>
      </c>
      <c r="J285" s="510"/>
    </row>
    <row r="286" s="511" customFormat="true" ht="25.5" hidden="false" customHeight="false" outlineLevel="0" collapsed="false">
      <c r="A286" s="493" t="s">
        <v>786</v>
      </c>
      <c r="B286" s="386" t="s">
        <v>413</v>
      </c>
      <c r="C286" s="386" t="s">
        <v>427</v>
      </c>
      <c r="D286" s="386" t="s">
        <v>360</v>
      </c>
      <c r="E286" s="386" t="s">
        <v>370</v>
      </c>
      <c r="F286" s="386"/>
      <c r="G286" s="378" t="s">
        <v>614</v>
      </c>
      <c r="H286" s="378" t="s">
        <v>614</v>
      </c>
      <c r="I286" s="253" t="e">
        <f aca="false">I287</f>
        <v>#REF!</v>
      </c>
      <c r="J286" s="510"/>
    </row>
    <row r="287" s="511" customFormat="true" ht="51" hidden="false" customHeight="false" outlineLevel="0" collapsed="false">
      <c r="A287" s="501" t="s">
        <v>787</v>
      </c>
      <c r="B287" s="386" t="s">
        <v>413</v>
      </c>
      <c r="C287" s="386" t="s">
        <v>427</v>
      </c>
      <c r="D287" s="386" t="s">
        <v>360</v>
      </c>
      <c r="E287" s="386" t="s">
        <v>788</v>
      </c>
      <c r="F287" s="386"/>
      <c r="G287" s="378" t="s">
        <v>614</v>
      </c>
      <c r="H287" s="378" t="s">
        <v>614</v>
      </c>
      <c r="I287" s="253" t="e">
        <f aca="false">I288</f>
        <v>#REF!</v>
      </c>
      <c r="J287" s="510"/>
    </row>
    <row r="288" s="511" customFormat="true" ht="12.75" hidden="false" customHeight="false" outlineLevel="0" collapsed="false">
      <c r="A288" s="482" t="s">
        <v>789</v>
      </c>
      <c r="B288" s="386" t="s">
        <v>413</v>
      </c>
      <c r="C288" s="386" t="s">
        <v>427</v>
      </c>
      <c r="D288" s="386" t="s">
        <v>360</v>
      </c>
      <c r="E288" s="386" t="s">
        <v>788</v>
      </c>
      <c r="F288" s="386" t="s">
        <v>790</v>
      </c>
      <c r="G288" s="378" t="s">
        <v>614</v>
      </c>
      <c r="H288" s="378" t="s">
        <v>614</v>
      </c>
      <c r="I288" s="253" t="e">
        <f aca="false">#REF!</f>
        <v>#REF!</v>
      </c>
      <c r="J288" s="510"/>
    </row>
    <row r="289" s="511" customFormat="true" ht="51" hidden="false" customHeight="false" outlineLevel="0" collapsed="false">
      <c r="A289" s="515" t="s">
        <v>458</v>
      </c>
      <c r="B289" s="485" t="s">
        <v>416</v>
      </c>
      <c r="C289" s="485" t="s">
        <v>368</v>
      </c>
      <c r="D289" s="485" t="s">
        <v>369</v>
      </c>
      <c r="E289" s="485" t="s">
        <v>370</v>
      </c>
      <c r="F289" s="485"/>
      <c r="G289" s="485"/>
      <c r="H289" s="485"/>
      <c r="I289" s="486" t="e">
        <f aca="false">I290+I302</f>
        <v>#REF!</v>
      </c>
      <c r="J289" s="510"/>
    </row>
    <row r="290" s="511" customFormat="true" ht="25.5" hidden="false" customHeight="false" outlineLevel="0" collapsed="false">
      <c r="A290" s="475" t="s">
        <v>459</v>
      </c>
      <c r="B290" s="476" t="s">
        <v>416</v>
      </c>
      <c r="C290" s="476" t="s">
        <v>380</v>
      </c>
      <c r="D290" s="476" t="s">
        <v>369</v>
      </c>
      <c r="E290" s="476" t="s">
        <v>370</v>
      </c>
      <c r="F290" s="476"/>
      <c r="G290" s="476"/>
      <c r="H290" s="476"/>
      <c r="I290" s="477" t="e">
        <f aca="false">I291</f>
        <v>#REF!</v>
      </c>
      <c r="J290" s="510"/>
    </row>
    <row r="291" s="511" customFormat="true" ht="25.5" hidden="false" customHeight="false" outlineLevel="0" collapsed="false">
      <c r="A291" s="478" t="s">
        <v>460</v>
      </c>
      <c r="B291" s="374" t="s">
        <v>416</v>
      </c>
      <c r="C291" s="374" t="s">
        <v>380</v>
      </c>
      <c r="D291" s="374" t="s">
        <v>360</v>
      </c>
      <c r="E291" s="439" t="s">
        <v>370</v>
      </c>
      <c r="F291" s="439"/>
      <c r="G291" s="374"/>
      <c r="H291" s="374"/>
      <c r="I291" s="490" t="e">
        <f aca="false">I292+I294+I296+I300</f>
        <v>#REF!</v>
      </c>
      <c r="J291" s="510"/>
    </row>
    <row r="292" s="511" customFormat="true" ht="12.75" hidden="false" customHeight="false" outlineLevel="0" collapsed="false">
      <c r="A292" s="501" t="s">
        <v>461</v>
      </c>
      <c r="B292" s="378" t="s">
        <v>416</v>
      </c>
      <c r="C292" s="378" t="s">
        <v>380</v>
      </c>
      <c r="D292" s="378" t="s">
        <v>360</v>
      </c>
      <c r="E292" s="386" t="s">
        <v>462</v>
      </c>
      <c r="F292" s="386"/>
      <c r="G292" s="378"/>
      <c r="H292" s="378"/>
      <c r="I292" s="491" t="e">
        <f aca="false">I293</f>
        <v>#REF!</v>
      </c>
      <c r="J292" s="510"/>
    </row>
    <row r="293" s="511" customFormat="true" ht="38.25" hidden="false" customHeight="false" outlineLevel="0" collapsed="false">
      <c r="A293" s="481" t="s">
        <v>383</v>
      </c>
      <c r="B293" s="378" t="s">
        <v>416</v>
      </c>
      <c r="C293" s="378" t="s">
        <v>380</v>
      </c>
      <c r="D293" s="378" t="s">
        <v>360</v>
      </c>
      <c r="E293" s="386" t="s">
        <v>462</v>
      </c>
      <c r="F293" s="386" t="s">
        <v>384</v>
      </c>
      <c r="G293" s="378" t="s">
        <v>360</v>
      </c>
      <c r="H293" s="378" t="s">
        <v>438</v>
      </c>
      <c r="I293" s="253" t="e">
        <f aca="false">#REF!</f>
        <v>#REF!</v>
      </c>
      <c r="J293" s="510"/>
    </row>
    <row r="294" s="511" customFormat="true" ht="12.75" hidden="false" customHeight="false" outlineLevel="0" collapsed="false">
      <c r="A294" s="501" t="s">
        <v>461</v>
      </c>
      <c r="B294" s="378" t="s">
        <v>416</v>
      </c>
      <c r="C294" s="378" t="s">
        <v>380</v>
      </c>
      <c r="D294" s="378" t="s">
        <v>360</v>
      </c>
      <c r="E294" s="386" t="s">
        <v>462</v>
      </c>
      <c r="F294" s="386"/>
      <c r="G294" s="378"/>
      <c r="H294" s="378"/>
      <c r="I294" s="253" t="e">
        <f aca="false">I295</f>
        <v>#REF!</v>
      </c>
      <c r="J294" s="510"/>
    </row>
    <row r="295" s="511" customFormat="true" ht="38.25" hidden="false" customHeight="false" outlineLevel="0" collapsed="false">
      <c r="A295" s="481" t="s">
        <v>383</v>
      </c>
      <c r="B295" s="386" t="s">
        <v>416</v>
      </c>
      <c r="C295" s="386" t="s">
        <v>380</v>
      </c>
      <c r="D295" s="386" t="s">
        <v>360</v>
      </c>
      <c r="E295" s="386" t="s">
        <v>462</v>
      </c>
      <c r="F295" s="386" t="s">
        <v>384</v>
      </c>
      <c r="G295" s="386" t="s">
        <v>614</v>
      </c>
      <c r="H295" s="386" t="s">
        <v>360</v>
      </c>
      <c r="I295" s="253" t="e">
        <f aca="false">#REF!</f>
        <v>#REF!</v>
      </c>
      <c r="J295" s="510"/>
    </row>
    <row r="296" s="511" customFormat="true" ht="12.75" hidden="false" customHeight="false" outlineLevel="0" collapsed="false">
      <c r="A296" s="501" t="s">
        <v>461</v>
      </c>
      <c r="B296" s="378" t="s">
        <v>416</v>
      </c>
      <c r="C296" s="378" t="s">
        <v>380</v>
      </c>
      <c r="D296" s="378" t="s">
        <v>360</v>
      </c>
      <c r="E296" s="386" t="s">
        <v>462</v>
      </c>
      <c r="F296" s="386"/>
      <c r="G296" s="378"/>
      <c r="H296" s="378"/>
      <c r="I296" s="253" t="e">
        <f aca="false">I297+I298+I299</f>
        <v>#REF!</v>
      </c>
      <c r="J296" s="510"/>
    </row>
    <row r="297" s="511" customFormat="true" ht="38.25" hidden="false" customHeight="false" outlineLevel="0" collapsed="false">
      <c r="A297" s="481" t="s">
        <v>383</v>
      </c>
      <c r="B297" s="386" t="s">
        <v>416</v>
      </c>
      <c r="C297" s="386" t="s">
        <v>380</v>
      </c>
      <c r="D297" s="386" t="s">
        <v>360</v>
      </c>
      <c r="E297" s="386" t="s">
        <v>462</v>
      </c>
      <c r="F297" s="386" t="s">
        <v>384</v>
      </c>
      <c r="G297" s="386" t="s">
        <v>614</v>
      </c>
      <c r="H297" s="386" t="s">
        <v>365</v>
      </c>
      <c r="I297" s="253" t="e">
        <f aca="false">#REF!</f>
        <v>#REF!</v>
      </c>
      <c r="J297" s="510"/>
    </row>
    <row r="298" s="513" customFormat="true" ht="12.75" hidden="false" customHeight="false" outlineLevel="0" collapsed="false">
      <c r="A298" s="497" t="s">
        <v>555</v>
      </c>
      <c r="B298" s="386" t="s">
        <v>416</v>
      </c>
      <c r="C298" s="386" t="s">
        <v>380</v>
      </c>
      <c r="D298" s="386" t="s">
        <v>360</v>
      </c>
      <c r="E298" s="386" t="s">
        <v>462</v>
      </c>
      <c r="F298" s="386" t="s">
        <v>556</v>
      </c>
      <c r="G298" s="386" t="s">
        <v>614</v>
      </c>
      <c r="H298" s="386" t="s">
        <v>365</v>
      </c>
      <c r="I298" s="253" t="e">
        <f aca="false">#REF!</f>
        <v>#REF!</v>
      </c>
      <c r="J298" s="510"/>
    </row>
    <row r="299" s="513" customFormat="true" ht="12.75" hidden="false" customHeight="false" outlineLevel="0" collapsed="false">
      <c r="A299" s="487" t="s">
        <v>557</v>
      </c>
      <c r="B299" s="386" t="s">
        <v>416</v>
      </c>
      <c r="C299" s="386" t="s">
        <v>380</v>
      </c>
      <c r="D299" s="386" t="s">
        <v>360</v>
      </c>
      <c r="E299" s="386" t="s">
        <v>462</v>
      </c>
      <c r="F299" s="386" t="s">
        <v>558</v>
      </c>
      <c r="G299" s="386" t="s">
        <v>614</v>
      </c>
      <c r="H299" s="386" t="s">
        <v>365</v>
      </c>
      <c r="I299" s="253" t="e">
        <f aca="false">#REF!</f>
        <v>#REF!</v>
      </c>
      <c r="J299" s="510"/>
    </row>
    <row r="300" s="513" customFormat="true" ht="12.75" hidden="false" customHeight="false" outlineLevel="0" collapsed="false">
      <c r="A300" s="501" t="s">
        <v>461</v>
      </c>
      <c r="B300" s="378" t="s">
        <v>416</v>
      </c>
      <c r="C300" s="378" t="s">
        <v>380</v>
      </c>
      <c r="D300" s="378" t="s">
        <v>360</v>
      </c>
      <c r="E300" s="386" t="s">
        <v>462</v>
      </c>
      <c r="F300" s="386"/>
      <c r="G300" s="386"/>
      <c r="H300" s="386"/>
      <c r="I300" s="253" t="e">
        <f aca="false">I301</f>
        <v>#REF!</v>
      </c>
      <c r="J300" s="510"/>
    </row>
    <row r="301" s="513" customFormat="true" ht="12.75" hidden="false" customHeight="false" outlineLevel="0" collapsed="false">
      <c r="A301" s="497" t="s">
        <v>555</v>
      </c>
      <c r="B301" s="386" t="s">
        <v>416</v>
      </c>
      <c r="C301" s="386" t="s">
        <v>380</v>
      </c>
      <c r="D301" s="386" t="s">
        <v>360</v>
      </c>
      <c r="E301" s="386" t="s">
        <v>462</v>
      </c>
      <c r="F301" s="386" t="s">
        <v>556</v>
      </c>
      <c r="G301" s="386" t="s">
        <v>614</v>
      </c>
      <c r="H301" s="386" t="s">
        <v>378</v>
      </c>
      <c r="I301" s="253" t="e">
        <f aca="false">#REF!</f>
        <v>#REF!</v>
      </c>
      <c r="J301" s="510"/>
    </row>
    <row r="302" s="513" customFormat="true" ht="51" hidden="false" customHeight="false" outlineLevel="0" collapsed="false">
      <c r="A302" s="475" t="s">
        <v>463</v>
      </c>
      <c r="B302" s="476" t="s">
        <v>416</v>
      </c>
      <c r="C302" s="476" t="s">
        <v>387</v>
      </c>
      <c r="D302" s="476" t="s">
        <v>369</v>
      </c>
      <c r="E302" s="476" t="s">
        <v>370</v>
      </c>
      <c r="F302" s="476"/>
      <c r="G302" s="476"/>
      <c r="H302" s="476"/>
      <c r="I302" s="477" t="e">
        <f aca="false">I303</f>
        <v>#REF!</v>
      </c>
      <c r="J302" s="510"/>
    </row>
    <row r="303" s="513" customFormat="true" ht="51" hidden="false" customHeight="false" outlineLevel="0" collapsed="false">
      <c r="A303" s="478" t="s">
        <v>464</v>
      </c>
      <c r="B303" s="374" t="s">
        <v>416</v>
      </c>
      <c r="C303" s="374" t="s">
        <v>387</v>
      </c>
      <c r="D303" s="374" t="s">
        <v>360</v>
      </c>
      <c r="E303" s="439" t="s">
        <v>370</v>
      </c>
      <c r="F303" s="439"/>
      <c r="G303" s="374"/>
      <c r="H303" s="374"/>
      <c r="I303" s="490" t="e">
        <f aca="false">I304</f>
        <v>#REF!</v>
      </c>
      <c r="J303" s="510"/>
    </row>
    <row r="304" s="513" customFormat="true" ht="38.25" hidden="false" customHeight="false" outlineLevel="0" collapsed="false">
      <c r="A304" s="501" t="s">
        <v>465</v>
      </c>
      <c r="B304" s="378" t="s">
        <v>416</v>
      </c>
      <c r="C304" s="378" t="s">
        <v>387</v>
      </c>
      <c r="D304" s="378" t="s">
        <v>360</v>
      </c>
      <c r="E304" s="386" t="s">
        <v>466</v>
      </c>
      <c r="F304" s="386"/>
      <c r="G304" s="378" t="s">
        <v>360</v>
      </c>
      <c r="H304" s="378" t="s">
        <v>438</v>
      </c>
      <c r="I304" s="491" t="e">
        <f aca="false">I305</f>
        <v>#REF!</v>
      </c>
      <c r="J304" s="510"/>
    </row>
    <row r="305" s="513" customFormat="true" ht="38.25" hidden="false" customHeight="false" outlineLevel="0" collapsed="false">
      <c r="A305" s="481" t="s">
        <v>383</v>
      </c>
      <c r="B305" s="378" t="s">
        <v>416</v>
      </c>
      <c r="C305" s="378" t="s">
        <v>387</v>
      </c>
      <c r="D305" s="378" t="s">
        <v>360</v>
      </c>
      <c r="E305" s="386" t="s">
        <v>466</v>
      </c>
      <c r="F305" s="386" t="s">
        <v>384</v>
      </c>
      <c r="G305" s="378" t="s">
        <v>360</v>
      </c>
      <c r="H305" s="378" t="s">
        <v>438</v>
      </c>
      <c r="I305" s="253" t="e">
        <f aca="false">#REF!</f>
        <v>#REF!</v>
      </c>
      <c r="J305" s="510"/>
    </row>
    <row r="306" s="513" customFormat="true" ht="51" hidden="false" customHeight="false" outlineLevel="0" collapsed="false">
      <c r="A306" s="484" t="s">
        <v>845</v>
      </c>
      <c r="B306" s="485" t="s">
        <v>614</v>
      </c>
      <c r="C306" s="485" t="s">
        <v>368</v>
      </c>
      <c r="D306" s="485" t="s">
        <v>369</v>
      </c>
      <c r="E306" s="485" t="s">
        <v>370</v>
      </c>
      <c r="F306" s="485"/>
      <c r="G306" s="485"/>
      <c r="H306" s="485"/>
      <c r="I306" s="486" t="e">
        <f aca="false">I307+I325</f>
        <v>#REF!</v>
      </c>
      <c r="J306" s="516"/>
    </row>
    <row r="307" s="513" customFormat="true" ht="38.25" hidden="false" customHeight="false" outlineLevel="0" collapsed="false">
      <c r="A307" s="475" t="s">
        <v>846</v>
      </c>
      <c r="B307" s="476" t="s">
        <v>614</v>
      </c>
      <c r="C307" s="476" t="s">
        <v>380</v>
      </c>
      <c r="D307" s="476" t="s">
        <v>369</v>
      </c>
      <c r="E307" s="476" t="s">
        <v>370</v>
      </c>
      <c r="F307" s="476"/>
      <c r="G307" s="476"/>
      <c r="H307" s="476"/>
      <c r="I307" s="477" t="e">
        <f aca="false">I308+I318</f>
        <v>#REF!</v>
      </c>
      <c r="J307" s="510"/>
    </row>
    <row r="308" s="513" customFormat="true" ht="25.5" hidden="false" customHeight="false" outlineLevel="0" collapsed="false">
      <c r="A308" s="493" t="s">
        <v>847</v>
      </c>
      <c r="B308" s="374" t="s">
        <v>614</v>
      </c>
      <c r="C308" s="374" t="s">
        <v>380</v>
      </c>
      <c r="D308" s="374" t="s">
        <v>360</v>
      </c>
      <c r="E308" s="374" t="s">
        <v>370</v>
      </c>
      <c r="F308" s="374"/>
      <c r="G308" s="374"/>
      <c r="H308" s="374"/>
      <c r="I308" s="494" t="e">
        <f aca="false">I309+I314+I316</f>
        <v>#REF!</v>
      </c>
      <c r="J308" s="510"/>
    </row>
    <row r="309" s="513" customFormat="true" ht="12.75" hidden="true" customHeight="false" outlineLevel="0" collapsed="false">
      <c r="A309" s="483" t="s">
        <v>848</v>
      </c>
      <c r="B309" s="378" t="s">
        <v>614</v>
      </c>
      <c r="C309" s="378" t="s">
        <v>380</v>
      </c>
      <c r="D309" s="378" t="s">
        <v>360</v>
      </c>
      <c r="E309" s="378" t="s">
        <v>849</v>
      </c>
      <c r="F309" s="378"/>
      <c r="G309" s="378" t="s">
        <v>592</v>
      </c>
      <c r="H309" s="378" t="s">
        <v>378</v>
      </c>
      <c r="I309" s="319" t="e">
        <f aca="false">#REF!</f>
        <v>#REF!</v>
      </c>
      <c r="J309" s="510"/>
    </row>
    <row r="310" s="513" customFormat="true" ht="25.5" hidden="true" customHeight="false" outlineLevel="0" collapsed="false">
      <c r="A310" s="481" t="s">
        <v>701</v>
      </c>
      <c r="B310" s="378" t="s">
        <v>614</v>
      </c>
      <c r="C310" s="378" t="s">
        <v>380</v>
      </c>
      <c r="D310" s="378" t="s">
        <v>360</v>
      </c>
      <c r="E310" s="378" t="s">
        <v>849</v>
      </c>
      <c r="F310" s="378" t="s">
        <v>702</v>
      </c>
      <c r="G310" s="378" t="s">
        <v>592</v>
      </c>
      <c r="H310" s="378" t="s">
        <v>378</v>
      </c>
      <c r="I310" s="319" t="e">
        <f aca="false">#REF!</f>
        <v>#REF!</v>
      </c>
      <c r="J310" s="510"/>
    </row>
    <row r="311" s="513" customFormat="true" ht="76.5" hidden="true" customHeight="false" outlineLevel="0" collapsed="false">
      <c r="A311" s="483" t="s">
        <v>423</v>
      </c>
      <c r="B311" s="378" t="s">
        <v>614</v>
      </c>
      <c r="C311" s="378" t="s">
        <v>380</v>
      </c>
      <c r="D311" s="378" t="s">
        <v>360</v>
      </c>
      <c r="E311" s="378" t="s">
        <v>424</v>
      </c>
      <c r="F311" s="378"/>
      <c r="G311" s="378" t="s">
        <v>592</v>
      </c>
      <c r="H311" s="378" t="s">
        <v>378</v>
      </c>
      <c r="I311" s="319" t="e">
        <f aca="false">#REF!</f>
        <v>#REF!</v>
      </c>
      <c r="J311" s="510"/>
    </row>
    <row r="312" s="513" customFormat="true" ht="89.25" hidden="true" customHeight="false" outlineLevel="0" collapsed="false">
      <c r="A312" s="483" t="s">
        <v>404</v>
      </c>
      <c r="B312" s="378" t="s">
        <v>614</v>
      </c>
      <c r="C312" s="378" t="s">
        <v>380</v>
      </c>
      <c r="D312" s="378" t="s">
        <v>360</v>
      </c>
      <c r="E312" s="378" t="s">
        <v>850</v>
      </c>
      <c r="F312" s="378"/>
      <c r="G312" s="378" t="s">
        <v>592</v>
      </c>
      <c r="H312" s="378" t="s">
        <v>378</v>
      </c>
      <c r="I312" s="319" t="e">
        <f aca="false">#REF!</f>
        <v>#REF!</v>
      </c>
      <c r="J312" s="510"/>
    </row>
    <row r="313" s="513" customFormat="true" ht="25.5" hidden="true" customHeight="false" outlineLevel="0" collapsed="false">
      <c r="A313" s="481" t="s">
        <v>701</v>
      </c>
      <c r="B313" s="378" t="s">
        <v>614</v>
      </c>
      <c r="C313" s="378" t="s">
        <v>380</v>
      </c>
      <c r="D313" s="378" t="s">
        <v>360</v>
      </c>
      <c r="E313" s="378" t="s">
        <v>850</v>
      </c>
      <c r="F313" s="378" t="s">
        <v>702</v>
      </c>
      <c r="G313" s="378" t="s">
        <v>592</v>
      </c>
      <c r="H313" s="378" t="s">
        <v>378</v>
      </c>
      <c r="I313" s="319" t="e">
        <f aca="false">#REF!</f>
        <v>#REF!</v>
      </c>
      <c r="J313" s="510"/>
    </row>
    <row r="314" s="513" customFormat="true" ht="89.25" hidden="true" customHeight="false" outlineLevel="0" collapsed="false">
      <c r="A314" s="502" t="s">
        <v>853</v>
      </c>
      <c r="B314" s="378" t="s">
        <v>614</v>
      </c>
      <c r="C314" s="378" t="s">
        <v>380</v>
      </c>
      <c r="D314" s="378" t="s">
        <v>360</v>
      </c>
      <c r="E314" s="378" t="s">
        <v>854</v>
      </c>
      <c r="F314" s="378"/>
      <c r="G314" s="378" t="s">
        <v>592</v>
      </c>
      <c r="H314" s="378" t="s">
        <v>378</v>
      </c>
      <c r="I314" s="319" t="e">
        <f aca="false">I315</f>
        <v>#REF!</v>
      </c>
      <c r="J314" s="510"/>
    </row>
    <row r="315" s="513" customFormat="true" ht="12.75" hidden="true" customHeight="false" outlineLevel="0" collapsed="false">
      <c r="A315" s="482" t="s">
        <v>855</v>
      </c>
      <c r="B315" s="378" t="s">
        <v>614</v>
      </c>
      <c r="C315" s="378" t="s">
        <v>380</v>
      </c>
      <c r="D315" s="378" t="s">
        <v>360</v>
      </c>
      <c r="E315" s="378" t="s">
        <v>854</v>
      </c>
      <c r="F315" s="378" t="s">
        <v>407</v>
      </c>
      <c r="G315" s="378" t="s">
        <v>592</v>
      </c>
      <c r="H315" s="378" t="s">
        <v>378</v>
      </c>
      <c r="I315" s="319" t="e">
        <f aca="false">#REF!</f>
        <v>#REF!</v>
      </c>
      <c r="J315" s="510"/>
    </row>
    <row r="316" s="513" customFormat="true" ht="25.5" hidden="false" customHeight="false" outlineLevel="0" collapsed="false">
      <c r="A316" s="501" t="s">
        <v>851</v>
      </c>
      <c r="B316" s="378" t="s">
        <v>614</v>
      </c>
      <c r="C316" s="378" t="s">
        <v>380</v>
      </c>
      <c r="D316" s="378" t="s">
        <v>360</v>
      </c>
      <c r="E316" s="378" t="s">
        <v>852</v>
      </c>
      <c r="F316" s="378"/>
      <c r="G316" s="378" t="s">
        <v>592</v>
      </c>
      <c r="H316" s="378" t="s">
        <v>378</v>
      </c>
      <c r="I316" s="319" t="e">
        <f aca="false">I317</f>
        <v>#REF!</v>
      </c>
      <c r="J316" s="510"/>
    </row>
    <row r="317" s="513" customFormat="true" ht="25.5" hidden="false" customHeight="false" outlineLevel="0" collapsed="false">
      <c r="A317" s="481" t="s">
        <v>701</v>
      </c>
      <c r="B317" s="378" t="s">
        <v>614</v>
      </c>
      <c r="C317" s="378" t="s">
        <v>380</v>
      </c>
      <c r="D317" s="378" t="s">
        <v>360</v>
      </c>
      <c r="E317" s="378" t="s">
        <v>852</v>
      </c>
      <c r="F317" s="378" t="s">
        <v>702</v>
      </c>
      <c r="G317" s="378" t="s">
        <v>592</v>
      </c>
      <c r="H317" s="378" t="s">
        <v>378</v>
      </c>
      <c r="I317" s="253" t="e">
        <f aca="false">#REF!</f>
        <v>#REF!</v>
      </c>
      <c r="J317" s="510"/>
    </row>
    <row r="318" s="513" customFormat="true" ht="25.5" hidden="true" customHeight="false" outlineLevel="0" collapsed="false">
      <c r="A318" s="493" t="s">
        <v>856</v>
      </c>
      <c r="B318" s="374" t="s">
        <v>614</v>
      </c>
      <c r="C318" s="374" t="s">
        <v>380</v>
      </c>
      <c r="D318" s="374" t="s">
        <v>378</v>
      </c>
      <c r="E318" s="374" t="s">
        <v>370</v>
      </c>
      <c r="F318" s="374"/>
      <c r="G318" s="374" t="s">
        <v>592</v>
      </c>
      <c r="H318" s="374" t="s">
        <v>378</v>
      </c>
      <c r="I318" s="494" t="e">
        <f aca="false">I323+I321+I319</f>
        <v>#REF!</v>
      </c>
      <c r="J318" s="510"/>
    </row>
    <row r="319" s="513" customFormat="true" ht="159.75" hidden="true" customHeight="true" outlineLevel="0" collapsed="false">
      <c r="A319" s="483" t="s">
        <v>857</v>
      </c>
      <c r="B319" s="378" t="s">
        <v>614</v>
      </c>
      <c r="C319" s="378" t="s">
        <v>380</v>
      </c>
      <c r="D319" s="378" t="s">
        <v>378</v>
      </c>
      <c r="E319" s="378" t="s">
        <v>858</v>
      </c>
      <c r="F319" s="378"/>
      <c r="G319" s="378" t="s">
        <v>592</v>
      </c>
      <c r="H319" s="378" t="s">
        <v>378</v>
      </c>
      <c r="I319" s="319" t="e">
        <f aca="false">#REF!</f>
        <v>#REF!</v>
      </c>
      <c r="J319" s="510"/>
    </row>
    <row r="320" s="513" customFormat="true" ht="25.5" hidden="true" customHeight="false" outlineLevel="0" collapsed="false">
      <c r="A320" s="481" t="s">
        <v>701</v>
      </c>
      <c r="B320" s="378" t="s">
        <v>614</v>
      </c>
      <c r="C320" s="378" t="s">
        <v>380</v>
      </c>
      <c r="D320" s="378" t="s">
        <v>378</v>
      </c>
      <c r="E320" s="378" t="s">
        <v>858</v>
      </c>
      <c r="F320" s="378" t="s">
        <v>702</v>
      </c>
      <c r="G320" s="378" t="s">
        <v>592</v>
      </c>
      <c r="H320" s="378" t="s">
        <v>378</v>
      </c>
      <c r="I320" s="319" t="e">
        <f aca="false">#REF!</f>
        <v>#REF!</v>
      </c>
      <c r="J320" s="510"/>
    </row>
    <row r="321" s="513" customFormat="true" ht="63.75" hidden="true" customHeight="false" outlineLevel="0" collapsed="false">
      <c r="A321" s="517" t="s">
        <v>859</v>
      </c>
      <c r="B321" s="378" t="s">
        <v>614</v>
      </c>
      <c r="C321" s="378" t="s">
        <v>380</v>
      </c>
      <c r="D321" s="365" t="s">
        <v>378</v>
      </c>
      <c r="E321" s="378" t="s">
        <v>860</v>
      </c>
      <c r="F321" s="378"/>
      <c r="G321" s="378" t="s">
        <v>592</v>
      </c>
      <c r="H321" s="378" t="s">
        <v>378</v>
      </c>
      <c r="I321" s="319" t="e">
        <f aca="false">I322</f>
        <v>#REF!</v>
      </c>
      <c r="J321" s="510"/>
    </row>
    <row r="322" s="513" customFormat="true" ht="25.5" hidden="true" customHeight="false" outlineLevel="0" collapsed="false">
      <c r="A322" s="481" t="s">
        <v>701</v>
      </c>
      <c r="B322" s="378" t="s">
        <v>614</v>
      </c>
      <c r="C322" s="378" t="s">
        <v>380</v>
      </c>
      <c r="D322" s="365" t="s">
        <v>378</v>
      </c>
      <c r="E322" s="378" t="s">
        <v>860</v>
      </c>
      <c r="F322" s="378" t="s">
        <v>702</v>
      </c>
      <c r="G322" s="378" t="s">
        <v>592</v>
      </c>
      <c r="H322" s="378" t="s">
        <v>378</v>
      </c>
      <c r="I322" s="319" t="e">
        <f aca="false">#REF!</f>
        <v>#REF!</v>
      </c>
      <c r="J322" s="510"/>
    </row>
    <row r="323" s="513" customFormat="true" ht="76.5" hidden="true" customHeight="false" outlineLevel="0" collapsed="false">
      <c r="A323" s="518" t="s">
        <v>861</v>
      </c>
      <c r="B323" s="378" t="s">
        <v>614</v>
      </c>
      <c r="C323" s="378" t="s">
        <v>380</v>
      </c>
      <c r="D323" s="365" t="s">
        <v>378</v>
      </c>
      <c r="E323" s="378" t="s">
        <v>862</v>
      </c>
      <c r="F323" s="378"/>
      <c r="G323" s="378" t="s">
        <v>592</v>
      </c>
      <c r="H323" s="378" t="s">
        <v>378</v>
      </c>
      <c r="I323" s="319" t="e">
        <f aca="false">I324</f>
        <v>#REF!</v>
      </c>
      <c r="J323" s="510"/>
    </row>
    <row r="324" s="513" customFormat="true" ht="25.5" hidden="true" customHeight="false" outlineLevel="0" collapsed="false">
      <c r="A324" s="481" t="s">
        <v>701</v>
      </c>
      <c r="B324" s="378" t="s">
        <v>614</v>
      </c>
      <c r="C324" s="378" t="s">
        <v>380</v>
      </c>
      <c r="D324" s="365" t="s">
        <v>378</v>
      </c>
      <c r="E324" s="378" t="s">
        <v>862</v>
      </c>
      <c r="F324" s="378" t="s">
        <v>702</v>
      </c>
      <c r="G324" s="378" t="s">
        <v>592</v>
      </c>
      <c r="H324" s="378" t="s">
        <v>378</v>
      </c>
      <c r="I324" s="319" t="e">
        <f aca="false">#REF!</f>
        <v>#REF!</v>
      </c>
      <c r="J324" s="510"/>
    </row>
    <row r="325" s="513" customFormat="true" ht="38.25" hidden="false" customHeight="false" outlineLevel="0" collapsed="false">
      <c r="A325" s="519" t="s">
        <v>615</v>
      </c>
      <c r="B325" s="508" t="s">
        <v>614</v>
      </c>
      <c r="C325" s="508" t="s">
        <v>387</v>
      </c>
      <c r="D325" s="508" t="s">
        <v>369</v>
      </c>
      <c r="E325" s="508" t="s">
        <v>370</v>
      </c>
      <c r="F325" s="508"/>
      <c r="G325" s="508"/>
      <c r="H325" s="508"/>
      <c r="I325" s="509" t="e">
        <f aca="false">I326</f>
        <v>#REF!</v>
      </c>
      <c r="J325" s="510"/>
    </row>
    <row r="326" s="513" customFormat="true" ht="25.5" hidden="false" customHeight="false" outlineLevel="0" collapsed="false">
      <c r="A326" s="520" t="s">
        <v>616</v>
      </c>
      <c r="B326" s="374" t="s">
        <v>614</v>
      </c>
      <c r="C326" s="374" t="s">
        <v>387</v>
      </c>
      <c r="D326" s="360" t="s">
        <v>360</v>
      </c>
      <c r="E326" s="374" t="s">
        <v>370</v>
      </c>
      <c r="F326" s="374"/>
      <c r="G326" s="374" t="s">
        <v>413</v>
      </c>
      <c r="H326" s="374" t="s">
        <v>360</v>
      </c>
      <c r="I326" s="494" t="e">
        <f aca="false">I327</f>
        <v>#REF!</v>
      </c>
      <c r="J326" s="510"/>
    </row>
    <row r="327" s="513" customFormat="true" ht="25.5" hidden="false" customHeight="false" outlineLevel="0" collapsed="false">
      <c r="A327" s="521" t="s">
        <v>617</v>
      </c>
      <c r="B327" s="378" t="s">
        <v>614</v>
      </c>
      <c r="C327" s="378" t="s">
        <v>387</v>
      </c>
      <c r="D327" s="365" t="s">
        <v>360</v>
      </c>
      <c r="E327" s="365" t="s">
        <v>618</v>
      </c>
      <c r="F327" s="378"/>
      <c r="G327" s="378" t="s">
        <v>413</v>
      </c>
      <c r="H327" s="378" t="s">
        <v>360</v>
      </c>
      <c r="I327" s="319" t="e">
        <f aca="false">I328</f>
        <v>#REF!</v>
      </c>
      <c r="J327" s="510"/>
    </row>
    <row r="328" s="513" customFormat="true" ht="38.25" hidden="false" customHeight="false" outlineLevel="0" collapsed="false">
      <c r="A328" s="489" t="s">
        <v>383</v>
      </c>
      <c r="B328" s="378" t="s">
        <v>614</v>
      </c>
      <c r="C328" s="378" t="s">
        <v>387</v>
      </c>
      <c r="D328" s="365" t="s">
        <v>360</v>
      </c>
      <c r="E328" s="365" t="s">
        <v>618</v>
      </c>
      <c r="F328" s="378" t="s">
        <v>384</v>
      </c>
      <c r="G328" s="378" t="s">
        <v>413</v>
      </c>
      <c r="H328" s="378" t="s">
        <v>360</v>
      </c>
      <c r="I328" s="253" t="e">
        <f aca="false">#REF!</f>
        <v>#REF!</v>
      </c>
      <c r="J328" s="510"/>
    </row>
    <row r="329" s="513" customFormat="true" ht="63.75" hidden="false" customHeight="false" outlineLevel="0" collapsed="false">
      <c r="A329" s="484" t="s">
        <v>349</v>
      </c>
      <c r="B329" s="485" t="s">
        <v>563</v>
      </c>
      <c r="C329" s="485" t="s">
        <v>368</v>
      </c>
      <c r="D329" s="485" t="s">
        <v>369</v>
      </c>
      <c r="E329" s="485" t="s">
        <v>370</v>
      </c>
      <c r="F329" s="485"/>
      <c r="G329" s="485"/>
      <c r="H329" s="485"/>
      <c r="I329" s="486" t="e">
        <f aca="false">I330+I334+I346+I353</f>
        <v>#REF!</v>
      </c>
      <c r="J329" s="510"/>
    </row>
    <row r="330" s="513" customFormat="true" ht="63.75" hidden="false" customHeight="false" outlineLevel="0" collapsed="false">
      <c r="A330" s="499" t="s">
        <v>925</v>
      </c>
      <c r="B330" s="476" t="s">
        <v>563</v>
      </c>
      <c r="C330" s="476" t="s">
        <v>380</v>
      </c>
      <c r="D330" s="476" t="s">
        <v>369</v>
      </c>
      <c r="E330" s="476" t="s">
        <v>370</v>
      </c>
      <c r="F330" s="476"/>
      <c r="G330" s="476"/>
      <c r="H330" s="476"/>
      <c r="I330" s="477" t="e">
        <f aca="false">I331</f>
        <v>#REF!</v>
      </c>
      <c r="J330" s="510"/>
    </row>
    <row r="331" s="513" customFormat="true" ht="51" hidden="false" customHeight="false" outlineLevel="0" collapsed="false">
      <c r="A331" s="522" t="s">
        <v>565</v>
      </c>
      <c r="B331" s="374" t="s">
        <v>563</v>
      </c>
      <c r="C331" s="374" t="s">
        <v>380</v>
      </c>
      <c r="D331" s="374" t="s">
        <v>360</v>
      </c>
      <c r="E331" s="374" t="s">
        <v>370</v>
      </c>
      <c r="F331" s="374"/>
      <c r="G331" s="374"/>
      <c r="H331" s="374"/>
      <c r="I331" s="494" t="e">
        <f aca="false">I332</f>
        <v>#REF!</v>
      </c>
      <c r="J331" s="510"/>
    </row>
    <row r="332" s="513" customFormat="true" ht="38.25" hidden="false" customHeight="false" outlineLevel="0" collapsed="false">
      <c r="A332" s="523" t="s">
        <v>566</v>
      </c>
      <c r="B332" s="378" t="s">
        <v>563</v>
      </c>
      <c r="C332" s="378" t="s">
        <v>380</v>
      </c>
      <c r="D332" s="378" t="s">
        <v>360</v>
      </c>
      <c r="E332" s="378" t="s">
        <v>567</v>
      </c>
      <c r="F332" s="378"/>
      <c r="G332" s="378" t="s">
        <v>389</v>
      </c>
      <c r="H332" s="378" t="s">
        <v>468</v>
      </c>
      <c r="I332" s="319" t="e">
        <f aca="false">I333</f>
        <v>#REF!</v>
      </c>
      <c r="J332" s="510"/>
    </row>
    <row r="333" s="513" customFormat="true" ht="38.25" hidden="false" customHeight="false" outlineLevel="0" collapsed="false">
      <c r="A333" s="481" t="s">
        <v>383</v>
      </c>
      <c r="B333" s="378" t="s">
        <v>563</v>
      </c>
      <c r="C333" s="378" t="s">
        <v>380</v>
      </c>
      <c r="D333" s="378" t="s">
        <v>360</v>
      </c>
      <c r="E333" s="378" t="s">
        <v>567</v>
      </c>
      <c r="F333" s="378" t="s">
        <v>384</v>
      </c>
      <c r="G333" s="378" t="s">
        <v>389</v>
      </c>
      <c r="H333" s="378" t="s">
        <v>468</v>
      </c>
      <c r="I333" s="253" t="e">
        <f aca="false">#REF!</f>
        <v>#REF!</v>
      </c>
      <c r="J333" s="510"/>
    </row>
    <row r="334" s="513" customFormat="true" ht="63.75" hidden="false" customHeight="false" outlineLevel="0" collapsed="false">
      <c r="A334" s="475" t="s">
        <v>926</v>
      </c>
      <c r="B334" s="476" t="s">
        <v>563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477" t="e">
        <f aca="false">I335+I342</f>
        <v>#REF!</v>
      </c>
      <c r="J334" s="510"/>
    </row>
    <row r="335" s="513" customFormat="true" ht="38.25" hidden="false" customHeight="false" outlineLevel="0" collapsed="false">
      <c r="A335" s="522" t="s">
        <v>569</v>
      </c>
      <c r="B335" s="374" t="s">
        <v>563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494" t="e">
        <f aca="false">I336+I339</f>
        <v>#REF!</v>
      </c>
      <c r="J335" s="510"/>
    </row>
    <row r="336" s="513" customFormat="true" ht="38.25" hidden="false" customHeight="false" outlineLevel="0" collapsed="false">
      <c r="A336" s="523" t="s">
        <v>570</v>
      </c>
      <c r="B336" s="378" t="s">
        <v>563</v>
      </c>
      <c r="C336" s="378" t="s">
        <v>387</v>
      </c>
      <c r="D336" s="378" t="s">
        <v>360</v>
      </c>
      <c r="E336" s="378" t="s">
        <v>571</v>
      </c>
      <c r="F336" s="378"/>
      <c r="G336" s="378" t="s">
        <v>389</v>
      </c>
      <c r="H336" s="378" t="s">
        <v>468</v>
      </c>
      <c r="I336" s="319" t="e">
        <f aca="false">I337+I338</f>
        <v>#REF!</v>
      </c>
      <c r="J336" s="510"/>
    </row>
    <row r="337" s="513" customFormat="true" ht="38.25" hidden="false" customHeight="false" outlineLevel="0" collapsed="false">
      <c r="A337" s="481" t="s">
        <v>383</v>
      </c>
      <c r="B337" s="378" t="s">
        <v>563</v>
      </c>
      <c r="C337" s="378" t="s">
        <v>387</v>
      </c>
      <c r="D337" s="378" t="s">
        <v>360</v>
      </c>
      <c r="E337" s="378" t="s">
        <v>571</v>
      </c>
      <c r="F337" s="378" t="s">
        <v>384</v>
      </c>
      <c r="G337" s="378" t="s">
        <v>389</v>
      </c>
      <c r="H337" s="378" t="s">
        <v>468</v>
      </c>
      <c r="I337" s="253" t="e">
        <f aca="false">#REF!</f>
        <v>#REF!</v>
      </c>
      <c r="J337" s="510"/>
    </row>
    <row r="338" s="513" customFormat="true" ht="12.75" hidden="false" customHeight="false" outlineLevel="0" collapsed="false">
      <c r="A338" s="481" t="s">
        <v>406</v>
      </c>
      <c r="B338" s="378" t="s">
        <v>563</v>
      </c>
      <c r="C338" s="378" t="s">
        <v>387</v>
      </c>
      <c r="D338" s="378" t="s">
        <v>360</v>
      </c>
      <c r="E338" s="378" t="s">
        <v>571</v>
      </c>
      <c r="F338" s="378" t="s">
        <v>407</v>
      </c>
      <c r="G338" s="378" t="s">
        <v>389</v>
      </c>
      <c r="H338" s="378" t="s">
        <v>468</v>
      </c>
      <c r="I338" s="253" t="e">
        <f aca="false">#REF!</f>
        <v>#REF!</v>
      </c>
      <c r="J338" s="510"/>
    </row>
    <row r="339" s="513" customFormat="true" ht="89.25" hidden="false" customHeight="false" outlineLevel="0" collapsed="false">
      <c r="A339" s="483" t="s">
        <v>576</v>
      </c>
      <c r="B339" s="378" t="s">
        <v>563</v>
      </c>
      <c r="C339" s="378" t="s">
        <v>387</v>
      </c>
      <c r="D339" s="378" t="s">
        <v>575</v>
      </c>
      <c r="E339" s="378" t="s">
        <v>577</v>
      </c>
      <c r="F339" s="378"/>
      <c r="G339" s="378" t="s">
        <v>389</v>
      </c>
      <c r="H339" s="378" t="s">
        <v>468</v>
      </c>
      <c r="I339" s="253" t="e">
        <f aca="false">I340+I341</f>
        <v>#REF!</v>
      </c>
      <c r="J339" s="510"/>
    </row>
    <row r="340" s="513" customFormat="true" ht="12.75" hidden="true" customHeight="false" outlineLevel="0" collapsed="false">
      <c r="A340" s="481" t="s">
        <v>406</v>
      </c>
      <c r="B340" s="378" t="s">
        <v>563</v>
      </c>
      <c r="C340" s="378" t="s">
        <v>387</v>
      </c>
      <c r="D340" s="378" t="s">
        <v>575</v>
      </c>
      <c r="E340" s="378" t="s">
        <v>577</v>
      </c>
      <c r="F340" s="378" t="s">
        <v>407</v>
      </c>
      <c r="G340" s="378" t="s">
        <v>389</v>
      </c>
      <c r="H340" s="378" t="s">
        <v>468</v>
      </c>
      <c r="I340" s="253" t="e">
        <f aca="false">#REF!</f>
        <v>#REF!</v>
      </c>
      <c r="J340" s="510"/>
    </row>
    <row r="341" s="513" customFormat="true" ht="38.25" hidden="false" customHeight="false" outlineLevel="0" collapsed="false">
      <c r="A341" s="481" t="s">
        <v>383</v>
      </c>
      <c r="B341" s="378" t="s">
        <v>563</v>
      </c>
      <c r="C341" s="378" t="s">
        <v>387</v>
      </c>
      <c r="D341" s="378" t="s">
        <v>575</v>
      </c>
      <c r="E341" s="378" t="s">
        <v>577</v>
      </c>
      <c r="F341" s="378" t="s">
        <v>384</v>
      </c>
      <c r="G341" s="378" t="s">
        <v>389</v>
      </c>
      <c r="H341" s="378" t="s">
        <v>468</v>
      </c>
      <c r="I341" s="253" t="e">
        <f aca="false">#REF!</f>
        <v>#REF!</v>
      </c>
      <c r="J341" s="510"/>
    </row>
    <row r="342" s="513" customFormat="true" ht="25.5" hidden="false" customHeight="false" outlineLevel="0" collapsed="false">
      <c r="A342" s="493" t="s">
        <v>578</v>
      </c>
      <c r="B342" s="374" t="s">
        <v>563</v>
      </c>
      <c r="C342" s="374" t="s">
        <v>387</v>
      </c>
      <c r="D342" s="374" t="s">
        <v>365</v>
      </c>
      <c r="E342" s="439" t="s">
        <v>370</v>
      </c>
      <c r="F342" s="374"/>
      <c r="G342" s="374"/>
      <c r="H342" s="374"/>
      <c r="I342" s="479" t="e">
        <f aca="false">I343</f>
        <v>#REF!</v>
      </c>
      <c r="J342" s="510"/>
    </row>
    <row r="343" s="513" customFormat="true" ht="12.75" hidden="false" customHeight="false" outlineLevel="0" collapsed="false">
      <c r="A343" s="483" t="s">
        <v>579</v>
      </c>
      <c r="B343" s="378" t="s">
        <v>563</v>
      </c>
      <c r="C343" s="378" t="s">
        <v>387</v>
      </c>
      <c r="D343" s="378" t="s">
        <v>365</v>
      </c>
      <c r="E343" s="386" t="s">
        <v>580</v>
      </c>
      <c r="F343" s="378"/>
      <c r="G343" s="378" t="s">
        <v>389</v>
      </c>
      <c r="H343" s="378" t="s">
        <v>468</v>
      </c>
      <c r="I343" s="253" t="e">
        <f aca="false">I344+I345</f>
        <v>#REF!</v>
      </c>
      <c r="J343" s="510"/>
    </row>
    <row r="344" s="513" customFormat="true" ht="38.25" hidden="false" customHeight="false" outlineLevel="0" collapsed="false">
      <c r="A344" s="481" t="s">
        <v>383</v>
      </c>
      <c r="B344" s="378" t="s">
        <v>563</v>
      </c>
      <c r="C344" s="378" t="s">
        <v>387</v>
      </c>
      <c r="D344" s="378" t="s">
        <v>365</v>
      </c>
      <c r="E344" s="386" t="s">
        <v>580</v>
      </c>
      <c r="F344" s="378" t="s">
        <v>384</v>
      </c>
      <c r="G344" s="378" t="s">
        <v>389</v>
      </c>
      <c r="H344" s="378" t="s">
        <v>468</v>
      </c>
      <c r="I344" s="253" t="n">
        <v>400</v>
      </c>
      <c r="J344" s="510"/>
    </row>
    <row r="345" s="513" customFormat="true" ht="12.75" hidden="false" customHeight="false" outlineLevel="0" collapsed="false">
      <c r="A345" s="487" t="s">
        <v>406</v>
      </c>
      <c r="B345" s="378" t="s">
        <v>563</v>
      </c>
      <c r="C345" s="378" t="s">
        <v>387</v>
      </c>
      <c r="D345" s="378" t="s">
        <v>365</v>
      </c>
      <c r="E345" s="386" t="s">
        <v>580</v>
      </c>
      <c r="F345" s="378" t="s">
        <v>407</v>
      </c>
      <c r="G345" s="378" t="s">
        <v>389</v>
      </c>
      <c r="H345" s="378" t="s">
        <v>468</v>
      </c>
      <c r="I345" s="253" t="e">
        <f aca="false">#REF!</f>
        <v>#REF!</v>
      </c>
      <c r="J345" s="510"/>
    </row>
    <row r="346" s="513" customFormat="true" ht="25.5" hidden="false" customHeight="false" outlineLevel="0" collapsed="false">
      <c r="A346" s="475" t="s">
        <v>581</v>
      </c>
      <c r="B346" s="476" t="s">
        <v>563</v>
      </c>
      <c r="C346" s="476" t="s">
        <v>427</v>
      </c>
      <c r="D346" s="476" t="s">
        <v>369</v>
      </c>
      <c r="E346" s="476" t="s">
        <v>370</v>
      </c>
      <c r="F346" s="476"/>
      <c r="G346" s="476"/>
      <c r="H346" s="476"/>
      <c r="I346" s="477" t="e">
        <f aca="false">I347</f>
        <v>#REF!</v>
      </c>
      <c r="J346" s="510"/>
    </row>
    <row r="347" s="513" customFormat="true" ht="25.5" hidden="false" customHeight="false" outlineLevel="0" collapsed="false">
      <c r="A347" s="493" t="s">
        <v>582</v>
      </c>
      <c r="B347" s="374" t="s">
        <v>563</v>
      </c>
      <c r="C347" s="374" t="s">
        <v>427</v>
      </c>
      <c r="D347" s="374" t="s">
        <v>360</v>
      </c>
      <c r="E347" s="374" t="s">
        <v>370</v>
      </c>
      <c r="F347" s="374"/>
      <c r="G347" s="374"/>
      <c r="H347" s="374"/>
      <c r="I347" s="494" t="e">
        <f aca="false">I350+I348</f>
        <v>#REF!</v>
      </c>
      <c r="J347" s="510"/>
    </row>
    <row r="348" s="513" customFormat="true" ht="38.25" hidden="true" customHeight="false" outlineLevel="0" collapsed="false">
      <c r="A348" s="483" t="s">
        <v>583</v>
      </c>
      <c r="B348" s="378" t="s">
        <v>563</v>
      </c>
      <c r="C348" s="378" t="s">
        <v>378</v>
      </c>
      <c r="D348" s="378" t="s">
        <v>360</v>
      </c>
      <c r="E348" s="378" t="s">
        <v>584</v>
      </c>
      <c r="F348" s="378"/>
      <c r="G348" s="378" t="s">
        <v>389</v>
      </c>
      <c r="H348" s="378" t="s">
        <v>468</v>
      </c>
      <c r="I348" s="319" t="e">
        <f aca="false">#REF!</f>
        <v>#REF!</v>
      </c>
      <c r="J348" s="510"/>
    </row>
    <row r="349" s="513" customFormat="true" ht="38.25" hidden="true" customHeight="false" outlineLevel="0" collapsed="false">
      <c r="A349" s="482" t="s">
        <v>383</v>
      </c>
      <c r="B349" s="378" t="s">
        <v>563</v>
      </c>
      <c r="C349" s="378" t="s">
        <v>378</v>
      </c>
      <c r="D349" s="378" t="s">
        <v>360</v>
      </c>
      <c r="E349" s="378" t="s">
        <v>584</v>
      </c>
      <c r="F349" s="378" t="s">
        <v>384</v>
      </c>
      <c r="G349" s="378" t="s">
        <v>389</v>
      </c>
      <c r="H349" s="378" t="s">
        <v>468</v>
      </c>
      <c r="I349" s="319" t="e">
        <f aca="false">#REF!</f>
        <v>#REF!</v>
      </c>
      <c r="J349" s="510"/>
    </row>
    <row r="350" s="513" customFormat="true" ht="76.5" hidden="false" customHeight="false" outlineLevel="0" collapsed="false">
      <c r="A350" s="502" t="s">
        <v>402</v>
      </c>
      <c r="B350" s="378" t="s">
        <v>563</v>
      </c>
      <c r="C350" s="378" t="s">
        <v>427</v>
      </c>
      <c r="D350" s="378" t="s">
        <v>360</v>
      </c>
      <c r="E350" s="378" t="s">
        <v>403</v>
      </c>
      <c r="F350" s="374"/>
      <c r="G350" s="374"/>
      <c r="H350" s="374"/>
      <c r="I350" s="319" t="e">
        <f aca="false">I351</f>
        <v>#REF!</v>
      </c>
      <c r="J350" s="510"/>
    </row>
    <row r="351" s="513" customFormat="true" ht="89.25" hidden="false" customHeight="false" outlineLevel="0" collapsed="false">
      <c r="A351" s="524" t="s">
        <v>585</v>
      </c>
      <c r="B351" s="378" t="s">
        <v>563</v>
      </c>
      <c r="C351" s="378" t="s">
        <v>427</v>
      </c>
      <c r="D351" s="378" t="s">
        <v>360</v>
      </c>
      <c r="E351" s="378" t="s">
        <v>586</v>
      </c>
      <c r="F351" s="378"/>
      <c r="G351" s="378" t="s">
        <v>389</v>
      </c>
      <c r="H351" s="378" t="s">
        <v>468</v>
      </c>
      <c r="I351" s="319" t="e">
        <f aca="false">I352</f>
        <v>#REF!</v>
      </c>
      <c r="J351" s="510"/>
    </row>
    <row r="352" s="513" customFormat="true" ht="12.75" hidden="false" customHeight="false" outlineLevel="0" collapsed="false">
      <c r="A352" s="481" t="s">
        <v>406</v>
      </c>
      <c r="B352" s="378" t="s">
        <v>563</v>
      </c>
      <c r="C352" s="378" t="s">
        <v>427</v>
      </c>
      <c r="D352" s="378" t="s">
        <v>360</v>
      </c>
      <c r="E352" s="378" t="s">
        <v>586</v>
      </c>
      <c r="F352" s="378" t="s">
        <v>407</v>
      </c>
      <c r="G352" s="378" t="s">
        <v>389</v>
      </c>
      <c r="H352" s="378" t="s">
        <v>468</v>
      </c>
      <c r="I352" s="253" t="e">
        <f aca="false">#REF!</f>
        <v>#REF!</v>
      </c>
      <c r="J352" s="510"/>
    </row>
    <row r="353" s="513" customFormat="true" ht="38.25" hidden="false" customHeight="false" outlineLevel="0" collapsed="false">
      <c r="A353" s="525" t="s">
        <v>676</v>
      </c>
      <c r="B353" s="508" t="s">
        <v>563</v>
      </c>
      <c r="C353" s="508" t="s">
        <v>430</v>
      </c>
      <c r="D353" s="508" t="s">
        <v>369</v>
      </c>
      <c r="E353" s="508" t="s">
        <v>370</v>
      </c>
      <c r="F353" s="508"/>
      <c r="G353" s="508"/>
      <c r="H353" s="508"/>
      <c r="I353" s="509" t="e">
        <f aca="false">#REF!</f>
        <v>#REF!</v>
      </c>
      <c r="J353" s="510"/>
    </row>
    <row r="354" s="513" customFormat="true" ht="38.25" hidden="false" customHeight="false" outlineLevel="0" collapsed="false">
      <c r="A354" s="493" t="s">
        <v>677</v>
      </c>
      <c r="B354" s="374" t="s">
        <v>563</v>
      </c>
      <c r="C354" s="374" t="s">
        <v>430</v>
      </c>
      <c r="D354" s="374" t="s">
        <v>360</v>
      </c>
      <c r="E354" s="374" t="s">
        <v>370</v>
      </c>
      <c r="F354" s="374"/>
      <c r="G354" s="374"/>
      <c r="H354" s="374"/>
      <c r="I354" s="494" t="e">
        <f aca="false">#REF!</f>
        <v>#REF!</v>
      </c>
      <c r="J354" s="510"/>
    </row>
    <row r="355" s="513" customFormat="true" ht="68.25" hidden="false" customHeight="true" outlineLevel="0" collapsed="false">
      <c r="A355" s="483" t="s">
        <v>927</v>
      </c>
      <c r="B355" s="378" t="s">
        <v>563</v>
      </c>
      <c r="C355" s="378" t="s">
        <v>430</v>
      </c>
      <c r="D355" s="378" t="s">
        <v>360</v>
      </c>
      <c r="E355" s="378" t="s">
        <v>928</v>
      </c>
      <c r="F355" s="378"/>
      <c r="G355" s="378" t="s">
        <v>413</v>
      </c>
      <c r="H355" s="378" t="s">
        <v>413</v>
      </c>
      <c r="I355" s="319" t="e">
        <f aca="false">#REF!</f>
        <v>#REF!</v>
      </c>
      <c r="J355" s="510"/>
    </row>
    <row r="356" s="513" customFormat="true" ht="12.75" hidden="false" customHeight="false" outlineLevel="0" collapsed="false">
      <c r="A356" s="481" t="s">
        <v>406</v>
      </c>
      <c r="B356" s="378" t="s">
        <v>563</v>
      </c>
      <c r="C356" s="378" t="s">
        <v>430</v>
      </c>
      <c r="D356" s="378" t="s">
        <v>360</v>
      </c>
      <c r="E356" s="378" t="s">
        <v>928</v>
      </c>
      <c r="F356" s="378" t="s">
        <v>407</v>
      </c>
      <c r="G356" s="378" t="s">
        <v>413</v>
      </c>
      <c r="H356" s="378" t="s">
        <v>413</v>
      </c>
      <c r="I356" s="253" t="e">
        <f aca="false">#REF!</f>
        <v>#REF!</v>
      </c>
      <c r="J356" s="510"/>
    </row>
    <row r="357" s="513" customFormat="true" ht="89.25" hidden="false" customHeight="false" outlineLevel="0" collapsed="false">
      <c r="A357" s="526" t="s">
        <v>929</v>
      </c>
      <c r="B357" s="485" t="s">
        <v>468</v>
      </c>
      <c r="C357" s="485" t="s">
        <v>368</v>
      </c>
      <c r="D357" s="485" t="s">
        <v>369</v>
      </c>
      <c r="E357" s="485" t="s">
        <v>370</v>
      </c>
      <c r="F357" s="485"/>
      <c r="G357" s="485"/>
      <c r="H357" s="485"/>
      <c r="I357" s="486" t="e">
        <f aca="false">I358+I364</f>
        <v>#REF!</v>
      </c>
      <c r="J357" s="510"/>
    </row>
    <row r="358" s="513" customFormat="true" ht="63.75" hidden="false" customHeight="false" outlineLevel="0" collapsed="false">
      <c r="A358" s="499" t="s">
        <v>469</v>
      </c>
      <c r="B358" s="476" t="s">
        <v>468</v>
      </c>
      <c r="C358" s="476" t="s">
        <v>380</v>
      </c>
      <c r="D358" s="476" t="s">
        <v>369</v>
      </c>
      <c r="E358" s="476" t="s">
        <v>370</v>
      </c>
      <c r="F358" s="476"/>
      <c r="G358" s="476"/>
      <c r="H358" s="476"/>
      <c r="I358" s="477" t="e">
        <f aca="false">I359</f>
        <v>#REF!</v>
      </c>
      <c r="J358" s="510"/>
    </row>
    <row r="359" s="513" customFormat="true" ht="38.25" hidden="false" customHeight="false" outlineLevel="0" collapsed="false">
      <c r="A359" s="500" t="s">
        <v>470</v>
      </c>
      <c r="B359" s="374" t="s">
        <v>468</v>
      </c>
      <c r="C359" s="374" t="s">
        <v>380</v>
      </c>
      <c r="D359" s="374" t="s">
        <v>360</v>
      </c>
      <c r="E359" s="374" t="s">
        <v>370</v>
      </c>
      <c r="F359" s="374"/>
      <c r="G359" s="374"/>
      <c r="H359" s="374"/>
      <c r="I359" s="494" t="e">
        <f aca="false">I360+I362</f>
        <v>#REF!</v>
      </c>
      <c r="J359" s="510"/>
    </row>
    <row r="360" s="513" customFormat="true" ht="25.5" hidden="false" customHeight="false" outlineLevel="0" collapsed="false">
      <c r="A360" s="483" t="s">
        <v>471</v>
      </c>
      <c r="B360" s="378" t="s">
        <v>468</v>
      </c>
      <c r="C360" s="378" t="s">
        <v>380</v>
      </c>
      <c r="D360" s="378" t="s">
        <v>360</v>
      </c>
      <c r="E360" s="378" t="s">
        <v>472</v>
      </c>
      <c r="F360" s="378"/>
      <c r="G360" s="378" t="s">
        <v>360</v>
      </c>
      <c r="H360" s="378" t="s">
        <v>438</v>
      </c>
      <c r="I360" s="319" t="e">
        <f aca="false">I361</f>
        <v>#REF!</v>
      </c>
      <c r="J360" s="510"/>
    </row>
    <row r="361" s="511" customFormat="true" ht="38.25" hidden="false" customHeight="false" outlineLevel="0" collapsed="false">
      <c r="A361" s="481" t="s">
        <v>383</v>
      </c>
      <c r="B361" s="378" t="s">
        <v>468</v>
      </c>
      <c r="C361" s="378" t="s">
        <v>380</v>
      </c>
      <c r="D361" s="378" t="s">
        <v>360</v>
      </c>
      <c r="E361" s="378" t="s">
        <v>472</v>
      </c>
      <c r="F361" s="378" t="s">
        <v>384</v>
      </c>
      <c r="G361" s="378" t="s">
        <v>360</v>
      </c>
      <c r="H361" s="378" t="s">
        <v>438</v>
      </c>
      <c r="I361" s="253" t="e">
        <f aca="false">#REF!</f>
        <v>#REF!</v>
      </c>
      <c r="J361" s="510"/>
    </row>
    <row r="362" s="511" customFormat="true" ht="76.5" hidden="false" customHeight="false" outlineLevel="0" collapsed="false">
      <c r="A362" s="496" t="s">
        <v>473</v>
      </c>
      <c r="B362" s="378" t="s">
        <v>468</v>
      </c>
      <c r="C362" s="378" t="s">
        <v>380</v>
      </c>
      <c r="D362" s="378" t="s">
        <v>360</v>
      </c>
      <c r="E362" s="378" t="s">
        <v>474</v>
      </c>
      <c r="F362" s="378"/>
      <c r="G362" s="378" t="s">
        <v>360</v>
      </c>
      <c r="H362" s="378" t="s">
        <v>438</v>
      </c>
      <c r="I362" s="253" t="e">
        <f aca="false">I363</f>
        <v>#REF!</v>
      </c>
      <c r="J362" s="510"/>
    </row>
    <row r="363" s="511" customFormat="true" ht="12.75" hidden="false" customHeight="false" outlineLevel="0" collapsed="false">
      <c r="A363" s="482" t="s">
        <v>475</v>
      </c>
      <c r="B363" s="378" t="s">
        <v>468</v>
      </c>
      <c r="C363" s="378" t="s">
        <v>380</v>
      </c>
      <c r="D363" s="378" t="s">
        <v>360</v>
      </c>
      <c r="E363" s="378" t="s">
        <v>474</v>
      </c>
      <c r="F363" s="378" t="s">
        <v>476</v>
      </c>
      <c r="G363" s="378" t="s">
        <v>360</v>
      </c>
      <c r="H363" s="378" t="s">
        <v>438</v>
      </c>
      <c r="I363" s="253" t="e">
        <f aca="false">#REF!</f>
        <v>#REF!</v>
      </c>
      <c r="J363" s="510"/>
    </row>
    <row r="364" s="513" customFormat="true" ht="51" hidden="false" customHeight="false" outlineLevel="0" collapsed="false">
      <c r="A364" s="499" t="s">
        <v>477</v>
      </c>
      <c r="B364" s="476" t="s">
        <v>468</v>
      </c>
      <c r="C364" s="476" t="s">
        <v>387</v>
      </c>
      <c r="D364" s="476" t="s">
        <v>369</v>
      </c>
      <c r="E364" s="476" t="s">
        <v>370</v>
      </c>
      <c r="F364" s="476"/>
      <c r="G364" s="476"/>
      <c r="H364" s="476"/>
      <c r="I364" s="477" t="e">
        <f aca="false">I365</f>
        <v>#REF!</v>
      </c>
      <c r="J364" s="510"/>
    </row>
    <row r="365" s="513" customFormat="true" ht="25.5" hidden="false" customHeight="false" outlineLevel="0" collapsed="false">
      <c r="A365" s="500" t="s">
        <v>478</v>
      </c>
      <c r="B365" s="374" t="s">
        <v>468</v>
      </c>
      <c r="C365" s="374" t="s">
        <v>387</v>
      </c>
      <c r="D365" s="374" t="s">
        <v>360</v>
      </c>
      <c r="E365" s="374" t="s">
        <v>370</v>
      </c>
      <c r="F365" s="374"/>
      <c r="G365" s="374"/>
      <c r="H365" s="374"/>
      <c r="I365" s="494" t="e">
        <f aca="false">I366</f>
        <v>#REF!</v>
      </c>
      <c r="J365" s="510"/>
    </row>
    <row r="366" s="513" customFormat="true" ht="25.5" hidden="false" customHeight="false" outlineLevel="0" collapsed="false">
      <c r="A366" s="483" t="s">
        <v>479</v>
      </c>
      <c r="B366" s="378" t="s">
        <v>468</v>
      </c>
      <c r="C366" s="378" t="s">
        <v>387</v>
      </c>
      <c r="D366" s="378" t="s">
        <v>360</v>
      </c>
      <c r="E366" s="378" t="s">
        <v>480</v>
      </c>
      <c r="F366" s="378"/>
      <c r="G366" s="378" t="s">
        <v>360</v>
      </c>
      <c r="H366" s="378" t="s">
        <v>438</v>
      </c>
      <c r="I366" s="319" t="e">
        <f aca="false">I367+I368</f>
        <v>#REF!</v>
      </c>
      <c r="J366" s="510"/>
    </row>
    <row r="367" s="513" customFormat="true" ht="38.25" hidden="false" customHeight="false" outlineLevel="0" collapsed="false">
      <c r="A367" s="481" t="s">
        <v>383</v>
      </c>
      <c r="B367" s="378" t="s">
        <v>468</v>
      </c>
      <c r="C367" s="378" t="s">
        <v>387</v>
      </c>
      <c r="D367" s="378" t="s">
        <v>360</v>
      </c>
      <c r="E367" s="378" t="s">
        <v>480</v>
      </c>
      <c r="F367" s="378" t="s">
        <v>384</v>
      </c>
      <c r="G367" s="378" t="s">
        <v>360</v>
      </c>
      <c r="H367" s="378" t="s">
        <v>438</v>
      </c>
      <c r="I367" s="253" t="e">
        <f aca="false">#REF!</f>
        <v>#REF!</v>
      </c>
      <c r="J367" s="510"/>
    </row>
    <row r="368" s="513" customFormat="true" ht="38.25" hidden="false" customHeight="false" outlineLevel="0" collapsed="false">
      <c r="A368" s="481" t="s">
        <v>481</v>
      </c>
      <c r="B368" s="378" t="s">
        <v>468</v>
      </c>
      <c r="C368" s="378" t="s">
        <v>387</v>
      </c>
      <c r="D368" s="378" t="s">
        <v>360</v>
      </c>
      <c r="E368" s="378" t="s">
        <v>480</v>
      </c>
      <c r="F368" s="378" t="s">
        <v>482</v>
      </c>
      <c r="G368" s="378" t="s">
        <v>360</v>
      </c>
      <c r="H368" s="378" t="s">
        <v>438</v>
      </c>
      <c r="I368" s="253" t="e">
        <f aca="false">#REF!</f>
        <v>#REF!</v>
      </c>
      <c r="J368" s="510"/>
    </row>
    <row r="369" s="513" customFormat="true" ht="51" hidden="false" customHeight="false" outlineLevel="0" collapsed="false">
      <c r="A369" s="515" t="s">
        <v>743</v>
      </c>
      <c r="B369" s="485" t="s">
        <v>592</v>
      </c>
      <c r="C369" s="485" t="s">
        <v>368</v>
      </c>
      <c r="D369" s="485" t="s">
        <v>369</v>
      </c>
      <c r="E369" s="485" t="s">
        <v>370</v>
      </c>
      <c r="F369" s="485"/>
      <c r="G369" s="485"/>
      <c r="H369" s="485"/>
      <c r="I369" s="486" t="e">
        <f aca="false">I370</f>
        <v>#REF!</v>
      </c>
      <c r="J369" s="510"/>
    </row>
    <row r="370" s="513" customFormat="true" ht="38.25" hidden="false" customHeight="false" outlineLevel="0" collapsed="false">
      <c r="A370" s="475" t="s">
        <v>710</v>
      </c>
      <c r="B370" s="476" t="s">
        <v>592</v>
      </c>
      <c r="C370" s="476" t="s">
        <v>380</v>
      </c>
      <c r="D370" s="476" t="s">
        <v>369</v>
      </c>
      <c r="E370" s="476" t="s">
        <v>370</v>
      </c>
      <c r="F370" s="476"/>
      <c r="G370" s="476"/>
      <c r="H370" s="476"/>
      <c r="I370" s="477" t="e">
        <f aca="false">I371</f>
        <v>#REF!</v>
      </c>
      <c r="J370" s="510"/>
    </row>
    <row r="371" s="513" customFormat="true" ht="25.5" hidden="false" customHeight="false" outlineLevel="0" collapsed="false">
      <c r="A371" s="478" t="s">
        <v>711</v>
      </c>
      <c r="B371" s="439" t="s">
        <v>592</v>
      </c>
      <c r="C371" s="439" t="s">
        <v>380</v>
      </c>
      <c r="D371" s="439" t="s">
        <v>360</v>
      </c>
      <c r="E371" s="439" t="s">
        <v>370</v>
      </c>
      <c r="F371" s="439"/>
      <c r="G371" s="439"/>
      <c r="H371" s="439"/>
      <c r="I371" s="490" t="e">
        <f aca="false">I372+I374+I378+I381</f>
        <v>#REF!</v>
      </c>
      <c r="J371" s="510"/>
    </row>
    <row r="372" s="513" customFormat="true" ht="25.5" hidden="false" customHeight="false" outlineLevel="0" collapsed="false">
      <c r="A372" s="480" t="s">
        <v>712</v>
      </c>
      <c r="B372" s="386" t="s">
        <v>592</v>
      </c>
      <c r="C372" s="386" t="s">
        <v>380</v>
      </c>
      <c r="D372" s="386" t="s">
        <v>360</v>
      </c>
      <c r="E372" s="386" t="s">
        <v>713</v>
      </c>
      <c r="F372" s="386"/>
      <c r="G372" s="386"/>
      <c r="H372" s="386"/>
      <c r="I372" s="491" t="e">
        <f aca="false">I373</f>
        <v>#REF!</v>
      </c>
      <c r="J372" s="510"/>
    </row>
    <row r="373" s="513" customFormat="true" ht="38.25" hidden="false" customHeight="false" outlineLevel="0" collapsed="false">
      <c r="A373" s="481" t="s">
        <v>383</v>
      </c>
      <c r="B373" s="386" t="s">
        <v>592</v>
      </c>
      <c r="C373" s="386" t="s">
        <v>380</v>
      </c>
      <c r="D373" s="386" t="s">
        <v>360</v>
      </c>
      <c r="E373" s="386" t="s">
        <v>713</v>
      </c>
      <c r="F373" s="386" t="s">
        <v>384</v>
      </c>
      <c r="G373" s="386" t="s">
        <v>614</v>
      </c>
      <c r="H373" s="386" t="s">
        <v>360</v>
      </c>
      <c r="I373" s="253" t="e">
        <f aca="false">#REF!</f>
        <v>#REF!</v>
      </c>
      <c r="J373" s="510"/>
    </row>
    <row r="374" s="513" customFormat="true" ht="25.5" hidden="false" customHeight="false" outlineLevel="0" collapsed="false">
      <c r="A374" s="480" t="s">
        <v>712</v>
      </c>
      <c r="B374" s="386" t="s">
        <v>592</v>
      </c>
      <c r="C374" s="386" t="s">
        <v>380</v>
      </c>
      <c r="D374" s="386" t="s">
        <v>360</v>
      </c>
      <c r="E374" s="386" t="s">
        <v>713</v>
      </c>
      <c r="F374" s="386"/>
      <c r="G374" s="386"/>
      <c r="H374" s="386"/>
      <c r="I374" s="253" t="e">
        <f aca="false">I375+I376+I377</f>
        <v>#REF!</v>
      </c>
      <c r="J374" s="510"/>
    </row>
    <row r="375" s="513" customFormat="true" ht="38.25" hidden="false" customHeight="false" outlineLevel="0" collapsed="false">
      <c r="A375" s="481" t="s">
        <v>383</v>
      </c>
      <c r="B375" s="386" t="s">
        <v>592</v>
      </c>
      <c r="C375" s="386" t="s">
        <v>380</v>
      </c>
      <c r="D375" s="386" t="s">
        <v>360</v>
      </c>
      <c r="E375" s="386" t="s">
        <v>713</v>
      </c>
      <c r="F375" s="386" t="s">
        <v>384</v>
      </c>
      <c r="G375" s="386" t="s">
        <v>614</v>
      </c>
      <c r="H375" s="386" t="s">
        <v>365</v>
      </c>
      <c r="I375" s="253" t="e">
        <f aca="false">#REF!</f>
        <v>#REF!</v>
      </c>
      <c r="J375" s="510"/>
    </row>
    <row r="376" s="513" customFormat="true" ht="12.75" hidden="false" customHeight="false" outlineLevel="0" collapsed="false">
      <c r="A376" s="497" t="s">
        <v>555</v>
      </c>
      <c r="B376" s="386" t="s">
        <v>592</v>
      </c>
      <c r="C376" s="386" t="s">
        <v>380</v>
      </c>
      <c r="D376" s="386" t="s">
        <v>360</v>
      </c>
      <c r="E376" s="386" t="s">
        <v>713</v>
      </c>
      <c r="F376" s="386" t="s">
        <v>556</v>
      </c>
      <c r="G376" s="386" t="s">
        <v>614</v>
      </c>
      <c r="H376" s="386" t="s">
        <v>365</v>
      </c>
      <c r="I376" s="253" t="e">
        <f aca="false">#REF!</f>
        <v>#REF!</v>
      </c>
      <c r="J376" s="510"/>
    </row>
    <row r="377" s="513" customFormat="true" ht="12.75" hidden="false" customHeight="false" outlineLevel="0" collapsed="false">
      <c r="A377" s="487" t="s">
        <v>557</v>
      </c>
      <c r="B377" s="386" t="s">
        <v>592</v>
      </c>
      <c r="C377" s="386" t="s">
        <v>380</v>
      </c>
      <c r="D377" s="386" t="s">
        <v>360</v>
      </c>
      <c r="E377" s="386" t="s">
        <v>713</v>
      </c>
      <c r="F377" s="386" t="s">
        <v>558</v>
      </c>
      <c r="G377" s="386" t="s">
        <v>614</v>
      </c>
      <c r="H377" s="386" t="s">
        <v>365</v>
      </c>
      <c r="I377" s="253" t="e">
        <f aca="false">#REF!</f>
        <v>#REF!</v>
      </c>
      <c r="J377" s="510"/>
    </row>
    <row r="378" s="513" customFormat="true" ht="25.5" hidden="false" customHeight="false" outlineLevel="0" collapsed="false">
      <c r="A378" s="480" t="s">
        <v>712</v>
      </c>
      <c r="B378" s="386" t="s">
        <v>592</v>
      </c>
      <c r="C378" s="386" t="s">
        <v>380</v>
      </c>
      <c r="D378" s="386" t="s">
        <v>360</v>
      </c>
      <c r="E378" s="386" t="s">
        <v>713</v>
      </c>
      <c r="F378" s="386"/>
      <c r="G378" s="386"/>
      <c r="H378" s="386"/>
      <c r="I378" s="253" t="e">
        <f aca="false">I379+I380</f>
        <v>#REF!</v>
      </c>
      <c r="J378" s="510"/>
    </row>
    <row r="379" s="513" customFormat="true" ht="38.25" hidden="false" customHeight="false" outlineLevel="0" collapsed="false">
      <c r="A379" s="481" t="s">
        <v>383</v>
      </c>
      <c r="B379" s="386" t="s">
        <v>592</v>
      </c>
      <c r="C379" s="386" t="s">
        <v>380</v>
      </c>
      <c r="D379" s="386" t="s">
        <v>360</v>
      </c>
      <c r="E379" s="386" t="s">
        <v>713</v>
      </c>
      <c r="F379" s="386" t="s">
        <v>384</v>
      </c>
      <c r="G379" s="386" t="s">
        <v>614</v>
      </c>
      <c r="H379" s="386" t="s">
        <v>378</v>
      </c>
      <c r="I379" s="253" t="e">
        <f aca="false">#REF!</f>
        <v>#REF!</v>
      </c>
      <c r="J379" s="510"/>
    </row>
    <row r="380" s="513" customFormat="true" ht="12.75" hidden="false" customHeight="false" outlineLevel="0" collapsed="false">
      <c r="A380" s="497" t="s">
        <v>555</v>
      </c>
      <c r="B380" s="386" t="s">
        <v>592</v>
      </c>
      <c r="C380" s="386" t="s">
        <v>380</v>
      </c>
      <c r="D380" s="386" t="s">
        <v>360</v>
      </c>
      <c r="E380" s="386" t="s">
        <v>713</v>
      </c>
      <c r="F380" s="386" t="s">
        <v>556</v>
      </c>
      <c r="G380" s="386" t="s">
        <v>614</v>
      </c>
      <c r="H380" s="386" t="s">
        <v>378</v>
      </c>
      <c r="I380" s="253" t="e">
        <f aca="false">#REF!</f>
        <v>#REF!</v>
      </c>
      <c r="J380" s="510"/>
    </row>
    <row r="381" s="513" customFormat="true" ht="25.5" hidden="false" customHeight="false" outlineLevel="0" collapsed="false">
      <c r="A381" s="480" t="s">
        <v>712</v>
      </c>
      <c r="B381" s="386" t="s">
        <v>592</v>
      </c>
      <c r="C381" s="386" t="s">
        <v>380</v>
      </c>
      <c r="D381" s="386" t="s">
        <v>360</v>
      </c>
      <c r="E381" s="386" t="s">
        <v>713</v>
      </c>
      <c r="F381" s="386"/>
      <c r="G381" s="386"/>
      <c r="H381" s="386"/>
      <c r="I381" s="253" t="e">
        <f aca="false">I382</f>
        <v>#REF!</v>
      </c>
      <c r="J381" s="510"/>
    </row>
    <row r="382" s="513" customFormat="true" ht="38.25" hidden="false" customHeight="false" outlineLevel="0" collapsed="false">
      <c r="A382" s="481" t="s">
        <v>383</v>
      </c>
      <c r="B382" s="386" t="s">
        <v>592</v>
      </c>
      <c r="C382" s="386" t="s">
        <v>380</v>
      </c>
      <c r="D382" s="386" t="s">
        <v>360</v>
      </c>
      <c r="E382" s="386" t="s">
        <v>713</v>
      </c>
      <c r="F382" s="386" t="s">
        <v>384</v>
      </c>
      <c r="G382" s="386" t="s">
        <v>614</v>
      </c>
      <c r="H382" s="386" t="s">
        <v>468</v>
      </c>
      <c r="I382" s="253" t="e">
        <f aca="false">#REF!</f>
        <v>#REF!</v>
      </c>
      <c r="J382" s="510"/>
    </row>
    <row r="383" s="513" customFormat="true" ht="51" hidden="false" customHeight="false" outlineLevel="0" collapsed="false">
      <c r="A383" s="484" t="s">
        <v>483</v>
      </c>
      <c r="B383" s="485" t="s">
        <v>432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486" t="e">
        <f aca="false">I384+I389+I400</f>
        <v>#REF!</v>
      </c>
      <c r="J383" s="510"/>
    </row>
    <row r="384" s="513" customFormat="true" ht="38.25" hidden="false" customHeight="false" outlineLevel="0" collapsed="false">
      <c r="A384" s="475" t="s">
        <v>605</v>
      </c>
      <c r="B384" s="476" t="s">
        <v>432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477" t="e">
        <f aca="false">I385</f>
        <v>#REF!</v>
      </c>
      <c r="J384" s="510"/>
    </row>
    <row r="385" s="513" customFormat="true" ht="25.5" hidden="false" customHeight="false" outlineLevel="0" collapsed="false">
      <c r="A385" s="493" t="s">
        <v>606</v>
      </c>
      <c r="B385" s="374" t="s">
        <v>432</v>
      </c>
      <c r="C385" s="374" t="s">
        <v>380</v>
      </c>
      <c r="D385" s="374" t="s">
        <v>360</v>
      </c>
      <c r="E385" s="374" t="s">
        <v>370</v>
      </c>
      <c r="F385" s="374"/>
      <c r="G385" s="374"/>
      <c r="H385" s="374"/>
      <c r="I385" s="494" t="e">
        <f aca="false">I386</f>
        <v>#REF!</v>
      </c>
      <c r="J385" s="510"/>
    </row>
    <row r="386" s="513" customFormat="true" ht="12.75" hidden="false" customHeight="false" outlineLevel="0" collapsed="false">
      <c r="A386" s="501" t="s">
        <v>607</v>
      </c>
      <c r="B386" s="378" t="s">
        <v>432</v>
      </c>
      <c r="C386" s="378" t="s">
        <v>380</v>
      </c>
      <c r="D386" s="378" t="s">
        <v>360</v>
      </c>
      <c r="E386" s="378" t="s">
        <v>608</v>
      </c>
      <c r="F386" s="378"/>
      <c r="G386" s="378" t="s">
        <v>389</v>
      </c>
      <c r="H386" s="378" t="s">
        <v>418</v>
      </c>
      <c r="I386" s="319" t="e">
        <f aca="false">I387+I388</f>
        <v>#REF!</v>
      </c>
      <c r="J386" s="510"/>
    </row>
    <row r="387" s="513" customFormat="true" ht="38.25" hidden="false" customHeight="false" outlineLevel="0" collapsed="false">
      <c r="A387" s="481" t="s">
        <v>383</v>
      </c>
      <c r="B387" s="378" t="s">
        <v>432</v>
      </c>
      <c r="C387" s="378" t="s">
        <v>380</v>
      </c>
      <c r="D387" s="378" t="s">
        <v>360</v>
      </c>
      <c r="E387" s="426" t="s">
        <v>608</v>
      </c>
      <c r="F387" s="378" t="s">
        <v>384</v>
      </c>
      <c r="G387" s="378" t="s">
        <v>389</v>
      </c>
      <c r="H387" s="378" t="s">
        <v>418</v>
      </c>
      <c r="I387" s="253" t="e">
        <f aca="false">#REF!</f>
        <v>#REF!</v>
      </c>
      <c r="J387" s="510"/>
    </row>
    <row r="388" s="513" customFormat="true" ht="12.75" hidden="false" customHeight="false" outlineLevel="0" collapsed="false">
      <c r="A388" s="481" t="s">
        <v>385</v>
      </c>
      <c r="B388" s="378" t="s">
        <v>432</v>
      </c>
      <c r="C388" s="378" t="s">
        <v>380</v>
      </c>
      <c r="D388" s="378" t="s">
        <v>360</v>
      </c>
      <c r="E388" s="426" t="s">
        <v>608</v>
      </c>
      <c r="F388" s="378" t="s">
        <v>225</v>
      </c>
      <c r="G388" s="378" t="s">
        <v>389</v>
      </c>
      <c r="H388" s="378" t="s">
        <v>418</v>
      </c>
      <c r="I388" s="253" t="e">
        <f aca="false">#REF!</f>
        <v>#REF!</v>
      </c>
      <c r="J388" s="510"/>
    </row>
    <row r="389" s="513" customFormat="true" ht="51" hidden="false" customHeight="false" outlineLevel="0" collapsed="false">
      <c r="A389" s="475" t="s">
        <v>484</v>
      </c>
      <c r="B389" s="476" t="s">
        <v>432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477" t="e">
        <f aca="false">I390+I394</f>
        <v>#REF!</v>
      </c>
      <c r="J389" s="510"/>
    </row>
    <row r="390" s="513" customFormat="true" ht="25.5" hidden="false" customHeight="false" outlineLevel="0" collapsed="false">
      <c r="A390" s="478" t="s">
        <v>485</v>
      </c>
      <c r="B390" s="439" t="s">
        <v>432</v>
      </c>
      <c r="C390" s="374" t="s">
        <v>387</v>
      </c>
      <c r="D390" s="374" t="s">
        <v>360</v>
      </c>
      <c r="E390" s="374" t="s">
        <v>370</v>
      </c>
      <c r="F390" s="374"/>
      <c r="G390" s="374"/>
      <c r="H390" s="374"/>
      <c r="I390" s="494" t="e">
        <f aca="false">I391</f>
        <v>#REF!</v>
      </c>
      <c r="J390" s="510"/>
    </row>
    <row r="391" s="513" customFormat="true" ht="12.75" hidden="false" customHeight="false" outlineLevel="0" collapsed="false">
      <c r="A391" s="483" t="s">
        <v>486</v>
      </c>
      <c r="B391" s="386" t="s">
        <v>432</v>
      </c>
      <c r="C391" s="378" t="s">
        <v>387</v>
      </c>
      <c r="D391" s="378" t="s">
        <v>360</v>
      </c>
      <c r="E391" s="378" t="s">
        <v>487</v>
      </c>
      <c r="F391" s="378"/>
      <c r="G391" s="378" t="s">
        <v>360</v>
      </c>
      <c r="H391" s="378" t="s">
        <v>438</v>
      </c>
      <c r="I391" s="319" t="e">
        <f aca="false">I392+I393</f>
        <v>#REF!</v>
      </c>
      <c r="J391" s="510"/>
    </row>
    <row r="392" s="513" customFormat="true" ht="38.25" hidden="false" customHeight="false" outlineLevel="0" collapsed="false">
      <c r="A392" s="481" t="s">
        <v>383</v>
      </c>
      <c r="B392" s="386" t="s">
        <v>432</v>
      </c>
      <c r="C392" s="378" t="s">
        <v>387</v>
      </c>
      <c r="D392" s="378" t="s">
        <v>360</v>
      </c>
      <c r="E392" s="378" t="s">
        <v>487</v>
      </c>
      <c r="F392" s="378" t="s">
        <v>384</v>
      </c>
      <c r="G392" s="378" t="s">
        <v>360</v>
      </c>
      <c r="H392" s="378" t="s">
        <v>438</v>
      </c>
      <c r="I392" s="253" t="e">
        <f aca="false">#REF!</f>
        <v>#REF!</v>
      </c>
      <c r="J392" s="510"/>
    </row>
    <row r="393" s="511" customFormat="true" ht="12.75" hidden="false" customHeight="false" outlineLevel="0" collapsed="false">
      <c r="A393" s="481" t="s">
        <v>385</v>
      </c>
      <c r="B393" s="386" t="s">
        <v>432</v>
      </c>
      <c r="C393" s="378" t="s">
        <v>387</v>
      </c>
      <c r="D393" s="378" t="s">
        <v>360</v>
      </c>
      <c r="E393" s="378" t="s">
        <v>487</v>
      </c>
      <c r="F393" s="378" t="s">
        <v>225</v>
      </c>
      <c r="G393" s="378" t="s">
        <v>360</v>
      </c>
      <c r="H393" s="378" t="s">
        <v>438</v>
      </c>
      <c r="I393" s="253" t="e">
        <f aca="false">#REF!</f>
        <v>#REF!</v>
      </c>
      <c r="J393" s="510"/>
    </row>
    <row r="394" s="513" customFormat="true" ht="38.25" hidden="false" customHeight="false" outlineLevel="0" collapsed="false">
      <c r="A394" s="493" t="s">
        <v>488</v>
      </c>
      <c r="B394" s="374" t="s">
        <v>432</v>
      </c>
      <c r="C394" s="374" t="s">
        <v>387</v>
      </c>
      <c r="D394" s="374" t="s">
        <v>365</v>
      </c>
      <c r="E394" s="374" t="s">
        <v>370</v>
      </c>
      <c r="F394" s="374"/>
      <c r="G394" s="374"/>
      <c r="H394" s="374"/>
      <c r="I394" s="479" t="e">
        <f aca="false">I395+I398</f>
        <v>#REF!</v>
      </c>
      <c r="J394" s="510"/>
    </row>
    <row r="395" s="513" customFormat="true" ht="38.25" hidden="false" customHeight="false" outlineLevel="0" collapsed="false">
      <c r="A395" s="483" t="s">
        <v>489</v>
      </c>
      <c r="B395" s="378" t="s">
        <v>432</v>
      </c>
      <c r="C395" s="378" t="s">
        <v>387</v>
      </c>
      <c r="D395" s="378" t="s">
        <v>365</v>
      </c>
      <c r="E395" s="378" t="s">
        <v>490</v>
      </c>
      <c r="F395" s="378"/>
      <c r="G395" s="378" t="s">
        <v>360</v>
      </c>
      <c r="H395" s="378" t="s">
        <v>438</v>
      </c>
      <c r="I395" s="253" t="e">
        <f aca="false">I396+I397</f>
        <v>#REF!</v>
      </c>
      <c r="J395" s="510"/>
    </row>
    <row r="396" s="513" customFormat="true" ht="38.25" hidden="false" customHeight="false" outlineLevel="0" collapsed="false">
      <c r="A396" s="481" t="s">
        <v>383</v>
      </c>
      <c r="B396" s="378" t="s">
        <v>432</v>
      </c>
      <c r="C396" s="378" t="s">
        <v>387</v>
      </c>
      <c r="D396" s="378" t="s">
        <v>365</v>
      </c>
      <c r="E396" s="378" t="s">
        <v>490</v>
      </c>
      <c r="F396" s="378" t="s">
        <v>384</v>
      </c>
      <c r="G396" s="378" t="s">
        <v>360</v>
      </c>
      <c r="H396" s="378" t="s">
        <v>438</v>
      </c>
      <c r="I396" s="253" t="e">
        <f aca="false">#REF!</f>
        <v>#REF!</v>
      </c>
      <c r="J396" s="510"/>
    </row>
    <row r="397" s="513" customFormat="true" ht="12.75" hidden="false" customHeight="false" outlineLevel="0" collapsed="false">
      <c r="A397" s="481" t="s">
        <v>385</v>
      </c>
      <c r="B397" s="378" t="s">
        <v>432</v>
      </c>
      <c r="C397" s="378" t="s">
        <v>387</v>
      </c>
      <c r="D397" s="378" t="s">
        <v>365</v>
      </c>
      <c r="E397" s="378" t="s">
        <v>490</v>
      </c>
      <c r="F397" s="378" t="s">
        <v>225</v>
      </c>
      <c r="G397" s="378" t="s">
        <v>360</v>
      </c>
      <c r="H397" s="378" t="s">
        <v>438</v>
      </c>
      <c r="I397" s="253" t="e">
        <f aca="false">#REF!</f>
        <v>#REF!</v>
      </c>
      <c r="J397" s="510"/>
    </row>
    <row r="398" s="513" customFormat="true" ht="38.25" hidden="false" customHeight="false" outlineLevel="0" collapsed="false">
      <c r="A398" s="527" t="s">
        <v>489</v>
      </c>
      <c r="B398" s="378" t="s">
        <v>432</v>
      </c>
      <c r="C398" s="378" t="s">
        <v>387</v>
      </c>
      <c r="D398" s="378" t="s">
        <v>365</v>
      </c>
      <c r="E398" s="378" t="s">
        <v>490</v>
      </c>
      <c r="F398" s="378"/>
      <c r="G398" s="378" t="s">
        <v>413</v>
      </c>
      <c r="H398" s="378" t="s">
        <v>365</v>
      </c>
      <c r="I398" s="319" t="e">
        <f aca="false">#REF!</f>
        <v>#REF!</v>
      </c>
      <c r="J398" s="510"/>
    </row>
    <row r="399" s="513" customFormat="true" ht="38.25" hidden="false" customHeight="false" outlineLevel="0" collapsed="false">
      <c r="A399" s="482" t="s">
        <v>383</v>
      </c>
      <c r="B399" s="378" t="s">
        <v>432</v>
      </c>
      <c r="C399" s="378" t="s">
        <v>387</v>
      </c>
      <c r="D399" s="378" t="s">
        <v>365</v>
      </c>
      <c r="E399" s="378" t="s">
        <v>490</v>
      </c>
      <c r="F399" s="378" t="s">
        <v>384</v>
      </c>
      <c r="G399" s="378" t="s">
        <v>413</v>
      </c>
      <c r="H399" s="378" t="s">
        <v>365</v>
      </c>
      <c r="I399" s="319" t="e">
        <f aca="false">#REF!</f>
        <v>#REF!</v>
      </c>
      <c r="J399" s="510"/>
    </row>
    <row r="400" s="513" customFormat="true" ht="38.25" hidden="false" customHeight="false" outlineLevel="0" collapsed="false">
      <c r="A400" s="475" t="s">
        <v>491</v>
      </c>
      <c r="B400" s="476" t="s">
        <v>432</v>
      </c>
      <c r="C400" s="476" t="s">
        <v>427</v>
      </c>
      <c r="D400" s="476" t="s">
        <v>369</v>
      </c>
      <c r="E400" s="476" t="s">
        <v>370</v>
      </c>
      <c r="F400" s="476"/>
      <c r="G400" s="476"/>
      <c r="H400" s="476"/>
      <c r="I400" s="477" t="e">
        <f aca="false">I401</f>
        <v>#REF!</v>
      </c>
      <c r="J400" s="510"/>
    </row>
    <row r="401" s="513" customFormat="true" ht="25.5" hidden="false" customHeight="false" outlineLevel="0" collapsed="false">
      <c r="A401" s="503" t="s">
        <v>420</v>
      </c>
      <c r="B401" s="374" t="s">
        <v>432</v>
      </c>
      <c r="C401" s="374" t="s">
        <v>427</v>
      </c>
      <c r="D401" s="374" t="s">
        <v>360</v>
      </c>
      <c r="E401" s="374" t="s">
        <v>370</v>
      </c>
      <c r="F401" s="374"/>
      <c r="G401" s="374"/>
      <c r="H401" s="374"/>
      <c r="I401" s="494" t="e">
        <f aca="false">I402+I404</f>
        <v>#REF!</v>
      </c>
      <c r="J401" s="510"/>
    </row>
    <row r="402" s="513" customFormat="true" ht="25.5" hidden="false" customHeight="false" outlineLevel="0" collapsed="false">
      <c r="A402" s="483" t="s">
        <v>373</v>
      </c>
      <c r="B402" s="378" t="s">
        <v>432</v>
      </c>
      <c r="C402" s="378" t="s">
        <v>427</v>
      </c>
      <c r="D402" s="378" t="s">
        <v>360</v>
      </c>
      <c r="E402" s="378" t="s">
        <v>374</v>
      </c>
      <c r="F402" s="378"/>
      <c r="G402" s="378" t="s">
        <v>360</v>
      </c>
      <c r="H402" s="378" t="s">
        <v>438</v>
      </c>
      <c r="I402" s="319" t="e">
        <f aca="false">I403</f>
        <v>#REF!</v>
      </c>
      <c r="J402" s="510"/>
    </row>
    <row r="403" s="513" customFormat="true" ht="25.5" hidden="false" customHeight="false" outlineLevel="0" collapsed="false">
      <c r="A403" s="481" t="s">
        <v>375</v>
      </c>
      <c r="B403" s="378" t="s">
        <v>432</v>
      </c>
      <c r="C403" s="378" t="s">
        <v>427</v>
      </c>
      <c r="D403" s="378" t="s">
        <v>360</v>
      </c>
      <c r="E403" s="378" t="s">
        <v>374</v>
      </c>
      <c r="F403" s="378" t="s">
        <v>376</v>
      </c>
      <c r="G403" s="378" t="s">
        <v>360</v>
      </c>
      <c r="H403" s="378" t="s">
        <v>438</v>
      </c>
      <c r="I403" s="253" t="e">
        <f aca="false">#REF!</f>
        <v>#REF!</v>
      </c>
      <c r="J403" s="510"/>
    </row>
    <row r="404" s="513" customFormat="true" ht="25.5" hidden="false" customHeight="false" outlineLevel="0" collapsed="false">
      <c r="A404" s="483" t="s">
        <v>381</v>
      </c>
      <c r="B404" s="378" t="s">
        <v>432</v>
      </c>
      <c r="C404" s="378" t="s">
        <v>427</v>
      </c>
      <c r="D404" s="378" t="s">
        <v>360</v>
      </c>
      <c r="E404" s="378" t="s">
        <v>382</v>
      </c>
      <c r="F404" s="378"/>
      <c r="G404" s="378" t="s">
        <v>360</v>
      </c>
      <c r="H404" s="378" t="s">
        <v>438</v>
      </c>
      <c r="I404" s="253" t="e">
        <f aca="false">I405+I406</f>
        <v>#REF!</v>
      </c>
      <c r="J404" s="510"/>
    </row>
    <row r="405" s="513" customFormat="true" ht="38.25" hidden="false" customHeight="false" outlineLevel="0" collapsed="false">
      <c r="A405" s="481" t="s">
        <v>383</v>
      </c>
      <c r="B405" s="378" t="s">
        <v>432</v>
      </c>
      <c r="C405" s="378" t="s">
        <v>427</v>
      </c>
      <c r="D405" s="378" t="s">
        <v>360</v>
      </c>
      <c r="E405" s="378" t="s">
        <v>382</v>
      </c>
      <c r="F405" s="378" t="s">
        <v>384</v>
      </c>
      <c r="G405" s="378" t="s">
        <v>360</v>
      </c>
      <c r="H405" s="378" t="s">
        <v>438</v>
      </c>
      <c r="I405" s="253" t="e">
        <f aca="false">#REF!</f>
        <v>#REF!</v>
      </c>
      <c r="J405" s="510"/>
    </row>
    <row r="406" s="513" customFormat="true" ht="12.75" hidden="true" customHeight="false" outlineLevel="0" collapsed="false">
      <c r="A406" s="481" t="s">
        <v>385</v>
      </c>
      <c r="B406" s="378" t="s">
        <v>432</v>
      </c>
      <c r="C406" s="378" t="s">
        <v>427</v>
      </c>
      <c r="D406" s="378" t="s">
        <v>360</v>
      </c>
      <c r="E406" s="378" t="s">
        <v>382</v>
      </c>
      <c r="F406" s="378" t="s">
        <v>225</v>
      </c>
      <c r="G406" s="378" t="s">
        <v>360</v>
      </c>
      <c r="H406" s="378" t="s">
        <v>438</v>
      </c>
      <c r="I406" s="319" t="e">
        <f aca="false">#REF!</f>
        <v>#REF!</v>
      </c>
      <c r="J406" s="510"/>
    </row>
    <row r="407" s="513" customFormat="true" ht="38.25" hidden="false" customHeight="false" outlineLevel="0" collapsed="false">
      <c r="A407" s="484" t="s">
        <v>875</v>
      </c>
      <c r="B407" s="485" t="s">
        <v>418</v>
      </c>
      <c r="C407" s="485" t="s">
        <v>368</v>
      </c>
      <c r="D407" s="485" t="s">
        <v>369</v>
      </c>
      <c r="E407" s="485" t="s">
        <v>370</v>
      </c>
      <c r="F407" s="485" t="s">
        <v>363</v>
      </c>
      <c r="G407" s="485"/>
      <c r="H407" s="485"/>
      <c r="I407" s="486" t="e">
        <f aca="false">I408+I428+I434</f>
        <v>#REF!</v>
      </c>
      <c r="J407" s="510"/>
    </row>
    <row r="408" s="513" customFormat="true" ht="38.25" hidden="false" customHeight="false" outlineLevel="0" collapsed="false">
      <c r="A408" s="475" t="s">
        <v>419</v>
      </c>
      <c r="B408" s="476" t="s">
        <v>418</v>
      </c>
      <c r="C408" s="476" t="s">
        <v>380</v>
      </c>
      <c r="D408" s="476" t="s">
        <v>369</v>
      </c>
      <c r="E408" s="476" t="s">
        <v>370</v>
      </c>
      <c r="F408" s="476"/>
      <c r="G408" s="476"/>
      <c r="H408" s="476"/>
      <c r="I408" s="477" t="e">
        <f aca="false">I409+I425</f>
        <v>#REF!</v>
      </c>
      <c r="J408" s="510"/>
    </row>
    <row r="409" s="513" customFormat="true" ht="25.5" hidden="false" customHeight="false" outlineLevel="0" collapsed="false">
      <c r="A409" s="503" t="s">
        <v>420</v>
      </c>
      <c r="B409" s="374" t="s">
        <v>418</v>
      </c>
      <c r="C409" s="374" t="s">
        <v>380</v>
      </c>
      <c r="D409" s="374" t="s">
        <v>360</v>
      </c>
      <c r="E409" s="374" t="s">
        <v>370</v>
      </c>
      <c r="F409" s="374"/>
      <c r="G409" s="374"/>
      <c r="H409" s="374"/>
      <c r="I409" s="494" t="e">
        <f aca="false">I410+I412+I416+I418+I421+I423</f>
        <v>#REF!</v>
      </c>
      <c r="J409" s="510"/>
    </row>
    <row r="410" s="513" customFormat="true" ht="25.5" hidden="false" customHeight="false" outlineLevel="0" collapsed="false">
      <c r="A410" s="483" t="s">
        <v>373</v>
      </c>
      <c r="B410" s="378" t="s">
        <v>418</v>
      </c>
      <c r="C410" s="378" t="s">
        <v>380</v>
      </c>
      <c r="D410" s="378" t="s">
        <v>360</v>
      </c>
      <c r="E410" s="378" t="s">
        <v>374</v>
      </c>
      <c r="F410" s="378"/>
      <c r="G410" s="378" t="s">
        <v>360</v>
      </c>
      <c r="H410" s="378" t="s">
        <v>416</v>
      </c>
      <c r="I410" s="319" t="e">
        <f aca="false">I411</f>
        <v>#REF!</v>
      </c>
      <c r="J410" s="510"/>
    </row>
    <row r="411" s="513" customFormat="true" ht="25.5" hidden="false" customHeight="false" outlineLevel="0" collapsed="false">
      <c r="A411" s="481" t="s">
        <v>375</v>
      </c>
      <c r="B411" s="378" t="s">
        <v>418</v>
      </c>
      <c r="C411" s="378" t="s">
        <v>380</v>
      </c>
      <c r="D411" s="378" t="s">
        <v>360</v>
      </c>
      <c r="E411" s="378" t="s">
        <v>374</v>
      </c>
      <c r="F411" s="378" t="s">
        <v>376</v>
      </c>
      <c r="G411" s="378" t="s">
        <v>360</v>
      </c>
      <c r="H411" s="378" t="s">
        <v>416</v>
      </c>
      <c r="I411" s="253" t="e">
        <f aca="false">#REF!</f>
        <v>#REF!</v>
      </c>
      <c r="J411" s="510"/>
    </row>
    <row r="412" s="513" customFormat="true" ht="25.5" hidden="false" customHeight="false" outlineLevel="0" collapsed="false">
      <c r="A412" s="483" t="s">
        <v>394</v>
      </c>
      <c r="B412" s="378" t="s">
        <v>418</v>
      </c>
      <c r="C412" s="378" t="s">
        <v>380</v>
      </c>
      <c r="D412" s="378" t="s">
        <v>360</v>
      </c>
      <c r="E412" s="378" t="s">
        <v>382</v>
      </c>
      <c r="F412" s="378"/>
      <c r="G412" s="378" t="s">
        <v>360</v>
      </c>
      <c r="H412" s="378" t="s">
        <v>416</v>
      </c>
      <c r="I412" s="253" t="e">
        <f aca="false">I414+I415+I413</f>
        <v>#REF!</v>
      </c>
      <c r="J412" s="510"/>
    </row>
    <row r="413" s="513" customFormat="true" ht="25.5" hidden="false" customHeight="false" outlineLevel="0" collapsed="false">
      <c r="A413" s="481" t="s">
        <v>375</v>
      </c>
      <c r="B413" s="378" t="s">
        <v>418</v>
      </c>
      <c r="C413" s="378" t="s">
        <v>380</v>
      </c>
      <c r="D413" s="378" t="s">
        <v>360</v>
      </c>
      <c r="E413" s="378" t="s">
        <v>382</v>
      </c>
      <c r="F413" s="378" t="s">
        <v>376</v>
      </c>
      <c r="G413" s="378" t="s">
        <v>360</v>
      </c>
      <c r="H413" s="378" t="s">
        <v>416</v>
      </c>
      <c r="I413" s="253" t="e">
        <f aca="false">#REF!</f>
        <v>#REF!</v>
      </c>
      <c r="J413" s="510"/>
    </row>
    <row r="414" s="513" customFormat="true" ht="38.25" hidden="false" customHeight="false" outlineLevel="0" collapsed="false">
      <c r="A414" s="483" t="s">
        <v>383</v>
      </c>
      <c r="B414" s="378" t="s">
        <v>418</v>
      </c>
      <c r="C414" s="378" t="s">
        <v>380</v>
      </c>
      <c r="D414" s="378" t="s">
        <v>360</v>
      </c>
      <c r="E414" s="378" t="s">
        <v>382</v>
      </c>
      <c r="F414" s="378" t="s">
        <v>384</v>
      </c>
      <c r="G414" s="378" t="s">
        <v>360</v>
      </c>
      <c r="H414" s="378" t="s">
        <v>416</v>
      </c>
      <c r="I414" s="253" t="e">
        <f aca="false">#REF!</f>
        <v>#REF!</v>
      </c>
      <c r="J414" s="510"/>
    </row>
    <row r="415" s="513" customFormat="true" ht="12.75" hidden="false" customHeight="false" outlineLevel="0" collapsed="false">
      <c r="A415" s="481" t="s">
        <v>385</v>
      </c>
      <c r="B415" s="378" t="s">
        <v>418</v>
      </c>
      <c r="C415" s="378" t="s">
        <v>380</v>
      </c>
      <c r="D415" s="378" t="s">
        <v>360</v>
      </c>
      <c r="E415" s="378" t="s">
        <v>382</v>
      </c>
      <c r="F415" s="378" t="s">
        <v>225</v>
      </c>
      <c r="G415" s="378" t="s">
        <v>360</v>
      </c>
      <c r="H415" s="378" t="s">
        <v>416</v>
      </c>
      <c r="I415" s="253" t="e">
        <f aca="false">#REF!</f>
        <v>#REF!</v>
      </c>
      <c r="J415" s="510"/>
    </row>
    <row r="416" s="513" customFormat="true" ht="76.5" hidden="false" customHeight="false" outlineLevel="0" collapsed="false">
      <c r="A416" s="483" t="s">
        <v>421</v>
      </c>
      <c r="B416" s="378" t="s">
        <v>418</v>
      </c>
      <c r="C416" s="378" t="s">
        <v>380</v>
      </c>
      <c r="D416" s="378" t="s">
        <v>360</v>
      </c>
      <c r="E416" s="378" t="s">
        <v>422</v>
      </c>
      <c r="F416" s="378"/>
      <c r="G416" s="378" t="s">
        <v>360</v>
      </c>
      <c r="H416" s="378" t="s">
        <v>416</v>
      </c>
      <c r="I416" s="253" t="e">
        <f aca="false">I417</f>
        <v>#REF!</v>
      </c>
      <c r="J416" s="510"/>
    </row>
    <row r="417" s="513" customFormat="true" ht="38.25" hidden="false" customHeight="false" outlineLevel="0" collapsed="false">
      <c r="A417" s="481" t="s">
        <v>383</v>
      </c>
      <c r="B417" s="378" t="s">
        <v>418</v>
      </c>
      <c r="C417" s="378" t="s">
        <v>380</v>
      </c>
      <c r="D417" s="378" t="s">
        <v>360</v>
      </c>
      <c r="E417" s="378" t="s">
        <v>422</v>
      </c>
      <c r="F417" s="378" t="s">
        <v>384</v>
      </c>
      <c r="G417" s="378" t="s">
        <v>360</v>
      </c>
      <c r="H417" s="378" t="s">
        <v>416</v>
      </c>
      <c r="I417" s="253" t="e">
        <f aca="false">#REF!</f>
        <v>#REF!</v>
      </c>
      <c r="J417" s="510"/>
    </row>
    <row r="418" s="513" customFormat="true" ht="76.5" hidden="false" customHeight="false" outlineLevel="0" collapsed="false">
      <c r="A418" s="483" t="s">
        <v>423</v>
      </c>
      <c r="B418" s="378" t="s">
        <v>418</v>
      </c>
      <c r="C418" s="378" t="s">
        <v>380</v>
      </c>
      <c r="D418" s="378" t="s">
        <v>360</v>
      </c>
      <c r="E418" s="378" t="s">
        <v>424</v>
      </c>
      <c r="F418" s="378"/>
      <c r="G418" s="378" t="s">
        <v>360</v>
      </c>
      <c r="H418" s="378" t="s">
        <v>416</v>
      </c>
      <c r="I418" s="253" t="e">
        <f aca="false">I419</f>
        <v>#REF!</v>
      </c>
      <c r="J418" s="510"/>
    </row>
    <row r="419" s="513" customFormat="true" ht="89.25" hidden="false" customHeight="false" outlineLevel="0" collapsed="false">
      <c r="A419" s="483" t="s">
        <v>328</v>
      </c>
      <c r="B419" s="378" t="s">
        <v>418</v>
      </c>
      <c r="C419" s="378" t="s">
        <v>380</v>
      </c>
      <c r="D419" s="378" t="s">
        <v>360</v>
      </c>
      <c r="E419" s="378" t="s">
        <v>425</v>
      </c>
      <c r="F419" s="378"/>
      <c r="G419" s="378" t="s">
        <v>360</v>
      </c>
      <c r="H419" s="378" t="s">
        <v>416</v>
      </c>
      <c r="I419" s="253" t="e">
        <f aca="false">I420</f>
        <v>#REF!</v>
      </c>
      <c r="J419" s="510"/>
    </row>
    <row r="420" s="513" customFormat="true" ht="38.25" hidden="false" customHeight="false" outlineLevel="0" collapsed="false">
      <c r="A420" s="481" t="s">
        <v>383</v>
      </c>
      <c r="B420" s="378" t="s">
        <v>418</v>
      </c>
      <c r="C420" s="378" t="s">
        <v>380</v>
      </c>
      <c r="D420" s="378" t="s">
        <v>360</v>
      </c>
      <c r="E420" s="378" t="s">
        <v>425</v>
      </c>
      <c r="F420" s="378" t="s">
        <v>384</v>
      </c>
      <c r="G420" s="378" t="s">
        <v>360</v>
      </c>
      <c r="H420" s="378" t="s">
        <v>416</v>
      </c>
      <c r="I420" s="253" t="e">
        <f aca="false">#REF!</f>
        <v>#REF!</v>
      </c>
      <c r="J420" s="510"/>
    </row>
    <row r="421" s="513" customFormat="true" ht="25.5" hidden="false" customHeight="false" outlineLevel="0" collapsed="false">
      <c r="A421" s="483" t="s">
        <v>394</v>
      </c>
      <c r="B421" s="378" t="s">
        <v>418</v>
      </c>
      <c r="C421" s="378" t="s">
        <v>380</v>
      </c>
      <c r="D421" s="378" t="s">
        <v>360</v>
      </c>
      <c r="E421" s="378" t="s">
        <v>382</v>
      </c>
      <c r="F421" s="378"/>
      <c r="G421" s="378" t="s">
        <v>614</v>
      </c>
      <c r="H421" s="378" t="s">
        <v>413</v>
      </c>
      <c r="I421" s="253" t="e">
        <f aca="false">I422</f>
        <v>#REF!</v>
      </c>
      <c r="J421" s="510"/>
    </row>
    <row r="422" s="513" customFormat="true" ht="38.25" hidden="false" customHeight="false" outlineLevel="0" collapsed="false">
      <c r="A422" s="481" t="s">
        <v>383</v>
      </c>
      <c r="B422" s="378" t="s">
        <v>418</v>
      </c>
      <c r="C422" s="378" t="s">
        <v>380</v>
      </c>
      <c r="D422" s="378" t="s">
        <v>360</v>
      </c>
      <c r="E422" s="378" t="s">
        <v>382</v>
      </c>
      <c r="F422" s="378" t="s">
        <v>384</v>
      </c>
      <c r="G422" s="378" t="s">
        <v>614</v>
      </c>
      <c r="H422" s="378" t="s">
        <v>413</v>
      </c>
      <c r="I422" s="253" t="e">
        <f aca="false">#REF!</f>
        <v>#REF!</v>
      </c>
      <c r="J422" s="510"/>
    </row>
    <row r="423" s="513" customFormat="true" ht="25.5" hidden="false" customHeight="false" outlineLevel="0" collapsed="false">
      <c r="A423" s="483" t="s">
        <v>394</v>
      </c>
      <c r="B423" s="378" t="s">
        <v>418</v>
      </c>
      <c r="C423" s="378" t="s">
        <v>380</v>
      </c>
      <c r="D423" s="378" t="s">
        <v>360</v>
      </c>
      <c r="E423" s="378" t="s">
        <v>382</v>
      </c>
      <c r="F423" s="378"/>
      <c r="G423" s="378" t="s">
        <v>592</v>
      </c>
      <c r="H423" s="378" t="s">
        <v>389</v>
      </c>
      <c r="I423" s="253" t="e">
        <f aca="false">I424</f>
        <v>#REF!</v>
      </c>
      <c r="J423" s="510"/>
    </row>
    <row r="424" s="513" customFormat="true" ht="25.5" hidden="false" customHeight="false" outlineLevel="0" collapsed="false">
      <c r="A424" s="481" t="s">
        <v>375</v>
      </c>
      <c r="B424" s="378" t="s">
        <v>418</v>
      </c>
      <c r="C424" s="378" t="s">
        <v>380</v>
      </c>
      <c r="D424" s="378" t="s">
        <v>360</v>
      </c>
      <c r="E424" s="378" t="s">
        <v>382</v>
      </c>
      <c r="F424" s="378" t="s">
        <v>376</v>
      </c>
      <c r="G424" s="378" t="s">
        <v>592</v>
      </c>
      <c r="H424" s="378" t="s">
        <v>389</v>
      </c>
      <c r="I424" s="253" t="e">
        <f aca="false">#REF!</f>
        <v>#REF!</v>
      </c>
      <c r="J424" s="510"/>
    </row>
    <row r="425" s="513" customFormat="true" ht="29.25" hidden="false" customHeight="true" outlineLevel="0" collapsed="false">
      <c r="A425" s="503" t="s">
        <v>593</v>
      </c>
      <c r="B425" s="360" t="s">
        <v>418</v>
      </c>
      <c r="C425" s="360" t="s">
        <v>380</v>
      </c>
      <c r="D425" s="360" t="s">
        <v>365</v>
      </c>
      <c r="E425" s="360" t="s">
        <v>370</v>
      </c>
      <c r="F425" s="374"/>
      <c r="G425" s="360" t="s">
        <v>389</v>
      </c>
      <c r="H425" s="360" t="s">
        <v>592</v>
      </c>
      <c r="I425" s="479" t="e">
        <f aca="false">I426</f>
        <v>#REF!</v>
      </c>
      <c r="J425" s="510"/>
    </row>
    <row r="426" s="513" customFormat="true" ht="69.75" hidden="false" customHeight="true" outlineLevel="0" collapsed="false">
      <c r="A426" s="501" t="s">
        <v>303</v>
      </c>
      <c r="B426" s="365" t="s">
        <v>418</v>
      </c>
      <c r="C426" s="365" t="s">
        <v>380</v>
      </c>
      <c r="D426" s="365" t="s">
        <v>365</v>
      </c>
      <c r="E426" s="365" t="s">
        <v>594</v>
      </c>
      <c r="F426" s="378"/>
      <c r="G426" s="365" t="s">
        <v>389</v>
      </c>
      <c r="H426" s="365" t="s">
        <v>592</v>
      </c>
      <c r="I426" s="253" t="e">
        <f aca="false">I427</f>
        <v>#REF!</v>
      </c>
      <c r="J426" s="510"/>
    </row>
    <row r="427" s="513" customFormat="true" ht="38.25" hidden="false" customHeight="false" outlineLevel="0" collapsed="false">
      <c r="A427" s="481" t="s">
        <v>383</v>
      </c>
      <c r="B427" s="365" t="s">
        <v>418</v>
      </c>
      <c r="C427" s="365" t="s">
        <v>380</v>
      </c>
      <c r="D427" s="365" t="s">
        <v>365</v>
      </c>
      <c r="E427" s="365" t="s">
        <v>594</v>
      </c>
      <c r="F427" s="378" t="s">
        <v>384</v>
      </c>
      <c r="G427" s="365" t="s">
        <v>389</v>
      </c>
      <c r="H427" s="365" t="s">
        <v>592</v>
      </c>
      <c r="I427" s="253" t="e">
        <f aca="false">#REF!</f>
        <v>#REF!</v>
      </c>
      <c r="J427" s="510"/>
    </row>
    <row r="428" s="513" customFormat="true" ht="63.75" hidden="false" customHeight="false" outlineLevel="0" collapsed="false">
      <c r="A428" s="475" t="s">
        <v>899</v>
      </c>
      <c r="B428" s="476" t="s">
        <v>418</v>
      </c>
      <c r="C428" s="476" t="s">
        <v>387</v>
      </c>
      <c r="D428" s="476" t="s">
        <v>369</v>
      </c>
      <c r="E428" s="476" t="s">
        <v>370</v>
      </c>
      <c r="F428" s="476"/>
      <c r="G428" s="476"/>
      <c r="H428" s="476"/>
      <c r="I428" s="477" t="e">
        <f aca="false">I429</f>
        <v>#REF!</v>
      </c>
      <c r="J428" s="510"/>
    </row>
    <row r="429" s="513" customFormat="true" ht="25.5" hidden="false" customHeight="false" outlineLevel="0" collapsed="false">
      <c r="A429" s="528" t="s">
        <v>900</v>
      </c>
      <c r="B429" s="374" t="s">
        <v>418</v>
      </c>
      <c r="C429" s="374" t="s">
        <v>387</v>
      </c>
      <c r="D429" s="374" t="s">
        <v>360</v>
      </c>
      <c r="E429" s="374" t="s">
        <v>370</v>
      </c>
      <c r="F429" s="374"/>
      <c r="G429" s="374"/>
      <c r="H429" s="374"/>
      <c r="I429" s="494" t="e">
        <f aca="false">I432+I430</f>
        <v>#REF!</v>
      </c>
      <c r="J429" s="510"/>
    </row>
    <row r="430" s="513" customFormat="true" ht="51" hidden="false" customHeight="false" outlineLevel="0" collapsed="false">
      <c r="A430" s="483" t="s">
        <v>901</v>
      </c>
      <c r="B430" s="378" t="s">
        <v>418</v>
      </c>
      <c r="C430" s="378" t="s">
        <v>387</v>
      </c>
      <c r="D430" s="378" t="s">
        <v>360</v>
      </c>
      <c r="E430" s="378" t="s">
        <v>902</v>
      </c>
      <c r="F430" s="378"/>
      <c r="G430" s="378" t="s">
        <v>655</v>
      </c>
      <c r="H430" s="378" t="s">
        <v>360</v>
      </c>
      <c r="I430" s="319" t="e">
        <f aca="false">I431</f>
        <v>#REF!</v>
      </c>
      <c r="J430" s="510"/>
    </row>
    <row r="431" s="513" customFormat="true" ht="12.75" hidden="false" customHeight="false" outlineLevel="0" collapsed="false">
      <c r="A431" s="481" t="s">
        <v>903</v>
      </c>
      <c r="B431" s="378" t="s">
        <v>418</v>
      </c>
      <c r="C431" s="378" t="s">
        <v>387</v>
      </c>
      <c r="D431" s="378" t="s">
        <v>360</v>
      </c>
      <c r="E431" s="378" t="s">
        <v>902</v>
      </c>
      <c r="F431" s="378" t="s">
        <v>905</v>
      </c>
      <c r="G431" s="378" t="s">
        <v>655</v>
      </c>
      <c r="H431" s="378" t="s">
        <v>904</v>
      </c>
      <c r="I431" s="253" t="e">
        <f aca="false">#REF!</f>
        <v>#REF!</v>
      </c>
      <c r="J431" s="510"/>
    </row>
    <row r="432" s="513" customFormat="true" ht="38.25" hidden="false" customHeight="false" outlineLevel="0" collapsed="false">
      <c r="A432" s="496" t="s">
        <v>906</v>
      </c>
      <c r="B432" s="378" t="s">
        <v>418</v>
      </c>
      <c r="C432" s="378" t="s">
        <v>387</v>
      </c>
      <c r="D432" s="378" t="s">
        <v>360</v>
      </c>
      <c r="E432" s="378" t="s">
        <v>907</v>
      </c>
      <c r="F432" s="378"/>
      <c r="G432" s="378" t="s">
        <v>655</v>
      </c>
      <c r="H432" s="378" t="s">
        <v>360</v>
      </c>
      <c r="I432" s="253" t="e">
        <f aca="false">SUM(I433)</f>
        <v>#REF!</v>
      </c>
      <c r="J432" s="510"/>
    </row>
    <row r="433" s="513" customFormat="true" ht="12.75" hidden="false" customHeight="false" outlineLevel="0" collapsed="false">
      <c r="A433" s="481" t="s">
        <v>903</v>
      </c>
      <c r="B433" s="378" t="s">
        <v>418</v>
      </c>
      <c r="C433" s="378" t="s">
        <v>387</v>
      </c>
      <c r="D433" s="378" t="s">
        <v>360</v>
      </c>
      <c r="E433" s="378" t="s">
        <v>907</v>
      </c>
      <c r="F433" s="378" t="s">
        <v>905</v>
      </c>
      <c r="G433" s="378" t="s">
        <v>655</v>
      </c>
      <c r="H433" s="378" t="s">
        <v>360</v>
      </c>
      <c r="I433" s="253" t="e">
        <f aca="false">#REF!</f>
        <v>#REF!</v>
      </c>
      <c r="J433" s="510"/>
    </row>
    <row r="434" s="513" customFormat="true" ht="25.5" hidden="false" customHeight="false" outlineLevel="0" collapsed="false">
      <c r="A434" s="475" t="s">
        <v>891</v>
      </c>
      <c r="B434" s="476" t="s">
        <v>418</v>
      </c>
      <c r="C434" s="476" t="s">
        <v>427</v>
      </c>
      <c r="D434" s="476" t="s">
        <v>369</v>
      </c>
      <c r="E434" s="476" t="s">
        <v>370</v>
      </c>
      <c r="F434" s="476"/>
      <c r="G434" s="476"/>
      <c r="H434" s="476"/>
      <c r="I434" s="477" t="e">
        <f aca="false">I436</f>
        <v>#REF!</v>
      </c>
      <c r="J434" s="510"/>
    </row>
    <row r="435" s="513" customFormat="true" ht="25.5" hidden="false" customHeight="false" outlineLevel="0" collapsed="false">
      <c r="A435" s="503" t="s">
        <v>892</v>
      </c>
      <c r="B435" s="374" t="s">
        <v>418</v>
      </c>
      <c r="C435" s="374" t="s">
        <v>427</v>
      </c>
      <c r="D435" s="374" t="s">
        <v>360</v>
      </c>
      <c r="E435" s="374" t="s">
        <v>370</v>
      </c>
      <c r="F435" s="374"/>
      <c r="G435" s="374"/>
      <c r="H435" s="374"/>
      <c r="I435" s="494" t="e">
        <f aca="false">I436</f>
        <v>#REF!</v>
      </c>
      <c r="J435" s="510"/>
    </row>
    <row r="436" s="513" customFormat="true" ht="12.75" hidden="false" customHeight="false" outlineLevel="0" collapsed="false">
      <c r="A436" s="483" t="s">
        <v>893</v>
      </c>
      <c r="B436" s="378" t="s">
        <v>418</v>
      </c>
      <c r="C436" s="378" t="s">
        <v>427</v>
      </c>
      <c r="D436" s="378" t="s">
        <v>360</v>
      </c>
      <c r="E436" s="378" t="s">
        <v>894</v>
      </c>
      <c r="F436" s="378"/>
      <c r="G436" s="378" t="s">
        <v>438</v>
      </c>
      <c r="H436" s="378" t="s">
        <v>360</v>
      </c>
      <c r="I436" s="319" t="e">
        <f aca="false">I437</f>
        <v>#REF!</v>
      </c>
      <c r="J436" s="510"/>
    </row>
    <row r="437" s="513" customFormat="true" ht="12.75" hidden="false" customHeight="false" outlineLevel="0" collapsed="false">
      <c r="A437" s="481" t="s">
        <v>895</v>
      </c>
      <c r="B437" s="378" t="s">
        <v>418</v>
      </c>
      <c r="C437" s="378" t="s">
        <v>427</v>
      </c>
      <c r="D437" s="378" t="s">
        <v>360</v>
      </c>
      <c r="E437" s="378" t="s">
        <v>894</v>
      </c>
      <c r="F437" s="378" t="s">
        <v>896</v>
      </c>
      <c r="G437" s="378" t="s">
        <v>438</v>
      </c>
      <c r="H437" s="378" t="s">
        <v>360</v>
      </c>
      <c r="I437" s="253" t="e">
        <f aca="false">#REF!</f>
        <v>#REF!</v>
      </c>
      <c r="J437" s="510"/>
    </row>
    <row r="438" s="513" customFormat="true" ht="76.5" hidden="false" customHeight="false" outlineLevel="0" collapsed="false">
      <c r="A438" s="484" t="s">
        <v>930</v>
      </c>
      <c r="B438" s="485" t="s">
        <v>438</v>
      </c>
      <c r="C438" s="485" t="s">
        <v>368</v>
      </c>
      <c r="D438" s="485" t="s">
        <v>369</v>
      </c>
      <c r="E438" s="485" t="s">
        <v>370</v>
      </c>
      <c r="F438" s="485"/>
      <c r="G438" s="485"/>
      <c r="H438" s="485"/>
      <c r="I438" s="486" t="e">
        <f aca="false">I439</f>
        <v>#REF!</v>
      </c>
      <c r="J438" s="510"/>
    </row>
    <row r="439" s="513" customFormat="true" ht="38.25" hidden="false" customHeight="false" outlineLevel="0" collapsed="false">
      <c r="A439" s="475" t="s">
        <v>535</v>
      </c>
      <c r="B439" s="476" t="s">
        <v>438</v>
      </c>
      <c r="C439" s="476" t="s">
        <v>380</v>
      </c>
      <c r="D439" s="476" t="s">
        <v>369</v>
      </c>
      <c r="E439" s="476" t="s">
        <v>370</v>
      </c>
      <c r="F439" s="476"/>
      <c r="G439" s="476"/>
      <c r="H439" s="476"/>
      <c r="I439" s="477" t="e">
        <f aca="false">I440+I451</f>
        <v>#REF!</v>
      </c>
      <c r="J439" s="510"/>
    </row>
    <row r="440" s="513" customFormat="true" ht="38.25" hidden="false" customHeight="false" outlineLevel="0" collapsed="false">
      <c r="A440" s="478" t="s">
        <v>441</v>
      </c>
      <c r="B440" s="374" t="s">
        <v>438</v>
      </c>
      <c r="C440" s="374" t="s">
        <v>380</v>
      </c>
      <c r="D440" s="374" t="s">
        <v>360</v>
      </c>
      <c r="E440" s="374" t="s">
        <v>370</v>
      </c>
      <c r="F440" s="374"/>
      <c r="G440" s="374"/>
      <c r="H440" s="374"/>
      <c r="I440" s="494" t="e">
        <f aca="false">I441+I445+I449</f>
        <v>#REF!</v>
      </c>
      <c r="J440" s="510"/>
    </row>
    <row r="441" s="513" customFormat="true" ht="25.5" hidden="false" customHeight="false" outlineLevel="0" collapsed="false">
      <c r="A441" s="483" t="s">
        <v>536</v>
      </c>
      <c r="B441" s="378" t="s">
        <v>438</v>
      </c>
      <c r="C441" s="378" t="s">
        <v>380</v>
      </c>
      <c r="D441" s="378" t="s">
        <v>360</v>
      </c>
      <c r="E441" s="386" t="s">
        <v>443</v>
      </c>
      <c r="F441" s="378"/>
      <c r="G441" s="378" t="s">
        <v>378</v>
      </c>
      <c r="H441" s="378" t="s">
        <v>468</v>
      </c>
      <c r="I441" s="491" t="e">
        <f aca="false">I442+I443+I444</f>
        <v>#REF!</v>
      </c>
      <c r="J441" s="510"/>
    </row>
    <row r="442" s="513" customFormat="true" ht="25.5" hidden="false" customHeight="false" outlineLevel="0" collapsed="false">
      <c r="A442" s="487" t="s">
        <v>444</v>
      </c>
      <c r="B442" s="378" t="s">
        <v>438</v>
      </c>
      <c r="C442" s="378" t="s">
        <v>380</v>
      </c>
      <c r="D442" s="378" t="s">
        <v>360</v>
      </c>
      <c r="E442" s="386" t="s">
        <v>443</v>
      </c>
      <c r="F442" s="378" t="s">
        <v>445</v>
      </c>
      <c r="G442" s="378" t="s">
        <v>378</v>
      </c>
      <c r="H442" s="378" t="s">
        <v>468</v>
      </c>
      <c r="I442" s="253" t="e">
        <f aca="false">#REF!</f>
        <v>#REF!</v>
      </c>
      <c r="J442" s="510"/>
    </row>
    <row r="443" s="513" customFormat="true" ht="38.25" hidden="false" customHeight="false" outlineLevel="0" collapsed="false">
      <c r="A443" s="481" t="s">
        <v>383</v>
      </c>
      <c r="B443" s="378" t="s">
        <v>438</v>
      </c>
      <c r="C443" s="378" t="s">
        <v>380</v>
      </c>
      <c r="D443" s="378" t="s">
        <v>360</v>
      </c>
      <c r="E443" s="386" t="s">
        <v>443</v>
      </c>
      <c r="F443" s="378" t="s">
        <v>384</v>
      </c>
      <c r="G443" s="378" t="s">
        <v>378</v>
      </c>
      <c r="H443" s="378" t="s">
        <v>468</v>
      </c>
      <c r="I443" s="253" t="e">
        <f aca="false">#REF!</f>
        <v>#REF!</v>
      </c>
      <c r="J443" s="510"/>
    </row>
    <row r="444" s="513" customFormat="true" ht="12.75" hidden="false" customHeight="false" outlineLevel="0" collapsed="false">
      <c r="A444" s="481" t="s">
        <v>385</v>
      </c>
      <c r="B444" s="378" t="s">
        <v>438</v>
      </c>
      <c r="C444" s="378" t="s">
        <v>380</v>
      </c>
      <c r="D444" s="378" t="s">
        <v>360</v>
      </c>
      <c r="E444" s="386" t="s">
        <v>443</v>
      </c>
      <c r="F444" s="378" t="s">
        <v>225</v>
      </c>
      <c r="G444" s="378" t="s">
        <v>378</v>
      </c>
      <c r="H444" s="378" t="s">
        <v>468</v>
      </c>
      <c r="I444" s="253" t="e">
        <f aca="false">#REF!</f>
        <v>#REF!</v>
      </c>
      <c r="J444" s="510"/>
    </row>
    <row r="445" s="513" customFormat="true" ht="76.5" hidden="false" customHeight="false" outlineLevel="0" collapsed="false">
      <c r="A445" s="502" t="s">
        <v>537</v>
      </c>
      <c r="B445" s="386" t="s">
        <v>438</v>
      </c>
      <c r="C445" s="386" t="s">
        <v>380</v>
      </c>
      <c r="D445" s="386" t="s">
        <v>360</v>
      </c>
      <c r="E445" s="386" t="s">
        <v>538</v>
      </c>
      <c r="F445" s="378"/>
      <c r="G445" s="386" t="s">
        <v>378</v>
      </c>
      <c r="H445" s="386" t="s">
        <v>468</v>
      </c>
      <c r="I445" s="253" t="e">
        <f aca="false">I446</f>
        <v>#REF!</v>
      </c>
      <c r="J445" s="510"/>
    </row>
    <row r="446" s="513" customFormat="true" ht="89.25" hidden="false" customHeight="false" outlineLevel="0" collapsed="false">
      <c r="A446" s="502" t="s">
        <v>329</v>
      </c>
      <c r="B446" s="386" t="s">
        <v>438</v>
      </c>
      <c r="C446" s="386" t="s">
        <v>380</v>
      </c>
      <c r="D446" s="386" t="s">
        <v>360</v>
      </c>
      <c r="E446" s="386" t="s">
        <v>538</v>
      </c>
      <c r="F446" s="378"/>
      <c r="G446" s="386" t="s">
        <v>378</v>
      </c>
      <c r="H446" s="386" t="s">
        <v>468</v>
      </c>
      <c r="I446" s="253" t="e">
        <f aca="false">I447+I448</f>
        <v>#REF!</v>
      </c>
      <c r="J446" s="510"/>
    </row>
    <row r="447" s="513" customFormat="true" ht="25.5" hidden="false" customHeight="false" outlineLevel="0" collapsed="false">
      <c r="A447" s="487" t="s">
        <v>444</v>
      </c>
      <c r="B447" s="386" t="s">
        <v>438</v>
      </c>
      <c r="C447" s="386" t="s">
        <v>380</v>
      </c>
      <c r="D447" s="386" t="s">
        <v>360</v>
      </c>
      <c r="E447" s="386" t="s">
        <v>538</v>
      </c>
      <c r="F447" s="378" t="s">
        <v>445</v>
      </c>
      <c r="G447" s="386" t="s">
        <v>378</v>
      </c>
      <c r="H447" s="386" t="s">
        <v>468</v>
      </c>
      <c r="I447" s="253" t="e">
        <f aca="false">#REF!</f>
        <v>#REF!</v>
      </c>
      <c r="J447" s="510"/>
    </row>
    <row r="448" s="513" customFormat="true" ht="38.25" hidden="false" customHeight="false" outlineLevel="0" collapsed="false">
      <c r="A448" s="481" t="s">
        <v>383</v>
      </c>
      <c r="B448" s="386" t="s">
        <v>438</v>
      </c>
      <c r="C448" s="386" t="s">
        <v>380</v>
      </c>
      <c r="D448" s="386" t="s">
        <v>360</v>
      </c>
      <c r="E448" s="386" t="s">
        <v>538</v>
      </c>
      <c r="F448" s="378" t="s">
        <v>384</v>
      </c>
      <c r="G448" s="386" t="s">
        <v>378</v>
      </c>
      <c r="H448" s="386" t="s">
        <v>468</v>
      </c>
      <c r="I448" s="253" t="e">
        <f aca="false">#REF!</f>
        <v>#REF!</v>
      </c>
      <c r="J448" s="510"/>
    </row>
    <row r="449" s="513" customFormat="true" ht="25.5" hidden="false" customHeight="false" outlineLevel="0" collapsed="false">
      <c r="A449" s="483" t="s">
        <v>536</v>
      </c>
      <c r="B449" s="378" t="s">
        <v>438</v>
      </c>
      <c r="C449" s="378" t="s">
        <v>380</v>
      </c>
      <c r="D449" s="378" t="s">
        <v>360</v>
      </c>
      <c r="E449" s="386" t="s">
        <v>443</v>
      </c>
      <c r="F449" s="378"/>
      <c r="G449" s="378" t="s">
        <v>592</v>
      </c>
      <c r="H449" s="378" t="s">
        <v>389</v>
      </c>
      <c r="I449" s="253" t="n">
        <f aca="false">I450</f>
        <v>0.6</v>
      </c>
      <c r="J449" s="510"/>
    </row>
    <row r="450" s="513" customFormat="true" ht="25.5" hidden="false" customHeight="false" outlineLevel="0" collapsed="false">
      <c r="A450" s="487" t="s">
        <v>444</v>
      </c>
      <c r="B450" s="378" t="s">
        <v>438</v>
      </c>
      <c r="C450" s="378" t="s">
        <v>380</v>
      </c>
      <c r="D450" s="378" t="s">
        <v>360</v>
      </c>
      <c r="E450" s="386" t="s">
        <v>443</v>
      </c>
      <c r="F450" s="378" t="s">
        <v>445</v>
      </c>
      <c r="G450" s="378" t="s">
        <v>592</v>
      </c>
      <c r="H450" s="378" t="s">
        <v>389</v>
      </c>
      <c r="I450" s="253" t="n">
        <v>0.6</v>
      </c>
      <c r="J450" s="510"/>
    </row>
    <row r="451" s="513" customFormat="true" ht="38.25" hidden="false" customHeight="false" outlineLevel="0" collapsed="false">
      <c r="A451" s="502" t="s">
        <v>539</v>
      </c>
      <c r="B451" s="374" t="s">
        <v>438</v>
      </c>
      <c r="C451" s="374" t="s">
        <v>380</v>
      </c>
      <c r="D451" s="374" t="s">
        <v>365</v>
      </c>
      <c r="E451" s="439" t="s">
        <v>370</v>
      </c>
      <c r="F451" s="374"/>
      <c r="G451" s="374"/>
      <c r="H451" s="374"/>
      <c r="I451" s="479" t="e">
        <f aca="false">I452</f>
        <v>#REF!</v>
      </c>
      <c r="J451" s="510"/>
    </row>
    <row r="452" s="513" customFormat="true" ht="38.25" hidden="false" customHeight="false" outlineLevel="0" collapsed="false">
      <c r="A452" s="502" t="s">
        <v>540</v>
      </c>
      <c r="B452" s="378" t="s">
        <v>438</v>
      </c>
      <c r="C452" s="378" t="s">
        <v>380</v>
      </c>
      <c r="D452" s="378" t="s">
        <v>365</v>
      </c>
      <c r="E452" s="386" t="s">
        <v>541</v>
      </c>
      <c r="F452" s="378"/>
      <c r="G452" s="378" t="s">
        <v>378</v>
      </c>
      <c r="H452" s="378" t="s">
        <v>468</v>
      </c>
      <c r="I452" s="253" t="e">
        <f aca="false">I453</f>
        <v>#REF!</v>
      </c>
      <c r="J452" s="510"/>
    </row>
    <row r="453" s="513" customFormat="true" ht="38.25" hidden="false" customHeight="false" outlineLevel="0" collapsed="false">
      <c r="A453" s="481" t="s">
        <v>383</v>
      </c>
      <c r="B453" s="378" t="s">
        <v>438</v>
      </c>
      <c r="C453" s="378" t="s">
        <v>380</v>
      </c>
      <c r="D453" s="378" t="s">
        <v>365</v>
      </c>
      <c r="E453" s="386" t="s">
        <v>541</v>
      </c>
      <c r="F453" s="378" t="s">
        <v>384</v>
      </c>
      <c r="G453" s="378" t="s">
        <v>378</v>
      </c>
      <c r="H453" s="378" t="s">
        <v>468</v>
      </c>
      <c r="I453" s="253" t="e">
        <f aca="false">#REF!</f>
        <v>#REF!</v>
      </c>
      <c r="J453" s="510"/>
    </row>
    <row r="454" s="513" customFormat="true" ht="51" hidden="false" customHeight="false" outlineLevel="0" collapsed="false">
      <c r="A454" s="484" t="s">
        <v>654</v>
      </c>
      <c r="B454" s="485" t="s">
        <v>863</v>
      </c>
      <c r="C454" s="485" t="s">
        <v>368</v>
      </c>
      <c r="D454" s="485" t="s">
        <v>369</v>
      </c>
      <c r="E454" s="485" t="s">
        <v>370</v>
      </c>
      <c r="F454" s="485"/>
      <c r="G454" s="485"/>
      <c r="H454" s="485"/>
      <c r="I454" s="486" t="e">
        <f aca="false">I455+I463+I459</f>
        <v>#REF!</v>
      </c>
      <c r="J454" s="510"/>
    </row>
    <row r="455" s="513" customFormat="true" ht="25.5" hidden="false" customHeight="false" outlineLevel="0" collapsed="false">
      <c r="A455" s="475" t="s">
        <v>931</v>
      </c>
      <c r="B455" s="476" t="s">
        <v>655</v>
      </c>
      <c r="C455" s="476" t="s">
        <v>380</v>
      </c>
      <c r="D455" s="476" t="s">
        <v>369</v>
      </c>
      <c r="E455" s="476" t="s">
        <v>370</v>
      </c>
      <c r="F455" s="476"/>
      <c r="G455" s="476"/>
      <c r="H455" s="476"/>
      <c r="I455" s="477" t="e">
        <f aca="false">I456</f>
        <v>#REF!</v>
      </c>
      <c r="J455" s="529"/>
    </row>
    <row r="456" s="513" customFormat="true" ht="25.5" hidden="false" customHeight="false" outlineLevel="0" collapsed="false">
      <c r="A456" s="493" t="s">
        <v>932</v>
      </c>
      <c r="B456" s="374" t="s">
        <v>863</v>
      </c>
      <c r="C456" s="374" t="s">
        <v>380</v>
      </c>
      <c r="D456" s="374" t="s">
        <v>360</v>
      </c>
      <c r="E456" s="374" t="s">
        <v>370</v>
      </c>
      <c r="F456" s="374"/>
      <c r="G456" s="374"/>
      <c r="H456" s="374"/>
      <c r="I456" s="494" t="e">
        <f aca="false">I457</f>
        <v>#REF!</v>
      </c>
      <c r="J456" s="510"/>
    </row>
    <row r="457" s="513" customFormat="true" ht="12.75" hidden="false" customHeight="false" outlineLevel="0" collapsed="false">
      <c r="A457" s="501" t="s">
        <v>933</v>
      </c>
      <c r="B457" s="365" t="s">
        <v>863</v>
      </c>
      <c r="C457" s="365" t="s">
        <v>380</v>
      </c>
      <c r="D457" s="365" t="s">
        <v>360</v>
      </c>
      <c r="E457" s="365" t="s">
        <v>934</v>
      </c>
      <c r="F457" s="365"/>
      <c r="G457" s="365" t="s">
        <v>592</v>
      </c>
      <c r="H457" s="365" t="s">
        <v>378</v>
      </c>
      <c r="I457" s="253" t="e">
        <f aca="false">I458</f>
        <v>#REF!</v>
      </c>
      <c r="J457" s="510"/>
    </row>
    <row r="458" s="513" customFormat="true" ht="25.5" hidden="false" customHeight="false" outlineLevel="0" collapsed="false">
      <c r="A458" s="487" t="s">
        <v>701</v>
      </c>
      <c r="B458" s="365" t="s">
        <v>863</v>
      </c>
      <c r="C458" s="365" t="s">
        <v>380</v>
      </c>
      <c r="D458" s="365" t="s">
        <v>360</v>
      </c>
      <c r="E458" s="365" t="s">
        <v>934</v>
      </c>
      <c r="F458" s="365" t="s">
        <v>702</v>
      </c>
      <c r="G458" s="365" t="s">
        <v>592</v>
      </c>
      <c r="H458" s="365" t="s">
        <v>378</v>
      </c>
      <c r="I458" s="253" t="e">
        <f aca="false">#REF!</f>
        <v>#REF!</v>
      </c>
      <c r="J458" s="510"/>
    </row>
    <row r="459" s="513" customFormat="true" ht="25.5" hidden="false" customHeight="false" outlineLevel="0" collapsed="false">
      <c r="A459" s="507" t="s">
        <v>935</v>
      </c>
      <c r="B459" s="508" t="s">
        <v>655</v>
      </c>
      <c r="C459" s="508" t="s">
        <v>387</v>
      </c>
      <c r="D459" s="508" t="s">
        <v>369</v>
      </c>
      <c r="E459" s="508" t="s">
        <v>370</v>
      </c>
      <c r="F459" s="508"/>
      <c r="G459" s="508"/>
      <c r="H459" s="508"/>
      <c r="I459" s="509" t="e">
        <f aca="false">I460</f>
        <v>#REF!</v>
      </c>
      <c r="J459" s="510"/>
    </row>
    <row r="460" s="513" customFormat="true" ht="25.5" hidden="false" customHeight="false" outlineLevel="0" collapsed="false">
      <c r="A460" s="530" t="s">
        <v>936</v>
      </c>
      <c r="B460" s="365" t="s">
        <v>655</v>
      </c>
      <c r="C460" s="365" t="s">
        <v>387</v>
      </c>
      <c r="D460" s="365" t="s">
        <v>360</v>
      </c>
      <c r="E460" s="365" t="s">
        <v>370</v>
      </c>
      <c r="F460" s="365"/>
      <c r="G460" s="365"/>
      <c r="H460" s="365"/>
      <c r="I460" s="253" t="e">
        <f aca="false">I461</f>
        <v>#REF!</v>
      </c>
      <c r="J460" s="510"/>
    </row>
    <row r="461" s="513" customFormat="true" ht="89.25" hidden="false" customHeight="false" outlineLevel="0" collapsed="false">
      <c r="A461" s="502" t="s">
        <v>937</v>
      </c>
      <c r="B461" s="365" t="s">
        <v>655</v>
      </c>
      <c r="C461" s="365" t="s">
        <v>387</v>
      </c>
      <c r="D461" s="365" t="s">
        <v>360</v>
      </c>
      <c r="E461" s="365" t="s">
        <v>659</v>
      </c>
      <c r="F461" s="365"/>
      <c r="G461" s="365" t="s">
        <v>413</v>
      </c>
      <c r="H461" s="365" t="s">
        <v>378</v>
      </c>
      <c r="I461" s="253" t="e">
        <f aca="false">I462</f>
        <v>#REF!</v>
      </c>
      <c r="J461" s="510"/>
    </row>
    <row r="462" s="513" customFormat="true" ht="38.25" hidden="false" customHeight="false" outlineLevel="0" collapsed="false">
      <c r="A462" s="482" t="s">
        <v>383</v>
      </c>
      <c r="B462" s="365" t="s">
        <v>655</v>
      </c>
      <c r="C462" s="365" t="s">
        <v>387</v>
      </c>
      <c r="D462" s="365" t="s">
        <v>360</v>
      </c>
      <c r="E462" s="365" t="s">
        <v>659</v>
      </c>
      <c r="F462" s="365" t="s">
        <v>384</v>
      </c>
      <c r="G462" s="365" t="s">
        <v>413</v>
      </c>
      <c r="H462" s="365" t="s">
        <v>378</v>
      </c>
      <c r="I462" s="253" t="e">
        <f aca="false">#REF!</f>
        <v>#REF!</v>
      </c>
      <c r="J462" s="510"/>
    </row>
    <row r="463" s="513" customFormat="true" ht="38.25" hidden="false" customHeight="false" outlineLevel="0" collapsed="false">
      <c r="A463" s="507" t="s">
        <v>938</v>
      </c>
      <c r="B463" s="508" t="s">
        <v>655</v>
      </c>
      <c r="C463" s="508" t="s">
        <v>427</v>
      </c>
      <c r="D463" s="508" t="s">
        <v>369</v>
      </c>
      <c r="E463" s="508" t="s">
        <v>370</v>
      </c>
      <c r="F463" s="508"/>
      <c r="G463" s="508"/>
      <c r="H463" s="508"/>
      <c r="I463" s="509" t="e">
        <f aca="false">I464</f>
        <v>#REF!</v>
      </c>
      <c r="J463" s="510"/>
    </row>
    <row r="464" s="513" customFormat="true" ht="25.5" hidden="false" customHeight="false" outlineLevel="0" collapsed="false">
      <c r="A464" s="502" t="s">
        <v>939</v>
      </c>
      <c r="B464" s="365" t="s">
        <v>655</v>
      </c>
      <c r="C464" s="365" t="s">
        <v>427</v>
      </c>
      <c r="D464" s="365" t="s">
        <v>360</v>
      </c>
      <c r="E464" s="365" t="s">
        <v>370</v>
      </c>
      <c r="F464" s="365"/>
      <c r="G464" s="365"/>
      <c r="H464" s="365"/>
      <c r="I464" s="253" t="e">
        <f aca="false">I465</f>
        <v>#REF!</v>
      </c>
      <c r="J464" s="510"/>
    </row>
    <row r="465" s="513" customFormat="true" ht="51" hidden="false" customHeight="false" outlineLevel="0" collapsed="false">
      <c r="A465" s="502" t="s">
        <v>940</v>
      </c>
      <c r="B465" s="365" t="s">
        <v>655</v>
      </c>
      <c r="C465" s="365" t="s">
        <v>427</v>
      </c>
      <c r="D465" s="365" t="s">
        <v>360</v>
      </c>
      <c r="E465" s="365" t="s">
        <v>687</v>
      </c>
      <c r="F465" s="365"/>
      <c r="G465" s="365" t="s">
        <v>416</v>
      </c>
      <c r="H465" s="365" t="s">
        <v>378</v>
      </c>
      <c r="I465" s="253" t="e">
        <f aca="false">I466</f>
        <v>#REF!</v>
      </c>
      <c r="J465" s="510"/>
    </row>
    <row r="466" s="513" customFormat="true" ht="38.25" hidden="false" customHeight="false" outlineLevel="0" collapsed="false">
      <c r="A466" s="481" t="s">
        <v>383</v>
      </c>
      <c r="B466" s="365" t="s">
        <v>655</v>
      </c>
      <c r="C466" s="365" t="s">
        <v>427</v>
      </c>
      <c r="D466" s="365" t="s">
        <v>360</v>
      </c>
      <c r="E466" s="365" t="s">
        <v>687</v>
      </c>
      <c r="F466" s="365" t="s">
        <v>384</v>
      </c>
      <c r="G466" s="365" t="s">
        <v>416</v>
      </c>
      <c r="H466" s="365" t="s">
        <v>378</v>
      </c>
      <c r="I466" s="253" t="e">
        <f aca="false">#REF!</f>
        <v>#REF!</v>
      </c>
      <c r="J466" s="510"/>
    </row>
    <row r="467" s="513" customFormat="true" ht="63.75" hidden="false" customHeight="false" outlineLevel="0" collapsed="false">
      <c r="A467" s="484" t="s">
        <v>791</v>
      </c>
      <c r="B467" s="485" t="s">
        <v>792</v>
      </c>
      <c r="C467" s="485" t="s">
        <v>368</v>
      </c>
      <c r="D467" s="485" t="s">
        <v>369</v>
      </c>
      <c r="E467" s="485" t="s">
        <v>370</v>
      </c>
      <c r="F467" s="485"/>
      <c r="G467" s="485"/>
      <c r="H467" s="485"/>
      <c r="I467" s="486" t="e">
        <f aca="false">I468</f>
        <v>#REF!</v>
      </c>
      <c r="J467" s="510"/>
    </row>
    <row r="468" s="513" customFormat="true" ht="38.25" hidden="false" customHeight="false" outlineLevel="0" collapsed="false">
      <c r="A468" s="475" t="s">
        <v>793</v>
      </c>
      <c r="B468" s="476" t="s">
        <v>792</v>
      </c>
      <c r="C468" s="476" t="s">
        <v>380</v>
      </c>
      <c r="D468" s="476" t="s">
        <v>369</v>
      </c>
      <c r="E468" s="476" t="s">
        <v>370</v>
      </c>
      <c r="F468" s="476"/>
      <c r="G468" s="476"/>
      <c r="H468" s="476"/>
      <c r="I468" s="477" t="e">
        <f aca="false">I469</f>
        <v>#REF!</v>
      </c>
      <c r="J468" s="510"/>
    </row>
    <row r="469" s="513" customFormat="true" ht="38.25" hidden="false" customHeight="false" outlineLevel="0" collapsed="false">
      <c r="A469" s="493" t="s">
        <v>794</v>
      </c>
      <c r="B469" s="439" t="s">
        <v>792</v>
      </c>
      <c r="C469" s="439" t="s">
        <v>380</v>
      </c>
      <c r="D469" s="439" t="s">
        <v>360</v>
      </c>
      <c r="E469" s="439" t="s">
        <v>370</v>
      </c>
      <c r="F469" s="439"/>
      <c r="G469" s="439"/>
      <c r="H469" s="439"/>
      <c r="I469" s="490" t="e">
        <f aca="false">I470</f>
        <v>#REF!</v>
      </c>
      <c r="J469" s="510"/>
    </row>
    <row r="470" s="513" customFormat="true" ht="25.5" hidden="false" customHeight="false" outlineLevel="0" collapsed="false">
      <c r="A470" s="483" t="s">
        <v>795</v>
      </c>
      <c r="B470" s="386" t="s">
        <v>792</v>
      </c>
      <c r="C470" s="386" t="s">
        <v>380</v>
      </c>
      <c r="D470" s="386" t="s">
        <v>360</v>
      </c>
      <c r="E470" s="386" t="s">
        <v>796</v>
      </c>
      <c r="F470" s="386"/>
      <c r="G470" s="386" t="s">
        <v>614</v>
      </c>
      <c r="H470" s="386" t="s">
        <v>614</v>
      </c>
      <c r="I470" s="491" t="e">
        <f aca="false">I471</f>
        <v>#REF!</v>
      </c>
      <c r="J470" s="510"/>
    </row>
    <row r="471" s="513" customFormat="true" ht="38.25" hidden="false" customHeight="false" outlineLevel="0" collapsed="false">
      <c r="A471" s="481" t="s">
        <v>383</v>
      </c>
      <c r="B471" s="386" t="s">
        <v>792</v>
      </c>
      <c r="C471" s="386" t="s">
        <v>380</v>
      </c>
      <c r="D471" s="386" t="s">
        <v>360</v>
      </c>
      <c r="E471" s="386" t="s">
        <v>796</v>
      </c>
      <c r="F471" s="386" t="s">
        <v>384</v>
      </c>
      <c r="G471" s="386" t="s">
        <v>614</v>
      </c>
      <c r="H471" s="386" t="s">
        <v>614</v>
      </c>
      <c r="I471" s="253" t="e">
        <f aca="false">#REF!+#REF!</f>
        <v>#REF!</v>
      </c>
      <c r="J471" s="510"/>
    </row>
    <row r="472" s="513" customFormat="true" ht="51" hidden="false" customHeight="false" outlineLevel="0" collapsed="false">
      <c r="A472" s="484" t="s">
        <v>631</v>
      </c>
      <c r="B472" s="485" t="s">
        <v>632</v>
      </c>
      <c r="C472" s="485" t="s">
        <v>368</v>
      </c>
      <c r="D472" s="485" t="s">
        <v>369</v>
      </c>
      <c r="E472" s="485" t="s">
        <v>370</v>
      </c>
      <c r="F472" s="485"/>
      <c r="G472" s="485"/>
      <c r="H472" s="485"/>
      <c r="I472" s="486" t="e">
        <f aca="false">I473</f>
        <v>#REF!</v>
      </c>
      <c r="J472" s="510"/>
    </row>
    <row r="473" s="513" customFormat="true" ht="25.5" hidden="false" customHeight="false" outlineLevel="0" collapsed="false">
      <c r="A473" s="475" t="s">
        <v>633</v>
      </c>
      <c r="B473" s="476" t="s">
        <v>632</v>
      </c>
      <c r="C473" s="476" t="s">
        <v>380</v>
      </c>
      <c r="D473" s="476" t="s">
        <v>369</v>
      </c>
      <c r="E473" s="476" t="s">
        <v>370</v>
      </c>
      <c r="F473" s="476"/>
      <c r="G473" s="476"/>
      <c r="H473" s="476"/>
      <c r="I473" s="477" t="e">
        <f aca="false">I474</f>
        <v>#REF!</v>
      </c>
      <c r="J473" s="529"/>
    </row>
    <row r="474" s="513" customFormat="true" ht="25.5" hidden="false" customHeight="false" outlineLevel="0" collapsed="false">
      <c r="A474" s="483" t="s">
        <v>634</v>
      </c>
      <c r="B474" s="365" t="s">
        <v>632</v>
      </c>
      <c r="C474" s="365" t="s">
        <v>380</v>
      </c>
      <c r="D474" s="365" t="s">
        <v>360</v>
      </c>
      <c r="E474" s="365" t="s">
        <v>370</v>
      </c>
      <c r="F474" s="365"/>
      <c r="G474" s="365" t="s">
        <v>413</v>
      </c>
      <c r="H474" s="365" t="s">
        <v>365</v>
      </c>
      <c r="I474" s="253" t="e">
        <f aca="false">I479+I475+I477</f>
        <v>#REF!</v>
      </c>
      <c r="J474" s="510"/>
    </row>
    <row r="475" s="513" customFormat="true" ht="12.75" hidden="true" customHeight="false" outlineLevel="0" collapsed="false">
      <c r="A475" s="496" t="s">
        <v>639</v>
      </c>
      <c r="B475" s="365" t="s">
        <v>632</v>
      </c>
      <c r="C475" s="365" t="s">
        <v>380</v>
      </c>
      <c r="D475" s="365" t="s">
        <v>360</v>
      </c>
      <c r="E475" s="365" t="s">
        <v>640</v>
      </c>
      <c r="F475" s="365"/>
      <c r="G475" s="365" t="s">
        <v>413</v>
      </c>
      <c r="H475" s="365" t="s">
        <v>365</v>
      </c>
      <c r="I475" s="253" t="e">
        <f aca="false">#REF!</f>
        <v>#REF!</v>
      </c>
      <c r="J475" s="510"/>
    </row>
    <row r="476" s="513" customFormat="true" ht="12.75" hidden="true" customHeight="false" outlineLevel="0" collapsed="false">
      <c r="A476" s="489" t="s">
        <v>637</v>
      </c>
      <c r="B476" s="365" t="s">
        <v>632</v>
      </c>
      <c r="C476" s="365" t="s">
        <v>380</v>
      </c>
      <c r="D476" s="365" t="s">
        <v>360</v>
      </c>
      <c r="E476" s="365" t="s">
        <v>640</v>
      </c>
      <c r="F476" s="365" t="s">
        <v>638</v>
      </c>
      <c r="G476" s="365" t="s">
        <v>413</v>
      </c>
      <c r="H476" s="365" t="s">
        <v>365</v>
      </c>
      <c r="I476" s="253" t="e">
        <f aca="false">#REF!</f>
        <v>#REF!</v>
      </c>
      <c r="J476" s="510"/>
    </row>
    <row r="477" s="513" customFormat="true" ht="25.5" hidden="true" customHeight="false" outlineLevel="0" collapsed="false">
      <c r="A477" s="496" t="s">
        <v>641</v>
      </c>
      <c r="B477" s="365" t="s">
        <v>632</v>
      </c>
      <c r="C477" s="365" t="s">
        <v>380</v>
      </c>
      <c r="D477" s="365" t="s">
        <v>360</v>
      </c>
      <c r="E477" s="365" t="s">
        <v>642</v>
      </c>
      <c r="F477" s="365"/>
      <c r="G477" s="365" t="s">
        <v>413</v>
      </c>
      <c r="H477" s="365" t="s">
        <v>365</v>
      </c>
      <c r="I477" s="253" t="e">
        <f aca="false">#REF!</f>
        <v>#REF!</v>
      </c>
      <c r="J477" s="510"/>
    </row>
    <row r="478" s="513" customFormat="true" ht="12.75" hidden="true" customHeight="false" outlineLevel="0" collapsed="false">
      <c r="A478" s="489" t="s">
        <v>637</v>
      </c>
      <c r="B478" s="365" t="s">
        <v>632</v>
      </c>
      <c r="C478" s="365" t="s">
        <v>380</v>
      </c>
      <c r="D478" s="365" t="s">
        <v>360</v>
      </c>
      <c r="E478" s="365" t="s">
        <v>642</v>
      </c>
      <c r="F478" s="365" t="s">
        <v>638</v>
      </c>
      <c r="G478" s="365" t="s">
        <v>413</v>
      </c>
      <c r="H478" s="365" t="s">
        <v>365</v>
      </c>
      <c r="I478" s="253" t="e">
        <f aca="false">#REF!</f>
        <v>#REF!</v>
      </c>
      <c r="J478" s="510"/>
    </row>
    <row r="479" s="513" customFormat="true" ht="38.25" hidden="false" customHeight="false" outlineLevel="0" collapsed="false">
      <c r="A479" s="501" t="s">
        <v>643</v>
      </c>
      <c r="B479" s="365" t="s">
        <v>632</v>
      </c>
      <c r="C479" s="365" t="s">
        <v>380</v>
      </c>
      <c r="D479" s="365" t="s">
        <v>360</v>
      </c>
      <c r="E479" s="386" t="s">
        <v>644</v>
      </c>
      <c r="F479" s="365"/>
      <c r="G479" s="365" t="s">
        <v>413</v>
      </c>
      <c r="H479" s="365" t="s">
        <v>365</v>
      </c>
      <c r="I479" s="253" t="e">
        <f aca="false">I480</f>
        <v>#REF!</v>
      </c>
      <c r="J479" s="510"/>
    </row>
    <row r="480" s="513" customFormat="true" ht="12.75" hidden="false" customHeight="false" outlineLevel="0" collapsed="false">
      <c r="A480" s="481" t="s">
        <v>637</v>
      </c>
      <c r="B480" s="365" t="s">
        <v>632</v>
      </c>
      <c r="C480" s="365" t="s">
        <v>380</v>
      </c>
      <c r="D480" s="365" t="s">
        <v>360</v>
      </c>
      <c r="E480" s="386" t="s">
        <v>644</v>
      </c>
      <c r="F480" s="365" t="s">
        <v>638</v>
      </c>
      <c r="G480" s="365" t="s">
        <v>413</v>
      </c>
      <c r="H480" s="365" t="s">
        <v>365</v>
      </c>
      <c r="I480" s="253" t="e">
        <f aca="false">#REF!</f>
        <v>#REF!</v>
      </c>
      <c r="J480" s="510"/>
    </row>
    <row r="481" s="513" customFormat="true" ht="38.25" hidden="false" customHeight="false" outlineLevel="0" collapsed="false">
      <c r="A481" s="484" t="s">
        <v>799</v>
      </c>
      <c r="B481" s="485" t="s">
        <v>745</v>
      </c>
      <c r="C481" s="485" t="s">
        <v>368</v>
      </c>
      <c r="D481" s="485" t="s">
        <v>369</v>
      </c>
      <c r="E481" s="485" t="s">
        <v>370</v>
      </c>
      <c r="F481" s="485"/>
      <c r="G481" s="485"/>
      <c r="H481" s="485"/>
      <c r="I481" s="486" t="e">
        <f aca="false">I482</f>
        <v>#REF!</v>
      </c>
      <c r="J481" s="510"/>
    </row>
    <row r="482" s="513" customFormat="true" ht="25.5" hidden="false" customHeight="false" outlineLevel="0" collapsed="false">
      <c r="A482" s="475" t="s">
        <v>800</v>
      </c>
      <c r="B482" s="476" t="s">
        <v>745</v>
      </c>
      <c r="C482" s="476" t="s">
        <v>380</v>
      </c>
      <c r="D482" s="476" t="s">
        <v>369</v>
      </c>
      <c r="E482" s="476" t="s">
        <v>370</v>
      </c>
      <c r="F482" s="476"/>
      <c r="G482" s="476"/>
      <c r="H482" s="476"/>
      <c r="I482" s="477" t="e">
        <f aca="false">I483</f>
        <v>#REF!</v>
      </c>
      <c r="J482" s="510"/>
    </row>
    <row r="483" s="513" customFormat="true" ht="25.5" hidden="false" customHeight="false" outlineLevel="0" collapsed="false">
      <c r="A483" s="493" t="s">
        <v>801</v>
      </c>
      <c r="B483" s="439" t="s">
        <v>745</v>
      </c>
      <c r="C483" s="439" t="s">
        <v>380</v>
      </c>
      <c r="D483" s="439" t="s">
        <v>360</v>
      </c>
      <c r="E483" s="439" t="s">
        <v>370</v>
      </c>
      <c r="F483" s="439"/>
      <c r="G483" s="439"/>
      <c r="H483" s="439"/>
      <c r="I483" s="490" t="e">
        <f aca="false">I488+I484</f>
        <v>#REF!</v>
      </c>
      <c r="J483" s="510"/>
    </row>
    <row r="484" s="513" customFormat="true" ht="25.5" hidden="false" customHeight="false" outlineLevel="0" collapsed="false">
      <c r="A484" s="480" t="s">
        <v>748</v>
      </c>
      <c r="B484" s="386" t="s">
        <v>745</v>
      </c>
      <c r="C484" s="386" t="s">
        <v>380</v>
      </c>
      <c r="D484" s="386" t="s">
        <v>360</v>
      </c>
      <c r="E484" s="386" t="s">
        <v>749</v>
      </c>
      <c r="F484" s="386"/>
      <c r="G484" s="386" t="s">
        <v>614</v>
      </c>
      <c r="H484" s="386" t="s">
        <v>365</v>
      </c>
      <c r="I484" s="253" t="e">
        <f aca="false">I485+I486+I487</f>
        <v>#REF!</v>
      </c>
      <c r="J484" s="510"/>
    </row>
    <row r="485" s="513" customFormat="true" ht="38.25" hidden="true" customHeight="false" outlineLevel="0" collapsed="false">
      <c r="A485" s="481" t="s">
        <v>383</v>
      </c>
      <c r="B485" s="386" t="s">
        <v>745</v>
      </c>
      <c r="C485" s="386" t="s">
        <v>380</v>
      </c>
      <c r="D485" s="386" t="s">
        <v>360</v>
      </c>
      <c r="E485" s="386" t="s">
        <v>749</v>
      </c>
      <c r="F485" s="386" t="s">
        <v>384</v>
      </c>
      <c r="G485" s="386" t="s">
        <v>614</v>
      </c>
      <c r="H485" s="386" t="s">
        <v>365</v>
      </c>
      <c r="I485" s="253" t="e">
        <f aca="false">#REF!</f>
        <v>#REF!</v>
      </c>
      <c r="J485" s="510"/>
    </row>
    <row r="486" s="513" customFormat="true" ht="12.75" hidden="false" customHeight="false" outlineLevel="0" collapsed="false">
      <c r="A486" s="488" t="s">
        <v>555</v>
      </c>
      <c r="B486" s="386" t="s">
        <v>745</v>
      </c>
      <c r="C486" s="386" t="s">
        <v>380</v>
      </c>
      <c r="D486" s="386" t="s">
        <v>360</v>
      </c>
      <c r="E486" s="386" t="s">
        <v>749</v>
      </c>
      <c r="F486" s="386" t="s">
        <v>556</v>
      </c>
      <c r="G486" s="386" t="s">
        <v>614</v>
      </c>
      <c r="H486" s="386" t="s">
        <v>365</v>
      </c>
      <c r="I486" s="253" t="e">
        <f aca="false">#REF!</f>
        <v>#REF!</v>
      </c>
      <c r="J486" s="510"/>
    </row>
    <row r="487" s="513" customFormat="true" ht="12.75" hidden="true" customHeight="false" outlineLevel="0" collapsed="false">
      <c r="A487" s="489" t="s">
        <v>557</v>
      </c>
      <c r="B487" s="386" t="s">
        <v>745</v>
      </c>
      <c r="C487" s="386" t="s">
        <v>380</v>
      </c>
      <c r="D487" s="386" t="s">
        <v>360</v>
      </c>
      <c r="E487" s="386" t="s">
        <v>749</v>
      </c>
      <c r="F487" s="386" t="s">
        <v>558</v>
      </c>
      <c r="G487" s="386" t="s">
        <v>614</v>
      </c>
      <c r="H487" s="386" t="s">
        <v>365</v>
      </c>
      <c r="I487" s="253" t="e">
        <f aca="false">#REF!</f>
        <v>#REF!</v>
      </c>
      <c r="J487" s="510"/>
    </row>
    <row r="488" s="513" customFormat="true" ht="25.5" hidden="false" customHeight="false" outlineLevel="0" collapsed="false">
      <c r="A488" s="480" t="s">
        <v>748</v>
      </c>
      <c r="B488" s="386" t="s">
        <v>745</v>
      </c>
      <c r="C488" s="386" t="s">
        <v>380</v>
      </c>
      <c r="D488" s="386" t="s">
        <v>360</v>
      </c>
      <c r="E488" s="386" t="s">
        <v>749</v>
      </c>
      <c r="F488" s="386"/>
      <c r="G488" s="386" t="s">
        <v>614</v>
      </c>
      <c r="H488" s="386" t="s">
        <v>468</v>
      </c>
      <c r="I488" s="253" t="e">
        <f aca="false">I489</f>
        <v>#REF!</v>
      </c>
      <c r="J488" s="510"/>
    </row>
    <row r="489" s="513" customFormat="true" ht="38.25" hidden="false" customHeight="false" outlineLevel="0" collapsed="false">
      <c r="A489" s="481" t="s">
        <v>383</v>
      </c>
      <c r="B489" s="386" t="s">
        <v>745</v>
      </c>
      <c r="C489" s="386" t="s">
        <v>380</v>
      </c>
      <c r="D489" s="386" t="s">
        <v>360</v>
      </c>
      <c r="E489" s="386" t="s">
        <v>749</v>
      </c>
      <c r="F489" s="386" t="s">
        <v>384</v>
      </c>
      <c r="G489" s="386" t="s">
        <v>614</v>
      </c>
      <c r="H489" s="386" t="s">
        <v>468</v>
      </c>
      <c r="I489" s="253" t="e">
        <f aca="false">#REF!</f>
        <v>#REF!</v>
      </c>
      <c r="J489" s="510"/>
    </row>
    <row r="490" s="513" customFormat="true" ht="51" hidden="false" customHeight="false" outlineLevel="0" collapsed="false">
      <c r="A490" s="515" t="s">
        <v>494</v>
      </c>
      <c r="B490" s="485" t="s">
        <v>495</v>
      </c>
      <c r="C490" s="485" t="s">
        <v>368</v>
      </c>
      <c r="D490" s="485" t="s">
        <v>369</v>
      </c>
      <c r="E490" s="485" t="s">
        <v>370</v>
      </c>
      <c r="F490" s="485"/>
      <c r="G490" s="485"/>
      <c r="H490" s="485"/>
      <c r="I490" s="486" t="e">
        <f aca="false">I491+I497+I503</f>
        <v>#REF!</v>
      </c>
      <c r="J490" s="510"/>
    </row>
    <row r="491" s="513" customFormat="true" ht="63.75" hidden="false" customHeight="false" outlineLevel="0" collapsed="false">
      <c r="A491" s="475" t="s">
        <v>496</v>
      </c>
      <c r="B491" s="476" t="s">
        <v>495</v>
      </c>
      <c r="C491" s="476" t="s">
        <v>380</v>
      </c>
      <c r="D491" s="476" t="s">
        <v>369</v>
      </c>
      <c r="E491" s="476" t="s">
        <v>370</v>
      </c>
      <c r="F491" s="476"/>
      <c r="G491" s="476"/>
      <c r="H491" s="476"/>
      <c r="I491" s="477" t="e">
        <f aca="false">I492</f>
        <v>#REF!</v>
      </c>
      <c r="J491" s="510"/>
    </row>
    <row r="492" s="513" customFormat="true" ht="63.75" hidden="false" customHeight="false" outlineLevel="0" collapsed="false">
      <c r="A492" s="478" t="s">
        <v>497</v>
      </c>
      <c r="B492" s="374" t="s">
        <v>495</v>
      </c>
      <c r="C492" s="374" t="s">
        <v>380</v>
      </c>
      <c r="D492" s="374" t="s">
        <v>360</v>
      </c>
      <c r="E492" s="439" t="s">
        <v>370</v>
      </c>
      <c r="F492" s="439"/>
      <c r="G492" s="374"/>
      <c r="H492" s="374"/>
      <c r="I492" s="490" t="e">
        <f aca="false">I493+I495</f>
        <v>#REF!</v>
      </c>
      <c r="J492" s="510"/>
    </row>
    <row r="493" s="513" customFormat="true" ht="51" hidden="false" customHeight="false" outlineLevel="0" collapsed="false">
      <c r="A493" s="480" t="s">
        <v>498</v>
      </c>
      <c r="B493" s="378" t="s">
        <v>495</v>
      </c>
      <c r="C493" s="378" t="s">
        <v>380</v>
      </c>
      <c r="D493" s="378" t="s">
        <v>360</v>
      </c>
      <c r="E493" s="386" t="s">
        <v>499</v>
      </c>
      <c r="F493" s="386"/>
      <c r="G493" s="378"/>
      <c r="H493" s="378"/>
      <c r="I493" s="491" t="e">
        <f aca="false">I494</f>
        <v>#REF!</v>
      </c>
      <c r="J493" s="510"/>
    </row>
    <row r="494" s="513" customFormat="true" ht="38.25" hidden="false" customHeight="false" outlineLevel="0" collapsed="false">
      <c r="A494" s="481" t="s">
        <v>383</v>
      </c>
      <c r="B494" s="378" t="s">
        <v>495</v>
      </c>
      <c r="C494" s="378" t="s">
        <v>380</v>
      </c>
      <c r="D494" s="378" t="s">
        <v>360</v>
      </c>
      <c r="E494" s="386" t="s">
        <v>499</v>
      </c>
      <c r="F494" s="365" t="s">
        <v>384</v>
      </c>
      <c r="G494" s="378" t="s">
        <v>360</v>
      </c>
      <c r="H494" s="378" t="s">
        <v>438</v>
      </c>
      <c r="I494" s="253" t="e">
        <f aca="false">#REF!</f>
        <v>#REF!</v>
      </c>
      <c r="J494" s="510"/>
    </row>
    <row r="495" s="513" customFormat="true" ht="51" hidden="false" customHeight="false" outlineLevel="0" collapsed="false">
      <c r="A495" s="480" t="s">
        <v>498</v>
      </c>
      <c r="B495" s="378" t="s">
        <v>495</v>
      </c>
      <c r="C495" s="378" t="s">
        <v>380</v>
      </c>
      <c r="D495" s="378" t="s">
        <v>360</v>
      </c>
      <c r="E495" s="386" t="s">
        <v>499</v>
      </c>
      <c r="F495" s="386"/>
      <c r="G495" s="378"/>
      <c r="H495" s="378"/>
      <c r="I495" s="253" t="e">
        <f aca="false">I496</f>
        <v>#REF!</v>
      </c>
      <c r="J495" s="510"/>
    </row>
    <row r="496" s="513" customFormat="true" ht="38.25" hidden="false" customHeight="false" outlineLevel="0" collapsed="false">
      <c r="A496" s="481" t="s">
        <v>383</v>
      </c>
      <c r="B496" s="386" t="s">
        <v>495</v>
      </c>
      <c r="C496" s="386" t="s">
        <v>380</v>
      </c>
      <c r="D496" s="386" t="s">
        <v>360</v>
      </c>
      <c r="E496" s="386" t="s">
        <v>499</v>
      </c>
      <c r="F496" s="386" t="s">
        <v>384</v>
      </c>
      <c r="G496" s="386" t="s">
        <v>614</v>
      </c>
      <c r="H496" s="386" t="s">
        <v>378</v>
      </c>
      <c r="I496" s="253" t="e">
        <f aca="false">#REF!</f>
        <v>#REF!</v>
      </c>
      <c r="J496" s="510"/>
    </row>
    <row r="497" s="513" customFormat="true" ht="63.75" hidden="false" customHeight="false" outlineLevel="0" collapsed="false">
      <c r="A497" s="475" t="s">
        <v>802</v>
      </c>
      <c r="B497" s="476" t="s">
        <v>495</v>
      </c>
      <c r="C497" s="476" t="s">
        <v>387</v>
      </c>
      <c r="D497" s="476" t="s">
        <v>369</v>
      </c>
      <c r="E497" s="476" t="s">
        <v>370</v>
      </c>
      <c r="F497" s="476"/>
      <c r="G497" s="476"/>
      <c r="H497" s="476"/>
      <c r="I497" s="477" t="e">
        <f aca="false">I498</f>
        <v>#REF!</v>
      </c>
      <c r="J497" s="510"/>
    </row>
    <row r="498" s="513" customFormat="true" ht="63.75" hidden="false" customHeight="false" outlineLevel="0" collapsed="false">
      <c r="A498" s="531" t="s">
        <v>803</v>
      </c>
      <c r="B498" s="374" t="s">
        <v>495</v>
      </c>
      <c r="C498" s="374" t="s">
        <v>387</v>
      </c>
      <c r="D498" s="374" t="s">
        <v>360</v>
      </c>
      <c r="E498" s="439" t="s">
        <v>370</v>
      </c>
      <c r="F498" s="439"/>
      <c r="G498" s="374"/>
      <c r="H498" s="374"/>
      <c r="I498" s="490" t="e">
        <f aca="false">I499+I501</f>
        <v>#REF!</v>
      </c>
      <c r="J498" s="510"/>
    </row>
    <row r="499" s="513" customFormat="true" ht="51" hidden="false" customHeight="false" outlineLevel="0" collapsed="false">
      <c r="A499" s="480" t="s">
        <v>804</v>
      </c>
      <c r="B499" s="386" t="s">
        <v>495</v>
      </c>
      <c r="C499" s="386" t="s">
        <v>387</v>
      </c>
      <c r="D499" s="386" t="s">
        <v>360</v>
      </c>
      <c r="E499" s="386" t="s">
        <v>805</v>
      </c>
      <c r="F499" s="386"/>
      <c r="G499" s="386"/>
      <c r="H499" s="386"/>
      <c r="I499" s="491" t="e">
        <f aca="false">I500</f>
        <v>#REF!</v>
      </c>
      <c r="J499" s="510"/>
    </row>
    <row r="500" s="513" customFormat="true" ht="38.25" hidden="false" customHeight="false" outlineLevel="0" collapsed="false">
      <c r="A500" s="481" t="s">
        <v>383</v>
      </c>
      <c r="B500" s="386" t="s">
        <v>495</v>
      </c>
      <c r="C500" s="386" t="s">
        <v>387</v>
      </c>
      <c r="D500" s="386" t="s">
        <v>360</v>
      </c>
      <c r="E500" s="386" t="s">
        <v>805</v>
      </c>
      <c r="F500" s="386" t="s">
        <v>384</v>
      </c>
      <c r="G500" s="386" t="s">
        <v>614</v>
      </c>
      <c r="H500" s="386" t="s">
        <v>468</v>
      </c>
      <c r="I500" s="253" t="e">
        <f aca="false">#REF!</f>
        <v>#REF!</v>
      </c>
      <c r="J500" s="510"/>
    </row>
    <row r="501" s="513" customFormat="true" ht="51" hidden="false" customHeight="false" outlineLevel="0" collapsed="false">
      <c r="A501" s="480" t="s">
        <v>804</v>
      </c>
      <c r="B501" s="386" t="s">
        <v>495</v>
      </c>
      <c r="C501" s="386" t="s">
        <v>387</v>
      </c>
      <c r="D501" s="386" t="s">
        <v>360</v>
      </c>
      <c r="E501" s="386" t="s">
        <v>805</v>
      </c>
      <c r="F501" s="386"/>
      <c r="G501" s="386"/>
      <c r="H501" s="386"/>
      <c r="I501" s="253" t="e">
        <f aca="false">I502</f>
        <v>#REF!</v>
      </c>
      <c r="J501" s="510"/>
    </row>
    <row r="502" s="513" customFormat="true" ht="38.25" hidden="false" customHeight="false" outlineLevel="0" collapsed="false">
      <c r="A502" s="481" t="s">
        <v>383</v>
      </c>
      <c r="B502" s="386" t="s">
        <v>495</v>
      </c>
      <c r="C502" s="386" t="s">
        <v>387</v>
      </c>
      <c r="D502" s="386" t="s">
        <v>360</v>
      </c>
      <c r="E502" s="386" t="s">
        <v>805</v>
      </c>
      <c r="F502" s="386" t="s">
        <v>384</v>
      </c>
      <c r="G502" s="386" t="s">
        <v>432</v>
      </c>
      <c r="H502" s="386" t="s">
        <v>360</v>
      </c>
      <c r="I502" s="253" t="e">
        <f aca="false">#REF!</f>
        <v>#REF!</v>
      </c>
      <c r="J502" s="510"/>
    </row>
    <row r="503" s="513" customFormat="true" ht="38.25" hidden="false" customHeight="false" outlineLevel="0" collapsed="false">
      <c r="A503" s="475" t="s">
        <v>878</v>
      </c>
      <c r="B503" s="476" t="s">
        <v>495</v>
      </c>
      <c r="C503" s="476" t="s">
        <v>427</v>
      </c>
      <c r="D503" s="476" t="s">
        <v>369</v>
      </c>
      <c r="E503" s="476" t="s">
        <v>370</v>
      </c>
      <c r="F503" s="476"/>
      <c r="G503" s="476"/>
      <c r="H503" s="476"/>
      <c r="I503" s="477" t="e">
        <f aca="false">I504</f>
        <v>#REF!</v>
      </c>
      <c r="J503" s="510"/>
    </row>
    <row r="504" s="532" customFormat="true" ht="38.25" hidden="false" customHeight="false" outlineLevel="0" collapsed="false">
      <c r="A504" s="478" t="s">
        <v>879</v>
      </c>
      <c r="B504" s="378" t="s">
        <v>495</v>
      </c>
      <c r="C504" s="378" t="s">
        <v>427</v>
      </c>
      <c r="D504" s="378" t="s">
        <v>360</v>
      </c>
      <c r="E504" s="386" t="s">
        <v>370</v>
      </c>
      <c r="F504" s="374"/>
      <c r="G504" s="365"/>
      <c r="H504" s="365"/>
      <c r="I504" s="491" t="e">
        <f aca="false">I505</f>
        <v>#REF!</v>
      </c>
      <c r="J504" s="529"/>
    </row>
    <row r="505" s="513" customFormat="true" ht="38.25" hidden="false" customHeight="false" outlineLevel="0" collapsed="false">
      <c r="A505" s="480" t="s">
        <v>880</v>
      </c>
      <c r="B505" s="378" t="s">
        <v>495</v>
      </c>
      <c r="C505" s="378" t="s">
        <v>427</v>
      </c>
      <c r="D505" s="378" t="s">
        <v>360</v>
      </c>
      <c r="E505" s="386" t="s">
        <v>881</v>
      </c>
      <c r="F505" s="374"/>
      <c r="G505" s="365"/>
      <c r="H505" s="365"/>
      <c r="I505" s="491" t="e">
        <f aca="false">I506</f>
        <v>#REF!</v>
      </c>
      <c r="J505" s="510"/>
    </row>
    <row r="506" s="513" customFormat="true" ht="25.5" hidden="false" customHeight="false" outlineLevel="0" collapsed="false">
      <c r="A506" s="481" t="s">
        <v>873</v>
      </c>
      <c r="B506" s="378" t="s">
        <v>495</v>
      </c>
      <c r="C506" s="378" t="s">
        <v>427</v>
      </c>
      <c r="D506" s="378" t="s">
        <v>360</v>
      </c>
      <c r="E506" s="365" t="s">
        <v>881</v>
      </c>
      <c r="F506" s="378" t="s">
        <v>874</v>
      </c>
      <c r="G506" s="365" t="s">
        <v>592</v>
      </c>
      <c r="H506" s="365" t="s">
        <v>389</v>
      </c>
      <c r="I506" s="253" t="e">
        <f aca="false">#REF!</f>
        <v>#REF!</v>
      </c>
      <c r="J506" s="510"/>
    </row>
    <row r="507" s="513" customFormat="true" ht="63.75" hidden="false" customHeight="false" outlineLevel="0" collapsed="false">
      <c r="A507" s="515" t="s">
        <v>941</v>
      </c>
      <c r="B507" s="485" t="s">
        <v>501</v>
      </c>
      <c r="C507" s="485" t="s">
        <v>368</v>
      </c>
      <c r="D507" s="485" t="s">
        <v>369</v>
      </c>
      <c r="E507" s="485" t="s">
        <v>370</v>
      </c>
      <c r="F507" s="485"/>
      <c r="G507" s="485"/>
      <c r="H507" s="485"/>
      <c r="I507" s="486" t="e">
        <f aca="false">I508</f>
        <v>#REF!</v>
      </c>
      <c r="J507" s="510"/>
    </row>
    <row r="508" s="513" customFormat="true" ht="51" hidden="false" customHeight="false" outlineLevel="0" collapsed="false">
      <c r="A508" s="475" t="s">
        <v>942</v>
      </c>
      <c r="B508" s="476" t="s">
        <v>501</v>
      </c>
      <c r="C508" s="476" t="s">
        <v>380</v>
      </c>
      <c r="D508" s="476" t="s">
        <v>369</v>
      </c>
      <c r="E508" s="476" t="s">
        <v>370</v>
      </c>
      <c r="F508" s="476"/>
      <c r="G508" s="476"/>
      <c r="H508" s="476"/>
      <c r="I508" s="477" t="e">
        <f aca="false">I509</f>
        <v>#REF!</v>
      </c>
      <c r="J508" s="510"/>
    </row>
    <row r="509" s="513" customFormat="true" ht="51" hidden="false" customHeight="false" outlineLevel="0" collapsed="false">
      <c r="A509" s="478" t="s">
        <v>943</v>
      </c>
      <c r="B509" s="374" t="s">
        <v>501</v>
      </c>
      <c r="C509" s="374" t="s">
        <v>380</v>
      </c>
      <c r="D509" s="374" t="s">
        <v>360</v>
      </c>
      <c r="E509" s="439" t="s">
        <v>370</v>
      </c>
      <c r="F509" s="439"/>
      <c r="G509" s="374"/>
      <c r="H509" s="374"/>
      <c r="I509" s="490" t="e">
        <f aca="false">I510</f>
        <v>#REF!</v>
      </c>
      <c r="J509" s="510"/>
    </row>
    <row r="510" s="513" customFormat="true" ht="38.25" hidden="false" customHeight="false" outlineLevel="0" collapsed="false">
      <c r="A510" s="480" t="s">
        <v>944</v>
      </c>
      <c r="B510" s="378" t="s">
        <v>501</v>
      </c>
      <c r="C510" s="378" t="s">
        <v>380</v>
      </c>
      <c r="D510" s="378" t="s">
        <v>360</v>
      </c>
      <c r="E510" s="386" t="s">
        <v>505</v>
      </c>
      <c r="F510" s="386"/>
      <c r="G510" s="378" t="s">
        <v>360</v>
      </c>
      <c r="H510" s="378" t="s">
        <v>438</v>
      </c>
      <c r="I510" s="491" t="e">
        <f aca="false">I511</f>
        <v>#REF!</v>
      </c>
      <c r="J510" s="510"/>
    </row>
    <row r="511" s="513" customFormat="true" ht="38.25" hidden="false" customHeight="false" outlineLevel="0" collapsed="false">
      <c r="A511" s="481" t="s">
        <v>383</v>
      </c>
      <c r="B511" s="378" t="s">
        <v>501</v>
      </c>
      <c r="C511" s="378" t="s">
        <v>380</v>
      </c>
      <c r="D511" s="378" t="s">
        <v>360</v>
      </c>
      <c r="E511" s="365" t="s">
        <v>505</v>
      </c>
      <c r="F511" s="365" t="s">
        <v>384</v>
      </c>
      <c r="G511" s="378" t="s">
        <v>360</v>
      </c>
      <c r="H511" s="378" t="s">
        <v>438</v>
      </c>
      <c r="I511" s="253" t="e">
        <f aca="false">#REF!</f>
        <v>#REF!</v>
      </c>
      <c r="J511" s="510"/>
    </row>
    <row r="512" s="511" customFormat="true" ht="25.5" hidden="false" customHeight="false" outlineLevel="0" collapsed="false">
      <c r="A512" s="484" t="s">
        <v>750</v>
      </c>
      <c r="B512" s="485" t="s">
        <v>715</v>
      </c>
      <c r="C512" s="485" t="s">
        <v>368</v>
      </c>
      <c r="D512" s="485" t="s">
        <v>369</v>
      </c>
      <c r="E512" s="485" t="s">
        <v>370</v>
      </c>
      <c r="F512" s="485"/>
      <c r="G512" s="485"/>
      <c r="H512" s="485"/>
      <c r="I512" s="486" t="e">
        <f aca="false">I513</f>
        <v>#REF!</v>
      </c>
      <c r="J512" s="510"/>
    </row>
    <row r="513" s="511" customFormat="true" ht="51" hidden="false" customHeight="false" outlineLevel="0" collapsed="false">
      <c r="A513" s="475" t="s">
        <v>716</v>
      </c>
      <c r="B513" s="476" t="s">
        <v>715</v>
      </c>
      <c r="C513" s="476" t="s">
        <v>380</v>
      </c>
      <c r="D513" s="476" t="s">
        <v>369</v>
      </c>
      <c r="E513" s="476" t="s">
        <v>370</v>
      </c>
      <c r="F513" s="476"/>
      <c r="G513" s="476"/>
      <c r="H513" s="476"/>
      <c r="I513" s="477" t="e">
        <f aca="false">I514</f>
        <v>#REF!</v>
      </c>
      <c r="J513" s="510"/>
    </row>
    <row r="514" s="513" customFormat="true" ht="51" hidden="false" customHeight="false" outlineLevel="0" collapsed="false">
      <c r="A514" s="493" t="s">
        <v>717</v>
      </c>
      <c r="B514" s="360" t="s">
        <v>715</v>
      </c>
      <c r="C514" s="360" t="s">
        <v>380</v>
      </c>
      <c r="D514" s="360" t="s">
        <v>360</v>
      </c>
      <c r="E514" s="360" t="s">
        <v>370</v>
      </c>
      <c r="F514" s="360"/>
      <c r="G514" s="439"/>
      <c r="H514" s="439"/>
      <c r="I514" s="479" t="e">
        <f aca="false">I515+I517+I519</f>
        <v>#REF!</v>
      </c>
      <c r="J514" s="510"/>
    </row>
    <row r="515" s="513" customFormat="true" ht="38.25" hidden="false" customHeight="false" outlineLevel="0" collapsed="false">
      <c r="A515" s="483" t="s">
        <v>718</v>
      </c>
      <c r="B515" s="365" t="s">
        <v>715</v>
      </c>
      <c r="C515" s="365" t="s">
        <v>380</v>
      </c>
      <c r="D515" s="365" t="s">
        <v>360</v>
      </c>
      <c r="E515" s="386" t="s">
        <v>721</v>
      </c>
      <c r="F515" s="365"/>
      <c r="G515" s="386"/>
      <c r="H515" s="386"/>
      <c r="I515" s="253" t="e">
        <f aca="false">I516</f>
        <v>#REF!</v>
      </c>
      <c r="J515" s="510"/>
    </row>
    <row r="516" s="513" customFormat="true" ht="12.75" hidden="false" customHeight="false" outlineLevel="0" collapsed="false">
      <c r="A516" s="497" t="s">
        <v>555</v>
      </c>
      <c r="B516" s="365" t="s">
        <v>715</v>
      </c>
      <c r="C516" s="365" t="s">
        <v>380</v>
      </c>
      <c r="D516" s="365" t="s">
        <v>360</v>
      </c>
      <c r="E516" s="386" t="s">
        <v>721</v>
      </c>
      <c r="F516" s="365" t="s">
        <v>556</v>
      </c>
      <c r="G516" s="386" t="s">
        <v>614</v>
      </c>
      <c r="H516" s="386" t="s">
        <v>360</v>
      </c>
      <c r="I516" s="253" t="e">
        <f aca="false">#REF!</f>
        <v>#REF!</v>
      </c>
      <c r="J516" s="510"/>
    </row>
    <row r="517" s="513" customFormat="true" ht="38.25" hidden="false" customHeight="false" outlineLevel="0" collapsed="false">
      <c r="A517" s="483" t="s">
        <v>718</v>
      </c>
      <c r="B517" s="365" t="s">
        <v>715</v>
      </c>
      <c r="C517" s="365" t="s">
        <v>380</v>
      </c>
      <c r="D517" s="365" t="s">
        <v>360</v>
      </c>
      <c r="E517" s="386" t="s">
        <v>721</v>
      </c>
      <c r="F517" s="365"/>
      <c r="G517" s="386"/>
      <c r="H517" s="386"/>
      <c r="I517" s="253" t="e">
        <f aca="false">I518</f>
        <v>#REF!</v>
      </c>
      <c r="J517" s="510"/>
    </row>
    <row r="518" s="513" customFormat="true" ht="12.75" hidden="false" customHeight="false" outlineLevel="0" collapsed="false">
      <c r="A518" s="497" t="s">
        <v>555</v>
      </c>
      <c r="B518" s="365" t="s">
        <v>715</v>
      </c>
      <c r="C518" s="365" t="s">
        <v>380</v>
      </c>
      <c r="D518" s="365" t="s">
        <v>360</v>
      </c>
      <c r="E518" s="386" t="s">
        <v>721</v>
      </c>
      <c r="F518" s="365" t="s">
        <v>556</v>
      </c>
      <c r="G518" s="386" t="s">
        <v>614</v>
      </c>
      <c r="H518" s="386" t="s">
        <v>378</v>
      </c>
      <c r="I518" s="253" t="e">
        <f aca="false">#REF!+#REF!</f>
        <v>#REF!</v>
      </c>
      <c r="J518" s="510"/>
    </row>
    <row r="519" s="513" customFormat="true" ht="38.25" hidden="false" customHeight="false" outlineLevel="0" collapsed="false">
      <c r="A519" s="483" t="s">
        <v>718</v>
      </c>
      <c r="B519" s="365" t="s">
        <v>715</v>
      </c>
      <c r="C519" s="365" t="s">
        <v>380</v>
      </c>
      <c r="D519" s="365" t="s">
        <v>360</v>
      </c>
      <c r="E519" s="386" t="s">
        <v>721</v>
      </c>
      <c r="F519" s="365"/>
      <c r="G519" s="386"/>
      <c r="H519" s="386"/>
      <c r="I519" s="253" t="e">
        <f aca="false">I520</f>
        <v>#REF!</v>
      </c>
      <c r="J519" s="510"/>
    </row>
    <row r="520" s="513" customFormat="true" ht="12.75" hidden="false" customHeight="false" outlineLevel="0" collapsed="false">
      <c r="A520" s="497" t="s">
        <v>555</v>
      </c>
      <c r="B520" s="365" t="s">
        <v>715</v>
      </c>
      <c r="C520" s="365" t="s">
        <v>380</v>
      </c>
      <c r="D520" s="365" t="s">
        <v>360</v>
      </c>
      <c r="E520" s="386" t="s">
        <v>721</v>
      </c>
      <c r="F520" s="365" t="s">
        <v>556</v>
      </c>
      <c r="G520" s="386" t="s">
        <v>563</v>
      </c>
      <c r="H520" s="386" t="s">
        <v>360</v>
      </c>
      <c r="I520" s="253" t="e">
        <f aca="false">#REF!</f>
        <v>#REF!</v>
      </c>
      <c r="J520" s="510"/>
    </row>
    <row r="521" s="513" customFormat="true" ht="38.25" hidden="false" customHeight="false" outlineLevel="0" collapsed="false">
      <c r="A521" s="484" t="s">
        <v>769</v>
      </c>
      <c r="B521" s="485" t="s">
        <v>690</v>
      </c>
      <c r="C521" s="485" t="s">
        <v>368</v>
      </c>
      <c r="D521" s="485" t="s">
        <v>369</v>
      </c>
      <c r="E521" s="485" t="s">
        <v>370</v>
      </c>
      <c r="F521" s="485"/>
      <c r="G521" s="485"/>
      <c r="H521" s="485"/>
      <c r="I521" s="486" t="e">
        <f aca="false">I522+I526</f>
        <v>#REF!</v>
      </c>
      <c r="J521" s="510"/>
    </row>
    <row r="522" s="513" customFormat="true" ht="51" hidden="false" customHeight="false" outlineLevel="0" collapsed="false">
      <c r="A522" s="475" t="s">
        <v>770</v>
      </c>
      <c r="B522" s="476" t="s">
        <v>690</v>
      </c>
      <c r="C522" s="476" t="s">
        <v>380</v>
      </c>
      <c r="D522" s="476" t="s">
        <v>369</v>
      </c>
      <c r="E522" s="476" t="s">
        <v>370</v>
      </c>
      <c r="F522" s="476"/>
      <c r="G522" s="476"/>
      <c r="H522" s="476"/>
      <c r="I522" s="477" t="e">
        <f aca="false">I523</f>
        <v>#REF!</v>
      </c>
      <c r="J522" s="529"/>
    </row>
    <row r="523" s="513" customFormat="true" ht="51" hidden="false" customHeight="false" outlineLevel="0" collapsed="false">
      <c r="A523" s="493" t="s">
        <v>771</v>
      </c>
      <c r="B523" s="439" t="s">
        <v>690</v>
      </c>
      <c r="C523" s="374" t="s">
        <v>380</v>
      </c>
      <c r="D523" s="374" t="s">
        <v>360</v>
      </c>
      <c r="E523" s="374" t="s">
        <v>370</v>
      </c>
      <c r="F523" s="374"/>
      <c r="G523" s="374"/>
      <c r="H523" s="374"/>
      <c r="I523" s="494" t="e">
        <f aca="false">I524</f>
        <v>#REF!</v>
      </c>
      <c r="J523" s="529"/>
    </row>
    <row r="524" s="513" customFormat="true" ht="38.25" hidden="false" customHeight="false" outlineLevel="0" collapsed="false">
      <c r="A524" s="533" t="s">
        <v>772</v>
      </c>
      <c r="B524" s="386" t="s">
        <v>690</v>
      </c>
      <c r="C524" s="386" t="s">
        <v>380</v>
      </c>
      <c r="D524" s="386" t="s">
        <v>360</v>
      </c>
      <c r="E524" s="386" t="s">
        <v>773</v>
      </c>
      <c r="F524" s="386"/>
      <c r="G524" s="386" t="s">
        <v>614</v>
      </c>
      <c r="H524" s="386" t="s">
        <v>378</v>
      </c>
      <c r="I524" s="491" t="e">
        <f aca="false">I525</f>
        <v>#REF!</v>
      </c>
      <c r="J524" s="529"/>
    </row>
    <row r="525" s="513" customFormat="true" ht="38.25" hidden="false" customHeight="false" outlineLevel="0" collapsed="false">
      <c r="A525" s="481" t="s">
        <v>383</v>
      </c>
      <c r="B525" s="386" t="s">
        <v>690</v>
      </c>
      <c r="C525" s="386" t="s">
        <v>380</v>
      </c>
      <c r="D525" s="386" t="s">
        <v>360</v>
      </c>
      <c r="E525" s="386" t="s">
        <v>773</v>
      </c>
      <c r="F525" s="386" t="s">
        <v>384</v>
      </c>
      <c r="G525" s="386" t="s">
        <v>614</v>
      </c>
      <c r="H525" s="386" t="s">
        <v>378</v>
      </c>
      <c r="I525" s="253" t="e">
        <f aca="false">#REF!</f>
        <v>#REF!</v>
      </c>
      <c r="J525" s="529"/>
    </row>
    <row r="526" s="513" customFormat="true" ht="38.25" hidden="true" customHeight="false" outlineLevel="0" collapsed="false">
      <c r="A526" s="534" t="s">
        <v>691</v>
      </c>
      <c r="B526" s="535" t="s">
        <v>690</v>
      </c>
      <c r="C526" s="535" t="s">
        <v>430</v>
      </c>
      <c r="D526" s="535" t="s">
        <v>369</v>
      </c>
      <c r="E526" s="535" t="s">
        <v>370</v>
      </c>
      <c r="F526" s="535"/>
      <c r="G526" s="535"/>
      <c r="H526" s="535"/>
      <c r="I526" s="536" t="e">
        <f aca="false">#REF!</f>
        <v>#REF!</v>
      </c>
      <c r="J526" s="529"/>
    </row>
    <row r="527" s="513" customFormat="true" ht="38.25" hidden="true" customHeight="false" outlineLevel="0" collapsed="false">
      <c r="A527" s="496" t="s">
        <v>692</v>
      </c>
      <c r="B527" s="386" t="s">
        <v>690</v>
      </c>
      <c r="C527" s="386" t="s">
        <v>430</v>
      </c>
      <c r="D527" s="386" t="s">
        <v>360</v>
      </c>
      <c r="E527" s="386" t="s">
        <v>370</v>
      </c>
      <c r="F527" s="386"/>
      <c r="G527" s="386"/>
      <c r="H527" s="386"/>
      <c r="I527" s="491" t="e">
        <f aca="false">#REF!</f>
        <v>#REF!</v>
      </c>
      <c r="J527" s="529"/>
    </row>
    <row r="528" s="513" customFormat="true" ht="51" hidden="true" customHeight="false" outlineLevel="0" collapsed="false">
      <c r="A528" s="496" t="s">
        <v>693</v>
      </c>
      <c r="B528" s="386" t="s">
        <v>690</v>
      </c>
      <c r="C528" s="386" t="s">
        <v>430</v>
      </c>
      <c r="D528" s="386" t="s">
        <v>360</v>
      </c>
      <c r="E528" s="386" t="s">
        <v>694</v>
      </c>
      <c r="F528" s="386"/>
      <c r="G528" s="386" t="s">
        <v>416</v>
      </c>
      <c r="H528" s="386" t="s">
        <v>413</v>
      </c>
      <c r="I528" s="491" t="e">
        <f aca="false">#REF!</f>
        <v>#REF!</v>
      </c>
      <c r="J528" s="529"/>
    </row>
    <row r="529" s="513" customFormat="true" ht="38.25" hidden="true" customHeight="false" outlineLevel="0" collapsed="false">
      <c r="A529" s="489" t="s">
        <v>383</v>
      </c>
      <c r="B529" s="386" t="s">
        <v>690</v>
      </c>
      <c r="C529" s="386" t="s">
        <v>430</v>
      </c>
      <c r="D529" s="386" t="s">
        <v>360</v>
      </c>
      <c r="E529" s="386" t="s">
        <v>694</v>
      </c>
      <c r="F529" s="386" t="s">
        <v>384</v>
      </c>
      <c r="G529" s="386" t="s">
        <v>416</v>
      </c>
      <c r="H529" s="386" t="s">
        <v>413</v>
      </c>
      <c r="I529" s="491" t="e">
        <f aca="false">#REF!</f>
        <v>#REF!</v>
      </c>
      <c r="J529" s="529"/>
    </row>
    <row r="530" s="513" customFormat="true" ht="38.25" hidden="false" customHeight="false" outlineLevel="0" collapsed="false">
      <c r="A530" s="515" t="s">
        <v>660</v>
      </c>
      <c r="B530" s="485" t="s">
        <v>661</v>
      </c>
      <c r="C530" s="485" t="s">
        <v>368</v>
      </c>
      <c r="D530" s="485" t="s">
        <v>369</v>
      </c>
      <c r="E530" s="485" t="s">
        <v>370</v>
      </c>
      <c r="F530" s="485"/>
      <c r="G530" s="485"/>
      <c r="H530" s="485"/>
      <c r="I530" s="486" t="e">
        <f aca="false">I531</f>
        <v>#REF!</v>
      </c>
      <c r="J530" s="510"/>
    </row>
    <row r="531" s="513" customFormat="true" ht="25.5" hidden="false" customHeight="false" outlineLevel="0" collapsed="false">
      <c r="A531" s="499" t="s">
        <v>662</v>
      </c>
      <c r="B531" s="476" t="s">
        <v>661</v>
      </c>
      <c r="C531" s="476" t="s">
        <v>380</v>
      </c>
      <c r="D531" s="476" t="s">
        <v>369</v>
      </c>
      <c r="E531" s="476" t="s">
        <v>370</v>
      </c>
      <c r="F531" s="476"/>
      <c r="G531" s="476"/>
      <c r="H531" s="476"/>
      <c r="I531" s="477" t="e">
        <f aca="false">I532+I535</f>
        <v>#REF!</v>
      </c>
      <c r="J531" s="510"/>
    </row>
    <row r="532" s="513" customFormat="true" ht="25.5" hidden="true" customHeight="false" outlineLevel="0" collapsed="false">
      <c r="A532" s="537" t="s">
        <v>663</v>
      </c>
      <c r="B532" s="386" t="s">
        <v>661</v>
      </c>
      <c r="C532" s="386" t="s">
        <v>380</v>
      </c>
      <c r="D532" s="386" t="s">
        <v>360</v>
      </c>
      <c r="E532" s="386" t="s">
        <v>370</v>
      </c>
      <c r="F532" s="386"/>
      <c r="G532" s="386"/>
      <c r="H532" s="386"/>
      <c r="I532" s="491" t="e">
        <f aca="false">I533</f>
        <v>#REF!</v>
      </c>
      <c r="J532" s="510"/>
    </row>
    <row r="533" s="513" customFormat="true" ht="25.5" hidden="true" customHeight="false" outlineLevel="0" collapsed="false">
      <c r="A533" s="538" t="s">
        <v>664</v>
      </c>
      <c r="B533" s="386" t="s">
        <v>661</v>
      </c>
      <c r="C533" s="386" t="s">
        <v>380</v>
      </c>
      <c r="D533" s="386" t="s">
        <v>360</v>
      </c>
      <c r="E533" s="386" t="s">
        <v>665</v>
      </c>
      <c r="F533" s="386"/>
      <c r="G533" s="386" t="s">
        <v>413</v>
      </c>
      <c r="H533" s="386" t="s">
        <v>378</v>
      </c>
      <c r="I533" s="491" t="e">
        <f aca="false">I534</f>
        <v>#REF!</v>
      </c>
      <c r="J533" s="510"/>
    </row>
    <row r="534" s="513" customFormat="true" ht="38.25" hidden="true" customHeight="false" outlineLevel="0" collapsed="false">
      <c r="A534" s="481" t="s">
        <v>383</v>
      </c>
      <c r="B534" s="386" t="s">
        <v>661</v>
      </c>
      <c r="C534" s="386" t="s">
        <v>380</v>
      </c>
      <c r="D534" s="386" t="s">
        <v>360</v>
      </c>
      <c r="E534" s="386" t="s">
        <v>665</v>
      </c>
      <c r="F534" s="386" t="s">
        <v>384</v>
      </c>
      <c r="G534" s="386" t="s">
        <v>413</v>
      </c>
      <c r="H534" s="386" t="s">
        <v>378</v>
      </c>
      <c r="I534" s="491" t="e">
        <f aca="false">#REF!</f>
        <v>#REF!</v>
      </c>
      <c r="J534" s="510"/>
    </row>
    <row r="535" s="513" customFormat="true" ht="63.75" hidden="false" customHeight="false" outlineLevel="0" collapsed="false">
      <c r="A535" s="496" t="s">
        <v>669</v>
      </c>
      <c r="B535" s="386" t="s">
        <v>661</v>
      </c>
      <c r="C535" s="386" t="s">
        <v>380</v>
      </c>
      <c r="D535" s="386" t="s">
        <v>668</v>
      </c>
      <c r="E535" s="386" t="s">
        <v>670</v>
      </c>
      <c r="F535" s="386"/>
      <c r="G535" s="386" t="s">
        <v>413</v>
      </c>
      <c r="H535" s="386" t="s">
        <v>378</v>
      </c>
      <c r="I535" s="491" t="e">
        <f aca="false">I536</f>
        <v>#REF!</v>
      </c>
      <c r="J535" s="510"/>
    </row>
    <row r="536" s="513" customFormat="true" ht="38.25" hidden="false" customHeight="false" outlineLevel="0" collapsed="false">
      <c r="A536" s="481" t="s">
        <v>383</v>
      </c>
      <c r="B536" s="386" t="s">
        <v>661</v>
      </c>
      <c r="C536" s="386" t="s">
        <v>380</v>
      </c>
      <c r="D536" s="386" t="s">
        <v>668</v>
      </c>
      <c r="E536" s="386" t="s">
        <v>670</v>
      </c>
      <c r="F536" s="386" t="s">
        <v>384</v>
      </c>
      <c r="G536" s="386" t="s">
        <v>413</v>
      </c>
      <c r="H536" s="386" t="s">
        <v>378</v>
      </c>
      <c r="I536" s="253" t="e">
        <f aca="false">#REF!</f>
        <v>#REF!</v>
      </c>
      <c r="J536" s="510"/>
    </row>
    <row r="537" s="513" customFormat="true" ht="63.75" hidden="false" customHeight="false" outlineLevel="0" collapsed="false">
      <c r="A537" s="515" t="s">
        <v>542</v>
      </c>
      <c r="B537" s="485" t="s">
        <v>543</v>
      </c>
      <c r="C537" s="485" t="s">
        <v>368</v>
      </c>
      <c r="D537" s="485" t="s">
        <v>369</v>
      </c>
      <c r="E537" s="485" t="s">
        <v>370</v>
      </c>
      <c r="F537" s="485"/>
      <c r="G537" s="485"/>
      <c r="H537" s="485"/>
      <c r="I537" s="486" t="e">
        <f aca="false">I538</f>
        <v>#REF!</v>
      </c>
      <c r="J537" s="510"/>
    </row>
    <row r="538" s="513" customFormat="true" ht="51" hidden="false" customHeight="false" outlineLevel="0" collapsed="false">
      <c r="A538" s="499" t="s">
        <v>544</v>
      </c>
      <c r="B538" s="476" t="s">
        <v>543</v>
      </c>
      <c r="C538" s="476" t="s">
        <v>380</v>
      </c>
      <c r="D538" s="476" t="s">
        <v>369</v>
      </c>
      <c r="E538" s="476" t="s">
        <v>370</v>
      </c>
      <c r="F538" s="476"/>
      <c r="G538" s="476"/>
      <c r="H538" s="476"/>
      <c r="I538" s="477" t="e">
        <f aca="false">I539</f>
        <v>#REF!</v>
      </c>
      <c r="J538" s="510"/>
    </row>
    <row r="539" s="513" customFormat="true" ht="38.25" hidden="false" customHeight="false" outlineLevel="0" collapsed="false">
      <c r="A539" s="537" t="s">
        <v>545</v>
      </c>
      <c r="B539" s="386" t="s">
        <v>543</v>
      </c>
      <c r="C539" s="386" t="s">
        <v>380</v>
      </c>
      <c r="D539" s="386" t="s">
        <v>360</v>
      </c>
      <c r="E539" s="386" t="s">
        <v>370</v>
      </c>
      <c r="F539" s="386"/>
      <c r="G539" s="386" t="s">
        <v>378</v>
      </c>
      <c r="H539" s="386" t="s">
        <v>468</v>
      </c>
      <c r="I539" s="490" t="e">
        <f aca="false">I540</f>
        <v>#REF!</v>
      </c>
      <c r="J539" s="510"/>
    </row>
    <row r="540" s="513" customFormat="true" ht="38.25" hidden="false" customHeight="false" outlineLevel="0" collapsed="false">
      <c r="A540" s="537" t="s">
        <v>546</v>
      </c>
      <c r="B540" s="386" t="s">
        <v>543</v>
      </c>
      <c r="C540" s="386" t="s">
        <v>380</v>
      </c>
      <c r="D540" s="386" t="s">
        <v>360</v>
      </c>
      <c r="E540" s="386" t="s">
        <v>547</v>
      </c>
      <c r="F540" s="386"/>
      <c r="G540" s="386" t="s">
        <v>378</v>
      </c>
      <c r="H540" s="386" t="s">
        <v>468</v>
      </c>
      <c r="I540" s="491" t="e">
        <f aca="false">I541</f>
        <v>#REF!</v>
      </c>
      <c r="J540" s="510"/>
    </row>
    <row r="541" s="513" customFormat="true" ht="39" hidden="false" customHeight="false" outlineLevel="0" collapsed="false">
      <c r="A541" s="539" t="s">
        <v>383</v>
      </c>
      <c r="B541" s="540" t="s">
        <v>543</v>
      </c>
      <c r="C541" s="540" t="s">
        <v>380</v>
      </c>
      <c r="D541" s="540" t="s">
        <v>360</v>
      </c>
      <c r="E541" s="540" t="s">
        <v>547</v>
      </c>
      <c r="F541" s="540" t="s">
        <v>384</v>
      </c>
      <c r="G541" s="540" t="s">
        <v>378</v>
      </c>
      <c r="H541" s="540" t="s">
        <v>468</v>
      </c>
      <c r="I541" s="260" t="e">
        <f aca="false">#REF!</f>
        <v>#REF!</v>
      </c>
      <c r="J541" s="510"/>
    </row>
    <row r="542" s="513" customFormat="true" ht="13.5" hidden="false" customHeight="false" outlineLevel="0" collapsed="false">
      <c r="A542" s="541" t="s">
        <v>913</v>
      </c>
      <c r="B542" s="542"/>
      <c r="C542" s="542"/>
      <c r="D542" s="542"/>
      <c r="E542" s="542"/>
      <c r="F542" s="542"/>
      <c r="G542" s="542"/>
      <c r="H542" s="542"/>
      <c r="I542" s="543" t="e">
        <f aca="false">I10+I20+I32+I185+I267+I289+I306+I329+I357+I369+I383+I407+I438+I454+I467+I481+I490+I507+I512+I521+I530+I537+I472</f>
        <v>#REF!</v>
      </c>
      <c r="J542" s="510"/>
    </row>
    <row r="543" customFormat="false" ht="12.75" hidden="false" customHeight="false" outlineLevel="0" collapsed="false">
      <c r="A543" s="465"/>
      <c r="B543" s="466"/>
      <c r="C543" s="466"/>
      <c r="D543" s="466"/>
      <c r="E543" s="466"/>
      <c r="F543" s="466"/>
      <c r="G543" s="466"/>
      <c r="H543" s="466"/>
      <c r="I543" s="381"/>
    </row>
    <row r="544" customFormat="false" ht="15.75" hidden="false" customHeight="false" outlineLevel="0" collapsed="false">
      <c r="A544" s="544"/>
      <c r="B544" s="544"/>
      <c r="C544" s="544"/>
      <c r="D544" s="544"/>
      <c r="E544" s="544"/>
      <c r="F544" s="545"/>
      <c r="G544" s="545"/>
      <c r="H544" s="545"/>
      <c r="I544" s="546"/>
    </row>
    <row r="545" customFormat="false" ht="33" hidden="false" customHeight="true" outlineLevel="0" collapsed="false">
      <c r="A545" s="467" t="s">
        <v>914</v>
      </c>
      <c r="B545" s="467"/>
      <c r="C545" s="467"/>
      <c r="D545" s="467"/>
      <c r="E545" s="467"/>
      <c r="F545" s="187" t="s">
        <v>27</v>
      </c>
      <c r="G545" s="187"/>
      <c r="H545" s="187"/>
      <c r="I545" s="187"/>
    </row>
    <row r="547" customFormat="false" ht="12.75" hidden="false" customHeight="false" outlineLevel="0" collapsed="false">
      <c r="I547" s="469"/>
    </row>
  </sheetData>
  <mergeCells count="10">
    <mergeCell ref="A6:I6"/>
    <mergeCell ref="A8:A9"/>
    <mergeCell ref="B8:E9"/>
    <mergeCell ref="F8:F9"/>
    <mergeCell ref="G8:G9"/>
    <mergeCell ref="H8:H9"/>
    <mergeCell ref="I8:I9"/>
    <mergeCell ref="A544:E544"/>
    <mergeCell ref="A545:E545"/>
    <mergeCell ref="F545:I545"/>
  </mergeCells>
  <printOptions headings="false" gridLines="false" gridLinesSet="true" horizontalCentered="false" verticalCentered="false"/>
  <pageMargins left="0.770138888888889" right="0.220138888888889" top="0.290277777777778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F416" colorId="64" zoomScale="100" zoomScaleNormal="100" zoomScalePageLayoutView="100" workbookViewId="0">
      <selection pane="topLeft" activeCell="J427" activeCellId="0" sqref="J427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547" width="38.14"/>
    <col collapsed="false" customWidth="true" hidden="false" outlineLevel="0" max="2" min="2" style="194" width="2.99"/>
    <col collapsed="false" customWidth="true" hidden="false" outlineLevel="0" max="3" min="3" style="194" width="1.99"/>
    <col collapsed="false" customWidth="true" hidden="false" outlineLevel="0" max="4" min="4" style="194" width="2.99"/>
    <col collapsed="false" customWidth="true" hidden="false" outlineLevel="0" max="5" min="5" style="194" width="6.99"/>
    <col collapsed="false" customWidth="true" hidden="false" outlineLevel="0" max="6" min="6" style="194" width="4.7"/>
    <col collapsed="false" customWidth="true" hidden="false" outlineLevel="0" max="7" min="7" style="194" width="4.85"/>
    <col collapsed="false" customWidth="true" hidden="false" outlineLevel="0" max="8" min="8" style="194" width="6.56"/>
    <col collapsed="false" customWidth="true" hidden="false" outlineLevel="0" max="9" min="9" style="139" width="14.85"/>
    <col collapsed="false" customWidth="true" hidden="false" outlineLevel="0" max="10" min="10" style="139" width="14.7"/>
    <col collapsed="false" customWidth="false" hidden="false" outlineLevel="0" max="257" min="11" style="138" width="40.7"/>
  </cols>
  <sheetData>
    <row r="1" customFormat="false" ht="14.25" hidden="false" customHeight="false" outlineLevel="0" collapsed="false">
      <c r="J1" s="80" t="s">
        <v>945</v>
      </c>
    </row>
    <row r="2" customFormat="false" ht="14.25" hidden="false" customHeight="false" outlineLevel="0" collapsed="false">
      <c r="J2" s="80" t="s">
        <v>29</v>
      </c>
    </row>
    <row r="3" customFormat="false" ht="14.25" hidden="false" customHeight="false" outlineLevel="0" collapsed="false">
      <c r="J3" s="80" t="s">
        <v>30</v>
      </c>
    </row>
    <row r="4" customFormat="false" ht="14.25" hidden="false" customHeight="false" outlineLevel="0" collapsed="false">
      <c r="J4" s="80" t="s">
        <v>5</v>
      </c>
    </row>
    <row r="6" customFormat="false" ht="91.5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  <c r="J6" s="346"/>
      <c r="K6" s="143"/>
    </row>
    <row r="7" customFormat="false" ht="13.5" hidden="false" customHeight="false" outlineLevel="0" collapsed="false">
      <c r="I7" s="347"/>
      <c r="J7" s="347" t="s">
        <v>7</v>
      </c>
      <c r="K7" s="143"/>
    </row>
    <row r="8" customFormat="false" ht="12.75" hidden="false" customHeight="true" outlineLevel="0" collapsed="false">
      <c r="A8" s="548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549" t="s">
        <v>12</v>
      </c>
      <c r="J8" s="352" t="s">
        <v>13</v>
      </c>
    </row>
    <row r="9" customFormat="false" ht="63.75" hidden="false" customHeight="true" outlineLevel="0" collapsed="false">
      <c r="A9" s="548"/>
      <c r="B9" s="350"/>
      <c r="C9" s="350"/>
      <c r="D9" s="350"/>
      <c r="E9" s="350"/>
      <c r="F9" s="350"/>
      <c r="G9" s="350"/>
      <c r="H9" s="350"/>
      <c r="I9" s="549"/>
      <c r="J9" s="352"/>
    </row>
    <row r="10" customFormat="false" ht="63.75" hidden="false" customHeight="false" outlineLevel="0" collapsed="false">
      <c r="A10" s="550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551" t="e">
        <f aca="false">I11</f>
        <v>#REF!</v>
      </c>
      <c r="J10" s="552" t="n">
        <f aca="false">J11</f>
        <v>0</v>
      </c>
    </row>
    <row r="11" customFormat="false" ht="51" hidden="false" customHeight="false" outlineLevel="0" collapsed="false">
      <c r="A11" s="553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554" t="e">
        <f aca="false">I12</f>
        <v>#REF!</v>
      </c>
      <c r="J11" s="555" t="n">
        <f aca="false">J12</f>
        <v>0</v>
      </c>
    </row>
    <row r="12" customFormat="false" ht="51" hidden="false" customHeight="false" outlineLevel="0" collapsed="false">
      <c r="A12" s="495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556" t="e">
        <f aca="false">I13</f>
        <v>#REF!</v>
      </c>
      <c r="J12" s="362" t="n">
        <f aca="false">J13</f>
        <v>0</v>
      </c>
    </row>
    <row r="13" customFormat="false" ht="38.25" hidden="false" customHeight="false" outlineLevel="0" collapsed="false">
      <c r="A13" s="512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2" t="e">
        <f aca="false">I14+I15+I16</f>
        <v>#REF!</v>
      </c>
      <c r="J13" s="367" t="n">
        <f aca="false">J14+J15+J16</f>
        <v>0</v>
      </c>
    </row>
    <row r="14" customFormat="false" ht="38.25" hidden="false" customHeight="false" outlineLevel="0" collapsed="false">
      <c r="A14" s="482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2" t="e">
        <f aca="false">#REF!</f>
        <v>#REF!</v>
      </c>
      <c r="J14" s="367"/>
    </row>
    <row r="15" s="143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2" t="e">
        <f aca="false">#REF!</f>
        <v>#REF!</v>
      </c>
      <c r="J15" s="367"/>
    </row>
    <row r="16" s="143" customFormat="true" ht="63.75" hidden="false" customHeight="false" outlineLevel="0" collapsed="false">
      <c r="A16" s="482" t="s">
        <v>946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604</v>
      </c>
      <c r="G16" s="365" t="s">
        <v>389</v>
      </c>
      <c r="H16" s="365" t="s">
        <v>418</v>
      </c>
      <c r="I16" s="252" t="e">
        <f aca="false">#REF!</f>
        <v>#REF!</v>
      </c>
      <c r="J16" s="367"/>
    </row>
    <row r="17" s="143" customFormat="true" ht="63.75" hidden="false" customHeight="false" outlineLevel="0" collapsed="false">
      <c r="A17" s="557" t="s">
        <v>550</v>
      </c>
      <c r="B17" s="485" t="s">
        <v>365</v>
      </c>
      <c r="C17" s="485" t="s">
        <v>368</v>
      </c>
      <c r="D17" s="485" t="s">
        <v>369</v>
      </c>
      <c r="E17" s="485" t="s">
        <v>370</v>
      </c>
      <c r="F17" s="485"/>
      <c r="G17" s="485"/>
      <c r="H17" s="485"/>
      <c r="I17" s="558" t="e">
        <f aca="false">I18</f>
        <v>#REF!</v>
      </c>
      <c r="J17" s="559" t="e">
        <f aca="false">J18</f>
        <v>#REF!</v>
      </c>
    </row>
    <row r="18" customFormat="false" ht="51" hidden="false" customHeight="false" outlineLevel="0" collapsed="false">
      <c r="A18" s="553" t="s">
        <v>551</v>
      </c>
      <c r="B18" s="476" t="s">
        <v>365</v>
      </c>
      <c r="C18" s="476" t="s">
        <v>380</v>
      </c>
      <c r="D18" s="476" t="s">
        <v>369</v>
      </c>
      <c r="E18" s="476" t="s">
        <v>370</v>
      </c>
      <c r="F18" s="476"/>
      <c r="G18" s="476"/>
      <c r="H18" s="476"/>
      <c r="I18" s="554" t="e">
        <f aca="false">I19</f>
        <v>#REF!</v>
      </c>
      <c r="J18" s="555" t="e">
        <f aca="false">J19</f>
        <v>#REF!</v>
      </c>
    </row>
    <row r="19" customFormat="false" ht="38.25" hidden="false" customHeight="false" outlineLevel="0" collapsed="false">
      <c r="A19" s="495" t="s">
        <v>552</v>
      </c>
      <c r="B19" s="360" t="s">
        <v>365</v>
      </c>
      <c r="C19" s="360" t="s">
        <v>380</v>
      </c>
      <c r="D19" s="360" t="s">
        <v>360</v>
      </c>
      <c r="E19" s="360" t="s">
        <v>370</v>
      </c>
      <c r="F19" s="360"/>
      <c r="G19" s="360"/>
      <c r="H19" s="360"/>
      <c r="I19" s="556" t="e">
        <f aca="false">I20+I24</f>
        <v>#REF!</v>
      </c>
      <c r="J19" s="362" t="e">
        <f aca="false">J20+J24</f>
        <v>#REF!</v>
      </c>
    </row>
    <row r="20" customFormat="false" ht="25.5" hidden="false" customHeight="false" outlineLevel="0" collapsed="false">
      <c r="A20" s="512" t="s">
        <v>553</v>
      </c>
      <c r="B20" s="365" t="s">
        <v>365</v>
      </c>
      <c r="C20" s="365" t="s">
        <v>380</v>
      </c>
      <c r="D20" s="365" t="s">
        <v>360</v>
      </c>
      <c r="E20" s="386" t="s">
        <v>554</v>
      </c>
      <c r="F20" s="386"/>
      <c r="G20" s="365"/>
      <c r="H20" s="365"/>
      <c r="I20" s="560" t="e">
        <f aca="false">I21+I22+I23</f>
        <v>#REF!</v>
      </c>
      <c r="J20" s="388" t="n">
        <f aca="false">J21+J22+J23</f>
        <v>0</v>
      </c>
    </row>
    <row r="21" customFormat="false" ht="25.5" hidden="false" customHeight="false" outlineLevel="0" collapsed="false">
      <c r="A21" s="489" t="s">
        <v>444</v>
      </c>
      <c r="B21" s="365" t="s">
        <v>365</v>
      </c>
      <c r="C21" s="365" t="s">
        <v>380</v>
      </c>
      <c r="D21" s="365" t="s">
        <v>360</v>
      </c>
      <c r="E21" s="386" t="s">
        <v>554</v>
      </c>
      <c r="F21" s="386" t="s">
        <v>445</v>
      </c>
      <c r="G21" s="365" t="s">
        <v>389</v>
      </c>
      <c r="H21" s="365" t="s">
        <v>360</v>
      </c>
      <c r="I21" s="252" t="e">
        <f aca="false">#REF!</f>
        <v>#REF!</v>
      </c>
      <c r="J21" s="367"/>
    </row>
    <row r="22" customFormat="false" ht="38.25" hidden="false" customHeight="false" outlineLevel="0" collapsed="false">
      <c r="A22" s="482" t="s">
        <v>383</v>
      </c>
      <c r="B22" s="365" t="s">
        <v>365</v>
      </c>
      <c r="C22" s="365" t="s">
        <v>380</v>
      </c>
      <c r="D22" s="365" t="s">
        <v>360</v>
      </c>
      <c r="E22" s="386" t="s">
        <v>554</v>
      </c>
      <c r="F22" s="365" t="s">
        <v>384</v>
      </c>
      <c r="G22" s="365" t="s">
        <v>614</v>
      </c>
      <c r="H22" s="365" t="s">
        <v>614</v>
      </c>
      <c r="I22" s="252" t="e">
        <f aca="false">#REF!</f>
        <v>#REF!</v>
      </c>
      <c r="J22" s="367"/>
    </row>
    <row r="23" customFormat="false" ht="12.75" hidden="false" customHeight="false" outlineLevel="0" collapsed="false">
      <c r="A23" s="482" t="s">
        <v>555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65" t="s">
        <v>556</v>
      </c>
      <c r="G23" s="365" t="s">
        <v>614</v>
      </c>
      <c r="H23" s="365" t="s">
        <v>614</v>
      </c>
      <c r="I23" s="252" t="e">
        <f aca="false">#REF!</f>
        <v>#REF!</v>
      </c>
      <c r="J23" s="367"/>
    </row>
    <row r="24" customFormat="false" ht="51" hidden="false" customHeight="false" outlineLevel="0" collapsed="false">
      <c r="A24" s="502" t="s">
        <v>302</v>
      </c>
      <c r="B24" s="365" t="s">
        <v>365</v>
      </c>
      <c r="C24" s="365" t="s">
        <v>380</v>
      </c>
      <c r="D24" s="365" t="s">
        <v>360</v>
      </c>
      <c r="E24" s="386" t="s">
        <v>559</v>
      </c>
      <c r="F24" s="365"/>
      <c r="G24" s="365" t="s">
        <v>614</v>
      </c>
      <c r="H24" s="365" t="s">
        <v>614</v>
      </c>
      <c r="I24" s="252" t="e">
        <f aca="false">I25</f>
        <v>#REF!</v>
      </c>
      <c r="J24" s="367" t="e">
        <f aca="false">J25</f>
        <v>#REF!</v>
      </c>
    </row>
    <row r="25" customFormat="false" ht="38.25" hidden="false" customHeight="false" outlineLevel="0" collapsed="false">
      <c r="A25" s="482" t="s">
        <v>383</v>
      </c>
      <c r="B25" s="365" t="s">
        <v>365</v>
      </c>
      <c r="C25" s="365" t="s">
        <v>380</v>
      </c>
      <c r="D25" s="365" t="s">
        <v>360</v>
      </c>
      <c r="E25" s="386" t="s">
        <v>559</v>
      </c>
      <c r="F25" s="365" t="s">
        <v>445</v>
      </c>
      <c r="G25" s="365" t="s">
        <v>389</v>
      </c>
      <c r="H25" s="365" t="s">
        <v>360</v>
      </c>
      <c r="I25" s="252" t="e">
        <f aca="false">#REF!</f>
        <v>#REF!</v>
      </c>
      <c r="J25" s="367" t="e">
        <f aca="false">#REF!</f>
        <v>#REF!</v>
      </c>
    </row>
    <row r="26" customFormat="false" ht="51" hidden="false" customHeight="false" outlineLevel="0" collapsed="false">
      <c r="A26" s="557" t="s">
        <v>439</v>
      </c>
      <c r="B26" s="485" t="s">
        <v>378</v>
      </c>
      <c r="C26" s="485" t="s">
        <v>368</v>
      </c>
      <c r="D26" s="485" t="s">
        <v>369</v>
      </c>
      <c r="E26" s="485" t="s">
        <v>370</v>
      </c>
      <c r="F26" s="485" t="s">
        <v>363</v>
      </c>
      <c r="G26" s="485"/>
      <c r="H26" s="485"/>
      <c r="I26" s="558" t="e">
        <f aca="false">I27+I50+I110+I130+I100</f>
        <v>#REF!</v>
      </c>
      <c r="J26" s="559" t="e">
        <f aca="false">J27+J50+J110+J130+J100</f>
        <v>#REF!</v>
      </c>
    </row>
    <row r="27" customFormat="false" ht="51" hidden="false" customHeight="false" outlineLevel="0" collapsed="false">
      <c r="A27" s="553" t="s">
        <v>697</v>
      </c>
      <c r="B27" s="476" t="s">
        <v>378</v>
      </c>
      <c r="C27" s="476" t="s">
        <v>380</v>
      </c>
      <c r="D27" s="476" t="s">
        <v>369</v>
      </c>
      <c r="E27" s="476" t="s">
        <v>370</v>
      </c>
      <c r="F27" s="476"/>
      <c r="G27" s="476"/>
      <c r="H27" s="476"/>
      <c r="I27" s="554" t="e">
        <f aca="false">I28+I41+I44+I47</f>
        <v>#REF!</v>
      </c>
      <c r="J27" s="555" t="e">
        <f aca="false">J28+J41+J44+J47</f>
        <v>#REF!</v>
      </c>
    </row>
    <row r="28" s="562" customFormat="true" ht="38.25" hidden="false" customHeight="false" outlineLevel="0" collapsed="false">
      <c r="A28" s="495" t="s">
        <v>441</v>
      </c>
      <c r="B28" s="439" t="s">
        <v>378</v>
      </c>
      <c r="C28" s="439" t="s">
        <v>380</v>
      </c>
      <c r="D28" s="439" t="s">
        <v>360</v>
      </c>
      <c r="E28" s="439" t="s">
        <v>370</v>
      </c>
      <c r="F28" s="439"/>
      <c r="G28" s="439"/>
      <c r="H28" s="439"/>
      <c r="I28" s="561" t="e">
        <f aca="false">I29+I34+I38</f>
        <v>#REF!</v>
      </c>
      <c r="J28" s="441" t="e">
        <f aca="false">J29+J34+J38</f>
        <v>#REF!</v>
      </c>
    </row>
    <row r="29" s="562" customFormat="true" ht="38.25" hidden="false" customHeight="false" outlineLevel="0" collapsed="false">
      <c r="A29" s="512" t="s">
        <v>442</v>
      </c>
      <c r="B29" s="386" t="s">
        <v>378</v>
      </c>
      <c r="C29" s="386" t="s">
        <v>380</v>
      </c>
      <c r="D29" s="386" t="s">
        <v>360</v>
      </c>
      <c r="E29" s="386" t="s">
        <v>443</v>
      </c>
      <c r="F29" s="386"/>
      <c r="G29" s="386"/>
      <c r="H29" s="386"/>
      <c r="I29" s="560" t="e">
        <f aca="false">I30+I31+I32+I33</f>
        <v>#REF!</v>
      </c>
      <c r="J29" s="388" t="e">
        <f aca="false">J30+J31+J32+J33</f>
        <v>#REF!</v>
      </c>
    </row>
    <row r="30" s="562" customFormat="true" ht="25.5" hidden="false" customHeight="false" outlineLevel="0" collapsed="false">
      <c r="A30" s="489" t="s">
        <v>444</v>
      </c>
      <c r="B30" s="386" t="s">
        <v>378</v>
      </c>
      <c r="C30" s="386" t="s">
        <v>380</v>
      </c>
      <c r="D30" s="386" t="s">
        <v>360</v>
      </c>
      <c r="E30" s="386" t="s">
        <v>443</v>
      </c>
      <c r="F30" s="365" t="s">
        <v>445</v>
      </c>
      <c r="G30" s="386" t="s">
        <v>614</v>
      </c>
      <c r="H30" s="386" t="s">
        <v>360</v>
      </c>
      <c r="I30" s="252" t="e">
        <f aca="false">#REF!</f>
        <v>#REF!</v>
      </c>
      <c r="J30" s="367" t="e">
        <f aca="false">#REF!</f>
        <v>#REF!</v>
      </c>
    </row>
    <row r="31" s="562" customFormat="true" ht="38.25" hidden="false" customHeight="false" outlineLevel="0" collapsed="false">
      <c r="A31" s="482" t="s">
        <v>383</v>
      </c>
      <c r="B31" s="386" t="s">
        <v>378</v>
      </c>
      <c r="C31" s="386" t="s">
        <v>380</v>
      </c>
      <c r="D31" s="386" t="s">
        <v>360</v>
      </c>
      <c r="E31" s="386" t="s">
        <v>443</v>
      </c>
      <c r="F31" s="386" t="s">
        <v>384</v>
      </c>
      <c r="G31" s="386" t="s">
        <v>614</v>
      </c>
      <c r="H31" s="386" t="s">
        <v>360</v>
      </c>
      <c r="I31" s="252" t="e">
        <f aca="false">#REF!</f>
        <v>#REF!</v>
      </c>
      <c r="J31" s="367" t="e">
        <f aca="false">#REF!</f>
        <v>#REF!</v>
      </c>
    </row>
    <row r="32" s="562" customFormat="true" ht="25.5" hidden="true" customHeight="false" outlineLevel="0" collapsed="false">
      <c r="A32" s="482" t="s">
        <v>385</v>
      </c>
      <c r="B32" s="386" t="s">
        <v>378</v>
      </c>
      <c r="C32" s="386" t="s">
        <v>380</v>
      </c>
      <c r="D32" s="386" t="s">
        <v>360</v>
      </c>
      <c r="E32" s="386" t="s">
        <v>443</v>
      </c>
      <c r="F32" s="386" t="s">
        <v>225</v>
      </c>
      <c r="G32" s="386" t="s">
        <v>614</v>
      </c>
      <c r="H32" s="386" t="s">
        <v>360</v>
      </c>
      <c r="I32" s="252" t="e">
        <f aca="false">#REF!</f>
        <v>#REF!</v>
      </c>
      <c r="J32" s="367" t="e">
        <f aca="false">#REF!</f>
        <v>#REF!</v>
      </c>
    </row>
    <row r="33" s="562" customFormat="true" ht="25.5" hidden="false" customHeight="false" outlineLevel="0" collapsed="false">
      <c r="A33" s="489" t="s">
        <v>444</v>
      </c>
      <c r="B33" s="386" t="s">
        <v>378</v>
      </c>
      <c r="C33" s="386" t="s">
        <v>380</v>
      </c>
      <c r="D33" s="386" t="s">
        <v>360</v>
      </c>
      <c r="E33" s="386" t="s">
        <v>443</v>
      </c>
      <c r="F33" s="386" t="s">
        <v>445</v>
      </c>
      <c r="G33" s="386" t="s">
        <v>592</v>
      </c>
      <c r="H33" s="386" t="s">
        <v>389</v>
      </c>
      <c r="I33" s="252" t="e">
        <f aca="false">#REF!</f>
        <v>#REF!</v>
      </c>
      <c r="J33" s="367" t="e">
        <f aca="false">#REF!</f>
        <v>#REF!</v>
      </c>
    </row>
    <row r="34" s="562" customFormat="true" ht="25.5" hidden="false" customHeight="false" outlineLevel="0" collapsed="false">
      <c r="A34" s="563" t="s">
        <v>870</v>
      </c>
      <c r="B34" s="386" t="s">
        <v>378</v>
      </c>
      <c r="C34" s="386" t="s">
        <v>380</v>
      </c>
      <c r="D34" s="386" t="s">
        <v>360</v>
      </c>
      <c r="E34" s="386" t="s">
        <v>698</v>
      </c>
      <c r="F34" s="386"/>
      <c r="G34" s="386"/>
      <c r="H34" s="386"/>
      <c r="I34" s="252" t="e">
        <f aca="false">I35+I37+I36</f>
        <v>#REF!</v>
      </c>
      <c r="J34" s="367" t="e">
        <f aca="false">J35+J37+J36</f>
        <v>#REF!</v>
      </c>
    </row>
    <row r="35" s="562" customFormat="true" ht="25.5" hidden="false" customHeight="false" outlineLevel="0" collapsed="false">
      <c r="A35" s="489" t="s">
        <v>444</v>
      </c>
      <c r="B35" s="386" t="s">
        <v>378</v>
      </c>
      <c r="C35" s="386" t="s">
        <v>380</v>
      </c>
      <c r="D35" s="386" t="s">
        <v>360</v>
      </c>
      <c r="E35" s="386" t="s">
        <v>698</v>
      </c>
      <c r="F35" s="386" t="s">
        <v>445</v>
      </c>
      <c r="G35" s="386" t="s">
        <v>614</v>
      </c>
      <c r="H35" s="386" t="s">
        <v>360</v>
      </c>
      <c r="I35" s="252" t="e">
        <f aca="false">#REF!</f>
        <v>#REF!</v>
      </c>
      <c r="J35" s="367" t="e">
        <f aca="false">#REF!</f>
        <v>#REF!</v>
      </c>
    </row>
    <row r="36" s="562" customFormat="true" ht="25.5" hidden="false" customHeight="false" outlineLevel="0" collapsed="false">
      <c r="A36" s="489" t="s">
        <v>444</v>
      </c>
      <c r="B36" s="386" t="s">
        <v>378</v>
      </c>
      <c r="C36" s="386" t="s">
        <v>380</v>
      </c>
      <c r="D36" s="386" t="s">
        <v>360</v>
      </c>
      <c r="E36" s="386" t="s">
        <v>698</v>
      </c>
      <c r="F36" s="386" t="s">
        <v>445</v>
      </c>
      <c r="G36" s="386" t="s">
        <v>592</v>
      </c>
      <c r="H36" s="386" t="s">
        <v>389</v>
      </c>
      <c r="I36" s="252" t="e">
        <f aca="false">#REF!</f>
        <v>#REF!</v>
      </c>
      <c r="J36" s="367" t="e">
        <f aca="false">#REF!</f>
        <v>#REF!</v>
      </c>
    </row>
    <row r="37" s="562" customFormat="true" ht="38.25" hidden="false" customHeight="false" outlineLevel="0" collapsed="false">
      <c r="A37" s="482" t="s">
        <v>383</v>
      </c>
      <c r="B37" s="386" t="s">
        <v>378</v>
      </c>
      <c r="C37" s="386" t="s">
        <v>380</v>
      </c>
      <c r="D37" s="386" t="s">
        <v>360</v>
      </c>
      <c r="E37" s="386" t="s">
        <v>698</v>
      </c>
      <c r="F37" s="386" t="s">
        <v>384</v>
      </c>
      <c r="G37" s="386" t="s">
        <v>614</v>
      </c>
      <c r="H37" s="386" t="s">
        <v>360</v>
      </c>
      <c r="I37" s="252" t="e">
        <f aca="false">#REF!</f>
        <v>#REF!</v>
      </c>
      <c r="J37" s="367" t="e">
        <f aca="false">#REF!</f>
        <v>#REF!</v>
      </c>
    </row>
    <row r="38" s="562" customFormat="true" ht="76.5" hidden="false" customHeight="false" outlineLevel="0" collapsed="false">
      <c r="A38" s="563" t="s">
        <v>699</v>
      </c>
      <c r="B38" s="386" t="s">
        <v>378</v>
      </c>
      <c r="C38" s="386" t="s">
        <v>380</v>
      </c>
      <c r="D38" s="386" t="s">
        <v>360</v>
      </c>
      <c r="E38" s="386" t="s">
        <v>700</v>
      </c>
      <c r="F38" s="386"/>
      <c r="G38" s="386" t="s">
        <v>614</v>
      </c>
      <c r="H38" s="386" t="s">
        <v>360</v>
      </c>
      <c r="I38" s="560" t="e">
        <f aca="false">I39+I40</f>
        <v>#REF!</v>
      </c>
      <c r="J38" s="388" t="e">
        <f aca="false">J39+J40</f>
        <v>#REF!</v>
      </c>
    </row>
    <row r="39" s="562" customFormat="true" ht="25.5" hidden="false" customHeight="false" outlineLevel="0" collapsed="false">
      <c r="A39" s="489" t="s">
        <v>444</v>
      </c>
      <c r="B39" s="386" t="s">
        <v>378</v>
      </c>
      <c r="C39" s="386" t="s">
        <v>380</v>
      </c>
      <c r="D39" s="386" t="s">
        <v>360</v>
      </c>
      <c r="E39" s="386" t="s">
        <v>700</v>
      </c>
      <c r="F39" s="386" t="s">
        <v>445</v>
      </c>
      <c r="G39" s="386" t="s">
        <v>614</v>
      </c>
      <c r="H39" s="386" t="s">
        <v>360</v>
      </c>
      <c r="I39" s="252" t="e">
        <f aca="false">#REF!</f>
        <v>#REF!</v>
      </c>
      <c r="J39" s="367" t="e">
        <f aca="false">#REF!</f>
        <v>#REF!</v>
      </c>
    </row>
    <row r="40" s="562" customFormat="true" ht="38.25" hidden="false" customHeight="false" outlineLevel="0" collapsed="false">
      <c r="A40" s="482" t="s">
        <v>701</v>
      </c>
      <c r="B40" s="386" t="s">
        <v>378</v>
      </c>
      <c r="C40" s="386" t="s">
        <v>380</v>
      </c>
      <c r="D40" s="386" t="s">
        <v>360</v>
      </c>
      <c r="E40" s="386" t="s">
        <v>700</v>
      </c>
      <c r="F40" s="386" t="s">
        <v>702</v>
      </c>
      <c r="G40" s="386" t="s">
        <v>614</v>
      </c>
      <c r="H40" s="386" t="s">
        <v>360</v>
      </c>
      <c r="I40" s="252" t="e">
        <f aca="false">#REF!</f>
        <v>#REF!</v>
      </c>
      <c r="J40" s="367" t="e">
        <f aca="false">#REF!</f>
        <v>#REF!</v>
      </c>
    </row>
    <row r="41" s="562" customFormat="true" ht="25.5" hidden="false" customHeight="false" outlineLevel="0" collapsed="false">
      <c r="A41" s="504" t="s">
        <v>447</v>
      </c>
      <c r="B41" s="439" t="s">
        <v>378</v>
      </c>
      <c r="C41" s="439" t="s">
        <v>380</v>
      </c>
      <c r="D41" s="439" t="s">
        <v>365</v>
      </c>
      <c r="E41" s="439" t="s">
        <v>370</v>
      </c>
      <c r="F41" s="439"/>
      <c r="G41" s="439"/>
      <c r="H41" s="439"/>
      <c r="I41" s="564" t="e">
        <f aca="false">I42</f>
        <v>#REF!</v>
      </c>
      <c r="J41" s="376" t="e">
        <f aca="false">J42</f>
        <v>#REF!</v>
      </c>
    </row>
    <row r="42" s="562" customFormat="true" ht="12.75" hidden="false" customHeight="false" outlineLevel="0" collapsed="false">
      <c r="A42" s="502" t="s">
        <v>449</v>
      </c>
      <c r="B42" s="386" t="s">
        <v>378</v>
      </c>
      <c r="C42" s="386" t="s">
        <v>380</v>
      </c>
      <c r="D42" s="386" t="s">
        <v>365</v>
      </c>
      <c r="E42" s="378" t="s">
        <v>451</v>
      </c>
      <c r="F42" s="386"/>
      <c r="G42" s="386" t="s">
        <v>614</v>
      </c>
      <c r="H42" s="386" t="s">
        <v>360</v>
      </c>
      <c r="I42" s="251" t="e">
        <f aca="false">I43</f>
        <v>#REF!</v>
      </c>
      <c r="J42" s="380" t="e">
        <f aca="false">J43</f>
        <v>#REF!</v>
      </c>
    </row>
    <row r="43" s="562" customFormat="true" ht="38.25" hidden="false" customHeight="false" outlineLevel="0" collapsed="false">
      <c r="A43" s="482" t="s">
        <v>383</v>
      </c>
      <c r="B43" s="386" t="s">
        <v>378</v>
      </c>
      <c r="C43" s="386" t="s">
        <v>380</v>
      </c>
      <c r="D43" s="386" t="s">
        <v>365</v>
      </c>
      <c r="E43" s="378" t="s">
        <v>451</v>
      </c>
      <c r="F43" s="386" t="s">
        <v>384</v>
      </c>
      <c r="G43" s="386" t="s">
        <v>614</v>
      </c>
      <c r="H43" s="386" t="s">
        <v>360</v>
      </c>
      <c r="I43" s="252" t="e">
        <f aca="false">#REF!</f>
        <v>#REF!</v>
      </c>
      <c r="J43" s="367" t="e">
        <f aca="false">#REF!</f>
        <v>#REF!</v>
      </c>
    </row>
    <row r="44" s="562" customFormat="true" ht="25.5" hidden="false" customHeight="false" outlineLevel="0" collapsed="false">
      <c r="A44" s="504" t="s">
        <v>453</v>
      </c>
      <c r="B44" s="439" t="s">
        <v>378</v>
      </c>
      <c r="C44" s="439" t="s">
        <v>380</v>
      </c>
      <c r="D44" s="439" t="s">
        <v>378</v>
      </c>
      <c r="E44" s="439" t="s">
        <v>370</v>
      </c>
      <c r="F44" s="439"/>
      <c r="G44" s="439"/>
      <c r="H44" s="439"/>
      <c r="I44" s="556" t="e">
        <f aca="false">I45</f>
        <v>#REF!</v>
      </c>
      <c r="J44" s="362" t="e">
        <f aca="false">J45</f>
        <v>#REF!</v>
      </c>
    </row>
    <row r="45" s="565" customFormat="true" ht="25.5" hidden="false" customHeight="false" outlineLevel="0" collapsed="false">
      <c r="A45" s="502" t="s">
        <v>454</v>
      </c>
      <c r="B45" s="386" t="s">
        <v>378</v>
      </c>
      <c r="C45" s="386" t="s">
        <v>380</v>
      </c>
      <c r="D45" s="386" t="s">
        <v>378</v>
      </c>
      <c r="E45" s="386" t="s">
        <v>455</v>
      </c>
      <c r="F45" s="386"/>
      <c r="G45" s="386" t="s">
        <v>614</v>
      </c>
      <c r="H45" s="386" t="s">
        <v>360</v>
      </c>
      <c r="I45" s="252" t="e">
        <f aca="false">I46</f>
        <v>#REF!</v>
      </c>
      <c r="J45" s="367" t="e">
        <f aca="false">J46</f>
        <v>#REF!</v>
      </c>
    </row>
    <row r="46" s="562" customFormat="true" ht="38.25" hidden="false" customHeight="false" outlineLevel="0" collapsed="false">
      <c r="A46" s="482" t="s">
        <v>383</v>
      </c>
      <c r="B46" s="386" t="s">
        <v>378</v>
      </c>
      <c r="C46" s="386" t="s">
        <v>380</v>
      </c>
      <c r="D46" s="386" t="s">
        <v>378</v>
      </c>
      <c r="E46" s="386" t="s">
        <v>455</v>
      </c>
      <c r="F46" s="386" t="s">
        <v>384</v>
      </c>
      <c r="G46" s="386" t="s">
        <v>614</v>
      </c>
      <c r="H46" s="386" t="s">
        <v>360</v>
      </c>
      <c r="I46" s="252" t="e">
        <f aca="false">#REF!</f>
        <v>#REF!</v>
      </c>
      <c r="J46" s="367" t="e">
        <f aca="false">#REF!</f>
        <v>#REF!</v>
      </c>
    </row>
    <row r="47" s="562" customFormat="true" ht="38.25" hidden="false" customHeight="false" outlineLevel="0" collapsed="false">
      <c r="A47" s="504" t="s">
        <v>871</v>
      </c>
      <c r="B47" s="439" t="s">
        <v>378</v>
      </c>
      <c r="C47" s="439" t="s">
        <v>380</v>
      </c>
      <c r="D47" s="374" t="s">
        <v>413</v>
      </c>
      <c r="E47" s="439" t="s">
        <v>370</v>
      </c>
      <c r="F47" s="439"/>
      <c r="G47" s="439"/>
      <c r="H47" s="439"/>
      <c r="I47" s="561" t="e">
        <f aca="false">I48</f>
        <v>#REF!</v>
      </c>
      <c r="J47" s="441" t="e">
        <f aca="false">J48</f>
        <v>#REF!</v>
      </c>
    </row>
    <row r="48" s="562" customFormat="true" ht="114.75" hidden="false" customHeight="false" outlineLevel="0" collapsed="false">
      <c r="A48" s="563" t="s">
        <v>295</v>
      </c>
      <c r="B48" s="386" t="s">
        <v>378</v>
      </c>
      <c r="C48" s="386" t="s">
        <v>380</v>
      </c>
      <c r="D48" s="378" t="s">
        <v>413</v>
      </c>
      <c r="E48" s="386" t="s">
        <v>872</v>
      </c>
      <c r="F48" s="386"/>
      <c r="G48" s="386" t="s">
        <v>592</v>
      </c>
      <c r="H48" s="386" t="s">
        <v>389</v>
      </c>
      <c r="I48" s="560" t="e">
        <f aca="false">I49</f>
        <v>#REF!</v>
      </c>
      <c r="J48" s="388" t="e">
        <f aca="false">J49</f>
        <v>#REF!</v>
      </c>
    </row>
    <row r="49" s="562" customFormat="true" ht="25.5" hidden="false" customHeight="false" outlineLevel="0" collapsed="false">
      <c r="A49" s="482" t="s">
        <v>873</v>
      </c>
      <c r="B49" s="386" t="s">
        <v>378</v>
      </c>
      <c r="C49" s="386" t="s">
        <v>380</v>
      </c>
      <c r="D49" s="378" t="s">
        <v>413</v>
      </c>
      <c r="E49" s="386" t="s">
        <v>872</v>
      </c>
      <c r="F49" s="386" t="s">
        <v>874</v>
      </c>
      <c r="G49" s="386" t="s">
        <v>592</v>
      </c>
      <c r="H49" s="386" t="s">
        <v>389</v>
      </c>
      <c r="I49" s="252" t="e">
        <f aca="false">#REF!</f>
        <v>#REF!</v>
      </c>
      <c r="J49" s="367" t="e">
        <f aca="false">#REF!</f>
        <v>#REF!</v>
      </c>
    </row>
    <row r="50" s="562" customFormat="true" ht="38.25" hidden="false" customHeight="false" outlineLevel="0" collapsed="false">
      <c r="A50" s="553" t="s">
        <v>752</v>
      </c>
      <c r="B50" s="476" t="s">
        <v>378</v>
      </c>
      <c r="C50" s="476" t="s">
        <v>387</v>
      </c>
      <c r="D50" s="476" t="s">
        <v>369</v>
      </c>
      <c r="E50" s="476" t="s">
        <v>370</v>
      </c>
      <c r="F50" s="476"/>
      <c r="G50" s="476"/>
      <c r="H50" s="476"/>
      <c r="I50" s="554" t="e">
        <f aca="false">I51+I81+I85+I90</f>
        <v>#REF!</v>
      </c>
      <c r="J50" s="555" t="e">
        <f aca="false">J51+J81+J85+J90</f>
        <v>#REF!</v>
      </c>
    </row>
    <row r="51" s="562" customFormat="true" ht="38.25" hidden="false" customHeight="false" outlineLevel="0" collapsed="false">
      <c r="A51" s="495" t="s">
        <v>441</v>
      </c>
      <c r="B51" s="439" t="s">
        <v>378</v>
      </c>
      <c r="C51" s="439" t="s">
        <v>387</v>
      </c>
      <c r="D51" s="439" t="s">
        <v>360</v>
      </c>
      <c r="E51" s="439" t="s">
        <v>370</v>
      </c>
      <c r="F51" s="439"/>
      <c r="G51" s="439"/>
      <c r="H51" s="439"/>
      <c r="I51" s="556" t="e">
        <f aca="false">I52+I58+I63+I68+I76</f>
        <v>#REF!</v>
      </c>
      <c r="J51" s="362" t="e">
        <f aca="false">J52+J58+J63+J68+J76</f>
        <v>#REF!</v>
      </c>
    </row>
    <row r="52" s="562" customFormat="true" ht="38.25" hidden="false" customHeight="false" outlineLevel="0" collapsed="false">
      <c r="A52" s="512" t="s">
        <v>442</v>
      </c>
      <c r="B52" s="386" t="s">
        <v>378</v>
      </c>
      <c r="C52" s="386" t="s">
        <v>387</v>
      </c>
      <c r="D52" s="386" t="s">
        <v>360</v>
      </c>
      <c r="E52" s="386" t="s">
        <v>443</v>
      </c>
      <c r="F52" s="386"/>
      <c r="G52" s="386" t="s">
        <v>614</v>
      </c>
      <c r="H52" s="386" t="s">
        <v>365</v>
      </c>
      <c r="I52" s="560" t="e">
        <f aca="false">I53+I55+I56+I57+I54</f>
        <v>#REF!</v>
      </c>
      <c r="J52" s="388" t="e">
        <f aca="false">J53+J55+J56+J57+J54</f>
        <v>#REF!</v>
      </c>
    </row>
    <row r="53" s="562" customFormat="true" ht="38.25" hidden="false" customHeight="false" outlineLevel="0" collapsed="false">
      <c r="A53" s="482" t="s">
        <v>383</v>
      </c>
      <c r="B53" s="386" t="s">
        <v>378</v>
      </c>
      <c r="C53" s="386" t="s">
        <v>387</v>
      </c>
      <c r="D53" s="386" t="s">
        <v>360</v>
      </c>
      <c r="E53" s="386" t="s">
        <v>443</v>
      </c>
      <c r="F53" s="386" t="s">
        <v>384</v>
      </c>
      <c r="G53" s="386" t="s">
        <v>614</v>
      </c>
      <c r="H53" s="386" t="s">
        <v>365</v>
      </c>
      <c r="I53" s="252" t="e">
        <f aca="false">#REF!</f>
        <v>#REF!</v>
      </c>
      <c r="J53" s="367" t="e">
        <f aca="false">#REF!</f>
        <v>#REF!</v>
      </c>
    </row>
    <row r="54" s="562" customFormat="true" ht="38.25" hidden="false" customHeight="false" outlineLevel="0" collapsed="false">
      <c r="A54" s="482" t="s">
        <v>701</v>
      </c>
      <c r="B54" s="386" t="s">
        <v>378</v>
      </c>
      <c r="C54" s="386" t="s">
        <v>387</v>
      </c>
      <c r="D54" s="386" t="s">
        <v>360</v>
      </c>
      <c r="E54" s="386" t="s">
        <v>443</v>
      </c>
      <c r="F54" s="386" t="s">
        <v>702</v>
      </c>
      <c r="G54" s="386" t="s">
        <v>614</v>
      </c>
      <c r="H54" s="386" t="s">
        <v>365</v>
      </c>
      <c r="I54" s="252" t="e">
        <f aca="false">#REF!</f>
        <v>#REF!</v>
      </c>
      <c r="J54" s="367" t="e">
        <f aca="false">#REF!</f>
        <v>#REF!</v>
      </c>
    </row>
    <row r="55" s="562" customFormat="true" ht="25.5" hidden="false" customHeight="false" outlineLevel="0" collapsed="false">
      <c r="A55" s="482" t="s">
        <v>385</v>
      </c>
      <c r="B55" s="386" t="s">
        <v>378</v>
      </c>
      <c r="C55" s="386" t="s">
        <v>387</v>
      </c>
      <c r="D55" s="386" t="s">
        <v>360</v>
      </c>
      <c r="E55" s="386" t="s">
        <v>443</v>
      </c>
      <c r="F55" s="386" t="s">
        <v>225</v>
      </c>
      <c r="G55" s="386" t="s">
        <v>614</v>
      </c>
      <c r="H55" s="386" t="s">
        <v>365</v>
      </c>
      <c r="I55" s="252" t="e">
        <f aca="false">#REF!</f>
        <v>#REF!</v>
      </c>
      <c r="J55" s="367" t="e">
        <f aca="false">#REF!</f>
        <v>#REF!</v>
      </c>
    </row>
    <row r="56" s="562" customFormat="true" ht="12.75" hidden="false" customHeight="false" outlineLevel="0" collapsed="false">
      <c r="A56" s="488" t="s">
        <v>555</v>
      </c>
      <c r="B56" s="386" t="s">
        <v>378</v>
      </c>
      <c r="C56" s="386" t="s">
        <v>387</v>
      </c>
      <c r="D56" s="386" t="s">
        <v>360</v>
      </c>
      <c r="E56" s="386" t="s">
        <v>443</v>
      </c>
      <c r="F56" s="386" t="s">
        <v>556</v>
      </c>
      <c r="G56" s="386" t="s">
        <v>614</v>
      </c>
      <c r="H56" s="386" t="s">
        <v>365</v>
      </c>
      <c r="I56" s="252" t="e">
        <f aca="false">#REF!</f>
        <v>#REF!</v>
      </c>
      <c r="J56" s="367" t="e">
        <f aca="false">#REF!</f>
        <v>#REF!</v>
      </c>
    </row>
    <row r="57" s="562" customFormat="true" ht="12.75" hidden="false" customHeight="false" outlineLevel="0" collapsed="false">
      <c r="A57" s="489" t="s">
        <v>557</v>
      </c>
      <c r="B57" s="386" t="s">
        <v>378</v>
      </c>
      <c r="C57" s="386" t="s">
        <v>387</v>
      </c>
      <c r="D57" s="386" t="s">
        <v>360</v>
      </c>
      <c r="E57" s="386" t="s">
        <v>443</v>
      </c>
      <c r="F57" s="386" t="s">
        <v>558</v>
      </c>
      <c r="G57" s="386" t="s">
        <v>614</v>
      </c>
      <c r="H57" s="386" t="s">
        <v>365</v>
      </c>
      <c r="I57" s="252" t="e">
        <f aca="false">#REF!</f>
        <v>#REF!</v>
      </c>
      <c r="J57" s="367" t="e">
        <f aca="false">#REF!</f>
        <v>#REF!</v>
      </c>
    </row>
    <row r="58" s="562" customFormat="true" ht="114.75" hidden="false" customHeight="false" outlineLevel="0" collapsed="false">
      <c r="A58" s="563" t="s">
        <v>291</v>
      </c>
      <c r="B58" s="386" t="s">
        <v>378</v>
      </c>
      <c r="C58" s="386" t="s">
        <v>387</v>
      </c>
      <c r="D58" s="386" t="s">
        <v>360</v>
      </c>
      <c r="E58" s="386" t="s">
        <v>728</v>
      </c>
      <c r="F58" s="386"/>
      <c r="G58" s="386" t="s">
        <v>614</v>
      </c>
      <c r="H58" s="386" t="s">
        <v>365</v>
      </c>
      <c r="I58" s="560" t="e">
        <f aca="false">I59+I61+I62++I60</f>
        <v>#REF!</v>
      </c>
      <c r="J58" s="388" t="e">
        <f aca="false">J59+J61+J62++J60</f>
        <v>#REF!</v>
      </c>
    </row>
    <row r="59" s="562" customFormat="true" ht="38.25" hidden="false" customHeight="false" outlineLevel="0" collapsed="false">
      <c r="A59" s="482" t="s">
        <v>383</v>
      </c>
      <c r="B59" s="386" t="s">
        <v>378</v>
      </c>
      <c r="C59" s="386" t="s">
        <v>387</v>
      </c>
      <c r="D59" s="386" t="s">
        <v>360</v>
      </c>
      <c r="E59" s="386" t="s">
        <v>728</v>
      </c>
      <c r="F59" s="386" t="s">
        <v>384</v>
      </c>
      <c r="G59" s="386" t="s">
        <v>614</v>
      </c>
      <c r="H59" s="386" t="s">
        <v>365</v>
      </c>
      <c r="I59" s="566" t="e">
        <f aca="false">#REF!</f>
        <v>#REF!</v>
      </c>
      <c r="J59" s="446" t="e">
        <f aca="false">#REF!</f>
        <v>#REF!</v>
      </c>
    </row>
    <row r="60" s="562" customFormat="true" ht="38.25" hidden="false" customHeight="false" outlineLevel="0" collapsed="false">
      <c r="A60" s="482" t="s">
        <v>701</v>
      </c>
      <c r="B60" s="386" t="s">
        <v>378</v>
      </c>
      <c r="C60" s="386" t="s">
        <v>387</v>
      </c>
      <c r="D60" s="386" t="s">
        <v>360</v>
      </c>
      <c r="E60" s="386" t="s">
        <v>728</v>
      </c>
      <c r="F60" s="386" t="s">
        <v>702</v>
      </c>
      <c r="G60" s="386" t="s">
        <v>614</v>
      </c>
      <c r="H60" s="386" t="s">
        <v>365</v>
      </c>
      <c r="I60" s="566" t="e">
        <f aca="false">#REF!</f>
        <v>#REF!</v>
      </c>
      <c r="J60" s="446" t="e">
        <f aca="false">#REF!</f>
        <v>#REF!</v>
      </c>
    </row>
    <row r="61" s="562" customFormat="true" ht="12.75" hidden="false" customHeight="false" outlineLevel="0" collapsed="false">
      <c r="A61" s="488" t="s">
        <v>555</v>
      </c>
      <c r="B61" s="386" t="s">
        <v>378</v>
      </c>
      <c r="C61" s="386" t="s">
        <v>387</v>
      </c>
      <c r="D61" s="386" t="s">
        <v>360</v>
      </c>
      <c r="E61" s="386" t="s">
        <v>728</v>
      </c>
      <c r="F61" s="386" t="s">
        <v>556</v>
      </c>
      <c r="G61" s="386" t="s">
        <v>614</v>
      </c>
      <c r="H61" s="386" t="s">
        <v>365</v>
      </c>
      <c r="I61" s="566" t="e">
        <f aca="false">#REF!</f>
        <v>#REF!</v>
      </c>
      <c r="J61" s="446" t="e">
        <f aca="false">#REF!</f>
        <v>#REF!</v>
      </c>
    </row>
    <row r="62" s="562" customFormat="true" ht="12.75" hidden="false" customHeight="false" outlineLevel="0" collapsed="false">
      <c r="A62" s="489" t="s">
        <v>557</v>
      </c>
      <c r="B62" s="386" t="s">
        <v>378</v>
      </c>
      <c r="C62" s="386" t="s">
        <v>387</v>
      </c>
      <c r="D62" s="386" t="s">
        <v>360</v>
      </c>
      <c r="E62" s="386" t="s">
        <v>728</v>
      </c>
      <c r="F62" s="386" t="s">
        <v>558</v>
      </c>
      <c r="G62" s="386" t="s">
        <v>614</v>
      </c>
      <c r="H62" s="386" t="s">
        <v>365</v>
      </c>
      <c r="I62" s="566" t="e">
        <f aca="false">#REF!</f>
        <v>#REF!</v>
      </c>
      <c r="J62" s="446" t="e">
        <f aca="false">#REF!</f>
        <v>#REF!</v>
      </c>
    </row>
    <row r="63" s="562" customFormat="true" ht="63.75" hidden="false" customHeight="false" outlineLevel="0" collapsed="false">
      <c r="A63" s="563" t="s">
        <v>281</v>
      </c>
      <c r="B63" s="386" t="s">
        <v>378</v>
      </c>
      <c r="C63" s="386" t="s">
        <v>387</v>
      </c>
      <c r="D63" s="386" t="s">
        <v>360</v>
      </c>
      <c r="E63" s="386" t="s">
        <v>700</v>
      </c>
      <c r="F63" s="386"/>
      <c r="G63" s="386" t="s">
        <v>614</v>
      </c>
      <c r="H63" s="386" t="s">
        <v>365</v>
      </c>
      <c r="I63" s="252" t="e">
        <f aca="false">I64+I65+I66+I67</f>
        <v>#REF!</v>
      </c>
      <c r="J63" s="367" t="e">
        <f aca="false">J64+J65+J66+J67</f>
        <v>#REF!</v>
      </c>
    </row>
    <row r="64" s="562" customFormat="true" ht="25.5" hidden="false" customHeight="false" outlineLevel="0" collapsed="false">
      <c r="A64" s="489" t="s">
        <v>444</v>
      </c>
      <c r="B64" s="386" t="s">
        <v>378</v>
      </c>
      <c r="C64" s="386" t="s">
        <v>387</v>
      </c>
      <c r="D64" s="386" t="s">
        <v>360</v>
      </c>
      <c r="E64" s="386" t="s">
        <v>700</v>
      </c>
      <c r="F64" s="386" t="s">
        <v>445</v>
      </c>
      <c r="G64" s="386" t="s">
        <v>614</v>
      </c>
      <c r="H64" s="386" t="s">
        <v>365</v>
      </c>
      <c r="I64" s="252" t="e">
        <f aca="false">#REF!</f>
        <v>#REF!</v>
      </c>
      <c r="J64" s="367" t="e">
        <f aca="false">#REF!</f>
        <v>#REF!</v>
      </c>
    </row>
    <row r="65" s="562" customFormat="true" ht="38.25" hidden="false" customHeight="false" outlineLevel="0" collapsed="false">
      <c r="A65" s="482" t="s">
        <v>701</v>
      </c>
      <c r="B65" s="386" t="s">
        <v>378</v>
      </c>
      <c r="C65" s="386" t="s">
        <v>387</v>
      </c>
      <c r="D65" s="386" t="s">
        <v>360</v>
      </c>
      <c r="E65" s="386" t="s">
        <v>700</v>
      </c>
      <c r="F65" s="386" t="s">
        <v>702</v>
      </c>
      <c r="G65" s="386" t="s">
        <v>614</v>
      </c>
      <c r="H65" s="386" t="s">
        <v>365</v>
      </c>
      <c r="I65" s="252" t="e">
        <f aca="false">#REF!</f>
        <v>#REF!</v>
      </c>
      <c r="J65" s="367" t="e">
        <f aca="false">#REF!</f>
        <v>#REF!</v>
      </c>
    </row>
    <row r="66" s="562" customFormat="true" ht="12.75" hidden="false" customHeight="false" outlineLevel="0" collapsed="false">
      <c r="A66" s="488" t="s">
        <v>555</v>
      </c>
      <c r="B66" s="386" t="s">
        <v>378</v>
      </c>
      <c r="C66" s="386" t="s">
        <v>387</v>
      </c>
      <c r="D66" s="386" t="s">
        <v>360</v>
      </c>
      <c r="E66" s="386" t="s">
        <v>700</v>
      </c>
      <c r="F66" s="386" t="s">
        <v>556</v>
      </c>
      <c r="G66" s="386" t="s">
        <v>614</v>
      </c>
      <c r="H66" s="386" t="s">
        <v>365</v>
      </c>
      <c r="I66" s="252" t="e">
        <f aca="false">#REF!</f>
        <v>#REF!</v>
      </c>
      <c r="J66" s="367" t="e">
        <f aca="false">#REF!</f>
        <v>#REF!</v>
      </c>
    </row>
    <row r="67" s="562" customFormat="true" ht="12.75" hidden="false" customHeight="false" outlineLevel="0" collapsed="false">
      <c r="A67" s="489" t="s">
        <v>557</v>
      </c>
      <c r="B67" s="386" t="s">
        <v>378</v>
      </c>
      <c r="C67" s="386" t="s">
        <v>387</v>
      </c>
      <c r="D67" s="386" t="s">
        <v>360</v>
      </c>
      <c r="E67" s="386" t="s">
        <v>700</v>
      </c>
      <c r="F67" s="386" t="s">
        <v>558</v>
      </c>
      <c r="G67" s="386" t="s">
        <v>614</v>
      </c>
      <c r="H67" s="386" t="s">
        <v>365</v>
      </c>
      <c r="I67" s="252" t="e">
        <f aca="false">#REF!</f>
        <v>#REF!</v>
      </c>
      <c r="J67" s="367" t="e">
        <f aca="false">#REF!</f>
        <v>#REF!</v>
      </c>
    </row>
    <row r="68" s="562" customFormat="true" ht="102" hidden="false" customHeight="false" outlineLevel="0" collapsed="false">
      <c r="A68" s="563" t="s">
        <v>296</v>
      </c>
      <c r="B68" s="386" t="s">
        <v>378</v>
      </c>
      <c r="C68" s="386" t="s">
        <v>387</v>
      </c>
      <c r="D68" s="386" t="s">
        <v>360</v>
      </c>
      <c r="E68" s="386" t="s">
        <v>698</v>
      </c>
      <c r="F68" s="386"/>
      <c r="G68" s="386"/>
      <c r="H68" s="386"/>
      <c r="I68" s="252" t="e">
        <f aca="false">I69+I70+I71+I72+I73+I74+I75</f>
        <v>#REF!</v>
      </c>
      <c r="J68" s="367" t="e">
        <f aca="false">J69+J70+J71+J72+J73+J74+J75</f>
        <v>#REF!</v>
      </c>
    </row>
    <row r="69" s="562" customFormat="true" ht="25.5" hidden="false" customHeight="false" outlineLevel="0" collapsed="false">
      <c r="A69" s="489" t="s">
        <v>444</v>
      </c>
      <c r="B69" s="386" t="s">
        <v>378</v>
      </c>
      <c r="C69" s="386" t="s">
        <v>387</v>
      </c>
      <c r="D69" s="386" t="s">
        <v>360</v>
      </c>
      <c r="E69" s="386" t="s">
        <v>698</v>
      </c>
      <c r="F69" s="386" t="s">
        <v>445</v>
      </c>
      <c r="G69" s="386" t="s">
        <v>614</v>
      </c>
      <c r="H69" s="386" t="s">
        <v>365</v>
      </c>
      <c r="I69" s="252" t="e">
        <f aca="false">#REF!</f>
        <v>#REF!</v>
      </c>
      <c r="J69" s="367" t="e">
        <f aca="false">#REF!</f>
        <v>#REF!</v>
      </c>
    </row>
    <row r="70" s="562" customFormat="true" ht="38.25" hidden="false" customHeight="false" outlineLevel="0" collapsed="false">
      <c r="A70" s="482" t="s">
        <v>383</v>
      </c>
      <c r="B70" s="386" t="s">
        <v>378</v>
      </c>
      <c r="C70" s="386" t="s">
        <v>387</v>
      </c>
      <c r="D70" s="386" t="s">
        <v>360</v>
      </c>
      <c r="E70" s="386" t="s">
        <v>698</v>
      </c>
      <c r="F70" s="386" t="s">
        <v>384</v>
      </c>
      <c r="G70" s="386" t="s">
        <v>614</v>
      </c>
      <c r="H70" s="386" t="s">
        <v>365</v>
      </c>
      <c r="I70" s="252" t="e">
        <f aca="false">#REF!</f>
        <v>#REF!</v>
      </c>
      <c r="J70" s="367" t="e">
        <f aca="false">#REF!</f>
        <v>#REF!</v>
      </c>
    </row>
    <row r="71" s="562" customFormat="true" ht="12.75" hidden="false" customHeight="false" outlineLevel="0" collapsed="false">
      <c r="A71" s="488" t="s">
        <v>555</v>
      </c>
      <c r="B71" s="386" t="s">
        <v>378</v>
      </c>
      <c r="C71" s="386" t="s">
        <v>387</v>
      </c>
      <c r="D71" s="386" t="s">
        <v>360</v>
      </c>
      <c r="E71" s="386" t="s">
        <v>698</v>
      </c>
      <c r="F71" s="386" t="s">
        <v>556</v>
      </c>
      <c r="G71" s="386" t="s">
        <v>614</v>
      </c>
      <c r="H71" s="386" t="s">
        <v>365</v>
      </c>
      <c r="I71" s="252" t="e">
        <f aca="false">#REF!</f>
        <v>#REF!</v>
      </c>
      <c r="J71" s="367" t="e">
        <f aca="false">#REF!</f>
        <v>#REF!</v>
      </c>
    </row>
    <row r="72" s="562" customFormat="true" ht="12.75" hidden="false" customHeight="false" outlineLevel="0" collapsed="false">
      <c r="A72" s="489" t="s">
        <v>557</v>
      </c>
      <c r="B72" s="386" t="s">
        <v>378</v>
      </c>
      <c r="C72" s="386" t="s">
        <v>387</v>
      </c>
      <c r="D72" s="386" t="s">
        <v>360</v>
      </c>
      <c r="E72" s="386" t="s">
        <v>698</v>
      </c>
      <c r="F72" s="386" t="s">
        <v>558</v>
      </c>
      <c r="G72" s="386" t="s">
        <v>614</v>
      </c>
      <c r="H72" s="386" t="s">
        <v>365</v>
      </c>
      <c r="I72" s="252" t="e">
        <f aca="false">#REF!</f>
        <v>#REF!</v>
      </c>
      <c r="J72" s="367" t="e">
        <f aca="false">#REF!</f>
        <v>#REF!</v>
      </c>
    </row>
    <row r="73" s="562" customFormat="true" ht="25.5" hidden="true" customHeight="false" outlineLevel="0" collapsed="false">
      <c r="A73" s="489" t="s">
        <v>444</v>
      </c>
      <c r="B73" s="386" t="s">
        <v>378</v>
      </c>
      <c r="C73" s="386" t="s">
        <v>387</v>
      </c>
      <c r="D73" s="386" t="s">
        <v>360</v>
      </c>
      <c r="E73" s="386" t="s">
        <v>698</v>
      </c>
      <c r="F73" s="386" t="s">
        <v>445</v>
      </c>
      <c r="G73" s="386" t="s">
        <v>592</v>
      </c>
      <c r="H73" s="386" t="s">
        <v>389</v>
      </c>
      <c r="I73" s="252" t="e">
        <f aca="false">#REF!</f>
        <v>#REF!</v>
      </c>
      <c r="J73" s="367" t="e">
        <f aca="false">#REF!</f>
        <v>#REF!</v>
      </c>
    </row>
    <row r="74" s="562" customFormat="true" ht="12.75" hidden="true" customHeight="false" outlineLevel="0" collapsed="false">
      <c r="A74" s="488" t="s">
        <v>555</v>
      </c>
      <c r="B74" s="386" t="s">
        <v>378</v>
      </c>
      <c r="C74" s="386" t="s">
        <v>387</v>
      </c>
      <c r="D74" s="386" t="s">
        <v>360</v>
      </c>
      <c r="E74" s="386" t="s">
        <v>698</v>
      </c>
      <c r="F74" s="386" t="s">
        <v>556</v>
      </c>
      <c r="G74" s="386" t="s">
        <v>592</v>
      </c>
      <c r="H74" s="386" t="s">
        <v>389</v>
      </c>
      <c r="I74" s="252" t="e">
        <f aca="false">#REF!</f>
        <v>#REF!</v>
      </c>
      <c r="J74" s="367" t="e">
        <f aca="false">#REF!</f>
        <v>#REF!</v>
      </c>
    </row>
    <row r="75" s="562" customFormat="true" ht="12.75" hidden="true" customHeight="false" outlineLevel="0" collapsed="false">
      <c r="A75" s="489" t="s">
        <v>557</v>
      </c>
      <c r="B75" s="386" t="s">
        <v>378</v>
      </c>
      <c r="C75" s="386" t="s">
        <v>387</v>
      </c>
      <c r="D75" s="386" t="s">
        <v>360</v>
      </c>
      <c r="E75" s="386" t="s">
        <v>698</v>
      </c>
      <c r="F75" s="386" t="s">
        <v>558</v>
      </c>
      <c r="G75" s="386" t="s">
        <v>592</v>
      </c>
      <c r="H75" s="386" t="s">
        <v>389</v>
      </c>
      <c r="I75" s="252" t="e">
        <f aca="false">#REF!</f>
        <v>#REF!</v>
      </c>
      <c r="J75" s="367" t="e">
        <f aca="false">#REF!</f>
        <v>#REF!</v>
      </c>
    </row>
    <row r="76" s="562" customFormat="true" ht="25.5" hidden="false" customHeight="false" outlineLevel="0" collapsed="false">
      <c r="A76" s="563" t="s">
        <v>870</v>
      </c>
      <c r="B76" s="386" t="s">
        <v>378</v>
      </c>
      <c r="C76" s="386" t="s">
        <v>387</v>
      </c>
      <c r="D76" s="386" t="s">
        <v>360</v>
      </c>
      <c r="E76" s="386" t="s">
        <v>698</v>
      </c>
      <c r="F76" s="386"/>
      <c r="G76" s="386" t="s">
        <v>614</v>
      </c>
      <c r="H76" s="386" t="s">
        <v>378</v>
      </c>
      <c r="I76" s="252" t="e">
        <f aca="false">I77+I78+I79+I80</f>
        <v>#REF!</v>
      </c>
      <c r="J76" s="367" t="e">
        <f aca="false">J77+J78+J79+J80</f>
        <v>#REF!</v>
      </c>
    </row>
    <row r="77" s="562" customFormat="true" ht="25.5" hidden="false" customHeight="false" outlineLevel="0" collapsed="false">
      <c r="A77" s="489" t="s">
        <v>444</v>
      </c>
      <c r="B77" s="386" t="s">
        <v>378</v>
      </c>
      <c r="C77" s="386" t="s">
        <v>387</v>
      </c>
      <c r="D77" s="386" t="s">
        <v>360</v>
      </c>
      <c r="E77" s="386" t="s">
        <v>698</v>
      </c>
      <c r="F77" s="386" t="s">
        <v>445</v>
      </c>
      <c r="G77" s="386" t="s">
        <v>614</v>
      </c>
      <c r="H77" s="386" t="s">
        <v>378</v>
      </c>
      <c r="I77" s="252" t="e">
        <f aca="false">#REF!</f>
        <v>#REF!</v>
      </c>
      <c r="J77" s="367" t="e">
        <f aca="false">#REF!</f>
        <v>#REF!</v>
      </c>
    </row>
    <row r="78" s="562" customFormat="true" ht="38.25" hidden="false" customHeight="false" outlineLevel="0" collapsed="false">
      <c r="A78" s="482" t="s">
        <v>383</v>
      </c>
      <c r="B78" s="386" t="s">
        <v>378</v>
      </c>
      <c r="C78" s="386" t="s">
        <v>387</v>
      </c>
      <c r="D78" s="386" t="s">
        <v>360</v>
      </c>
      <c r="E78" s="386" t="s">
        <v>698</v>
      </c>
      <c r="F78" s="386" t="s">
        <v>384</v>
      </c>
      <c r="G78" s="386" t="s">
        <v>614</v>
      </c>
      <c r="H78" s="386" t="s">
        <v>378</v>
      </c>
      <c r="I78" s="252" t="e">
        <f aca="false">#REF!</f>
        <v>#REF!</v>
      </c>
      <c r="J78" s="367" t="e">
        <f aca="false">#REF!</f>
        <v>#REF!</v>
      </c>
    </row>
    <row r="79" s="562" customFormat="true" ht="12.75" hidden="false" customHeight="false" outlineLevel="0" collapsed="false">
      <c r="A79" s="488" t="s">
        <v>555</v>
      </c>
      <c r="B79" s="386" t="s">
        <v>378</v>
      </c>
      <c r="C79" s="386" t="s">
        <v>387</v>
      </c>
      <c r="D79" s="386" t="s">
        <v>360</v>
      </c>
      <c r="E79" s="386" t="s">
        <v>698</v>
      </c>
      <c r="F79" s="386" t="s">
        <v>556</v>
      </c>
      <c r="G79" s="386" t="s">
        <v>614</v>
      </c>
      <c r="H79" s="386" t="s">
        <v>378</v>
      </c>
      <c r="I79" s="252" t="e">
        <f aca="false">#REF!</f>
        <v>#REF!</v>
      </c>
      <c r="J79" s="367" t="e">
        <f aca="false">#REF!</f>
        <v>#REF!</v>
      </c>
    </row>
    <row r="80" s="562" customFormat="true" ht="12.75" hidden="false" customHeight="false" outlineLevel="0" collapsed="false">
      <c r="A80" s="489" t="s">
        <v>557</v>
      </c>
      <c r="B80" s="386" t="s">
        <v>378</v>
      </c>
      <c r="C80" s="386" t="s">
        <v>387</v>
      </c>
      <c r="D80" s="386" t="s">
        <v>360</v>
      </c>
      <c r="E80" s="386" t="s">
        <v>698</v>
      </c>
      <c r="F80" s="386" t="s">
        <v>558</v>
      </c>
      <c r="G80" s="386" t="s">
        <v>614</v>
      </c>
      <c r="H80" s="386" t="s">
        <v>378</v>
      </c>
      <c r="I80" s="252" t="e">
        <f aca="false">#REF!</f>
        <v>#REF!</v>
      </c>
      <c r="J80" s="367" t="e">
        <f aca="false">#REF!</f>
        <v>#REF!</v>
      </c>
    </row>
    <row r="81" s="562" customFormat="true" ht="25.5" hidden="false" customHeight="false" outlineLevel="0" collapsed="false">
      <c r="A81" s="504" t="s">
        <v>447</v>
      </c>
      <c r="B81" s="439" t="s">
        <v>378</v>
      </c>
      <c r="C81" s="439" t="s">
        <v>387</v>
      </c>
      <c r="D81" s="439" t="s">
        <v>365</v>
      </c>
      <c r="E81" s="439" t="s">
        <v>370</v>
      </c>
      <c r="F81" s="439"/>
      <c r="G81" s="439"/>
      <c r="H81" s="439"/>
      <c r="I81" s="564" t="e">
        <f aca="false">I82</f>
        <v>#REF!</v>
      </c>
      <c r="J81" s="376" t="e">
        <f aca="false">J82</f>
        <v>#REF!</v>
      </c>
    </row>
    <row r="82" s="562" customFormat="true" ht="12.75" hidden="false" customHeight="false" outlineLevel="0" collapsed="false">
      <c r="A82" s="502" t="s">
        <v>449</v>
      </c>
      <c r="B82" s="386" t="s">
        <v>378</v>
      </c>
      <c r="C82" s="386" t="s">
        <v>387</v>
      </c>
      <c r="D82" s="386" t="s">
        <v>365</v>
      </c>
      <c r="E82" s="378" t="s">
        <v>451</v>
      </c>
      <c r="F82" s="386"/>
      <c r="G82" s="386" t="s">
        <v>614</v>
      </c>
      <c r="H82" s="386" t="s">
        <v>365</v>
      </c>
      <c r="I82" s="251" t="e">
        <f aca="false">I83+I84</f>
        <v>#REF!</v>
      </c>
      <c r="J82" s="380" t="e">
        <f aca="false">J83+J84</f>
        <v>#REF!</v>
      </c>
    </row>
    <row r="83" s="562" customFormat="true" ht="38.25" hidden="false" customHeight="false" outlineLevel="0" collapsed="false">
      <c r="A83" s="482" t="s">
        <v>383</v>
      </c>
      <c r="B83" s="386" t="s">
        <v>378</v>
      </c>
      <c r="C83" s="386" t="s">
        <v>387</v>
      </c>
      <c r="D83" s="386" t="s">
        <v>365</v>
      </c>
      <c r="E83" s="378" t="s">
        <v>451</v>
      </c>
      <c r="F83" s="386" t="s">
        <v>384</v>
      </c>
      <c r="G83" s="386" t="s">
        <v>614</v>
      </c>
      <c r="H83" s="386" t="s">
        <v>365</v>
      </c>
      <c r="I83" s="252" t="e">
        <f aca="false">#REF!</f>
        <v>#REF!</v>
      </c>
      <c r="J83" s="367" t="e">
        <f aca="false">#REF!</f>
        <v>#REF!</v>
      </c>
    </row>
    <row r="84" s="562" customFormat="true" ht="12.75" hidden="false" customHeight="false" outlineLevel="0" collapsed="false">
      <c r="A84" s="482"/>
      <c r="B84" s="386" t="s">
        <v>378</v>
      </c>
      <c r="C84" s="386" t="s">
        <v>387</v>
      </c>
      <c r="D84" s="386" t="s">
        <v>365</v>
      </c>
      <c r="E84" s="378" t="s">
        <v>451</v>
      </c>
      <c r="F84" s="386" t="s">
        <v>556</v>
      </c>
      <c r="G84" s="386" t="s">
        <v>614</v>
      </c>
      <c r="H84" s="386" t="s">
        <v>365</v>
      </c>
      <c r="I84" s="252" t="e">
        <f aca="false">#REF!</f>
        <v>#REF!</v>
      </c>
      <c r="J84" s="367" t="e">
        <f aca="false">#REF!</f>
        <v>#REF!</v>
      </c>
    </row>
    <row r="85" s="562" customFormat="true" ht="25.5" hidden="false" customHeight="false" outlineLevel="0" collapsed="false">
      <c r="A85" s="504" t="s">
        <v>453</v>
      </c>
      <c r="B85" s="439" t="s">
        <v>378</v>
      </c>
      <c r="C85" s="439" t="s">
        <v>387</v>
      </c>
      <c r="D85" s="439" t="s">
        <v>378</v>
      </c>
      <c r="E85" s="439" t="s">
        <v>370</v>
      </c>
      <c r="F85" s="439"/>
      <c r="G85" s="439"/>
      <c r="H85" s="439"/>
      <c r="I85" s="556" t="e">
        <f aca="false">I86</f>
        <v>#REF!</v>
      </c>
      <c r="J85" s="362" t="e">
        <f aca="false">J86</f>
        <v>#REF!</v>
      </c>
    </row>
    <row r="86" s="562" customFormat="true" ht="25.5" hidden="false" customHeight="false" outlineLevel="0" collapsed="false">
      <c r="A86" s="502" t="s">
        <v>454</v>
      </c>
      <c r="B86" s="386" t="s">
        <v>378</v>
      </c>
      <c r="C86" s="386" t="s">
        <v>387</v>
      </c>
      <c r="D86" s="386" t="s">
        <v>378</v>
      </c>
      <c r="E86" s="386" t="s">
        <v>455</v>
      </c>
      <c r="F86" s="386"/>
      <c r="G86" s="386" t="s">
        <v>614</v>
      </c>
      <c r="H86" s="386" t="s">
        <v>365</v>
      </c>
      <c r="I86" s="251" t="e">
        <f aca="false">I87+I88+I89</f>
        <v>#REF!</v>
      </c>
      <c r="J86" s="380" t="e">
        <f aca="false">J87+J88+J89</f>
        <v>#REF!</v>
      </c>
    </row>
    <row r="87" s="562" customFormat="true" ht="38.25" hidden="false" customHeight="false" outlineLevel="0" collapsed="false">
      <c r="A87" s="482" t="s">
        <v>383</v>
      </c>
      <c r="B87" s="386" t="s">
        <v>378</v>
      </c>
      <c r="C87" s="386" t="s">
        <v>387</v>
      </c>
      <c r="D87" s="386" t="s">
        <v>378</v>
      </c>
      <c r="E87" s="386" t="s">
        <v>455</v>
      </c>
      <c r="F87" s="386" t="s">
        <v>384</v>
      </c>
      <c r="G87" s="386" t="s">
        <v>614</v>
      </c>
      <c r="H87" s="386" t="s">
        <v>365</v>
      </c>
      <c r="I87" s="252" t="e">
        <f aca="false">#REF!</f>
        <v>#REF!</v>
      </c>
      <c r="J87" s="367" t="e">
        <f aca="false">#REF!</f>
        <v>#REF!</v>
      </c>
    </row>
    <row r="88" s="562" customFormat="true" ht="12.75" hidden="false" customHeight="false" outlineLevel="0" collapsed="false">
      <c r="A88" s="482" t="s">
        <v>555</v>
      </c>
      <c r="B88" s="386" t="s">
        <v>378</v>
      </c>
      <c r="C88" s="386" t="s">
        <v>387</v>
      </c>
      <c r="D88" s="386" t="s">
        <v>378</v>
      </c>
      <c r="E88" s="386" t="s">
        <v>455</v>
      </c>
      <c r="F88" s="386" t="s">
        <v>556</v>
      </c>
      <c r="G88" s="386" t="s">
        <v>614</v>
      </c>
      <c r="H88" s="386" t="s">
        <v>365</v>
      </c>
      <c r="I88" s="252" t="e">
        <f aca="false">#REF!</f>
        <v>#REF!</v>
      </c>
      <c r="J88" s="367" t="e">
        <f aca="false">#REF!</f>
        <v>#REF!</v>
      </c>
    </row>
    <row r="89" s="562" customFormat="true" ht="12.75" hidden="false" customHeight="false" outlineLevel="0" collapsed="false">
      <c r="A89" s="489" t="s">
        <v>557</v>
      </c>
      <c r="B89" s="386" t="s">
        <v>378</v>
      </c>
      <c r="C89" s="386" t="s">
        <v>387</v>
      </c>
      <c r="D89" s="386" t="s">
        <v>378</v>
      </c>
      <c r="E89" s="386" t="s">
        <v>455</v>
      </c>
      <c r="F89" s="386" t="s">
        <v>558</v>
      </c>
      <c r="G89" s="386" t="s">
        <v>614</v>
      </c>
      <c r="H89" s="386" t="s">
        <v>365</v>
      </c>
      <c r="I89" s="252" t="e">
        <f aca="false">#REF!</f>
        <v>#REF!</v>
      </c>
      <c r="J89" s="367" t="e">
        <f aca="false">#REF!</f>
        <v>#REF!</v>
      </c>
    </row>
    <row r="90" customFormat="false" ht="25.5" hidden="false" customHeight="false" outlineLevel="0" collapsed="false">
      <c r="A90" s="495" t="s">
        <v>732</v>
      </c>
      <c r="B90" s="360" t="s">
        <v>378</v>
      </c>
      <c r="C90" s="360" t="s">
        <v>387</v>
      </c>
      <c r="D90" s="360" t="s">
        <v>918</v>
      </c>
      <c r="E90" s="360" t="s">
        <v>370</v>
      </c>
      <c r="F90" s="360"/>
      <c r="G90" s="439"/>
      <c r="H90" s="439"/>
      <c r="I90" s="556" t="e">
        <f aca="false">I91+I96</f>
        <v>#REF!</v>
      </c>
      <c r="J90" s="362" t="e">
        <f aca="false">J91+J96</f>
        <v>#REF!</v>
      </c>
    </row>
    <row r="91" customFormat="false" ht="25.5" hidden="false" customHeight="false" outlineLevel="0" collapsed="false">
      <c r="A91" s="496" t="s">
        <v>734</v>
      </c>
      <c r="B91" s="365" t="s">
        <v>378</v>
      </c>
      <c r="C91" s="365" t="s">
        <v>387</v>
      </c>
      <c r="D91" s="365" t="s">
        <v>919</v>
      </c>
      <c r="E91" s="365" t="s">
        <v>370</v>
      </c>
      <c r="F91" s="365"/>
      <c r="G91" s="386"/>
      <c r="H91" s="386"/>
      <c r="I91" s="252" t="e">
        <f aca="false">I92+I94</f>
        <v>#REF!</v>
      </c>
      <c r="J91" s="367" t="e">
        <f aca="false">J92+J94</f>
        <v>#REF!</v>
      </c>
    </row>
    <row r="92" customFormat="false" ht="76.5" hidden="false" customHeight="false" outlineLevel="0" collapsed="false">
      <c r="A92" s="496" t="s">
        <v>736</v>
      </c>
      <c r="B92" s="365" t="s">
        <v>378</v>
      </c>
      <c r="C92" s="365" t="s">
        <v>387</v>
      </c>
      <c r="D92" s="365" t="s">
        <v>919</v>
      </c>
      <c r="E92" s="365" t="s">
        <v>737</v>
      </c>
      <c r="F92" s="365"/>
      <c r="G92" s="386" t="s">
        <v>614</v>
      </c>
      <c r="H92" s="386" t="s">
        <v>365</v>
      </c>
      <c r="I92" s="252" t="e">
        <f aca="false">I93</f>
        <v>#REF!</v>
      </c>
      <c r="J92" s="367" t="e">
        <f aca="false">J93</f>
        <v>#REF!</v>
      </c>
    </row>
    <row r="93" customFormat="false" ht="38.25" hidden="false" customHeight="false" outlineLevel="0" collapsed="false">
      <c r="A93" s="489" t="s">
        <v>383</v>
      </c>
      <c r="B93" s="365" t="s">
        <v>378</v>
      </c>
      <c r="C93" s="365" t="s">
        <v>387</v>
      </c>
      <c r="D93" s="365" t="s">
        <v>919</v>
      </c>
      <c r="E93" s="365" t="s">
        <v>737</v>
      </c>
      <c r="F93" s="365" t="s">
        <v>384</v>
      </c>
      <c r="G93" s="386" t="s">
        <v>614</v>
      </c>
      <c r="H93" s="386" t="s">
        <v>365</v>
      </c>
      <c r="I93" s="252" t="e">
        <f aca="false">#REF!</f>
        <v>#REF!</v>
      </c>
      <c r="J93" s="367" t="e">
        <f aca="false">#REF!</f>
        <v>#REF!</v>
      </c>
    </row>
    <row r="94" customFormat="false" ht="102" hidden="true" customHeight="false" outlineLevel="0" collapsed="false">
      <c r="A94" s="496" t="s">
        <v>738</v>
      </c>
      <c r="B94" s="365" t="s">
        <v>378</v>
      </c>
      <c r="C94" s="365" t="s">
        <v>387</v>
      </c>
      <c r="D94" s="365" t="s">
        <v>919</v>
      </c>
      <c r="E94" s="365" t="s">
        <v>739</v>
      </c>
      <c r="F94" s="365"/>
      <c r="G94" s="386" t="s">
        <v>614</v>
      </c>
      <c r="H94" s="386" t="s">
        <v>365</v>
      </c>
      <c r="I94" s="252" t="e">
        <f aca="false">I95</f>
        <v>#REF!</v>
      </c>
      <c r="J94" s="367" t="n">
        <f aca="false">J95</f>
        <v>0</v>
      </c>
    </row>
    <row r="95" customFormat="false" ht="38.25" hidden="true" customHeight="false" outlineLevel="0" collapsed="false">
      <c r="A95" s="489" t="s">
        <v>383</v>
      </c>
      <c r="B95" s="365" t="s">
        <v>378</v>
      </c>
      <c r="C95" s="365" t="s">
        <v>387</v>
      </c>
      <c r="D95" s="365" t="s">
        <v>919</v>
      </c>
      <c r="E95" s="365" t="s">
        <v>739</v>
      </c>
      <c r="F95" s="365" t="s">
        <v>384</v>
      </c>
      <c r="G95" s="386" t="s">
        <v>614</v>
      </c>
      <c r="H95" s="386" t="s">
        <v>365</v>
      </c>
      <c r="I95" s="252" t="e">
        <f aca="false">#REF!</f>
        <v>#REF!</v>
      </c>
      <c r="J95" s="367"/>
    </row>
    <row r="96" customFormat="false" ht="25.5" hidden="false" customHeight="false" outlineLevel="0" collapsed="false">
      <c r="A96" s="496" t="s">
        <v>740</v>
      </c>
      <c r="B96" s="365" t="s">
        <v>378</v>
      </c>
      <c r="C96" s="365" t="s">
        <v>387</v>
      </c>
      <c r="D96" s="365" t="s">
        <v>741</v>
      </c>
      <c r="E96" s="365" t="s">
        <v>370</v>
      </c>
      <c r="F96" s="365"/>
      <c r="G96" s="386"/>
      <c r="H96" s="386"/>
      <c r="I96" s="252" t="n">
        <f aca="false">I97</f>
        <v>0</v>
      </c>
      <c r="J96" s="367" t="e">
        <f aca="false">J97</f>
        <v>#REF!</v>
      </c>
      <c r="K96" s="143"/>
    </row>
    <row r="97" customFormat="false" ht="63.75" hidden="false" customHeight="false" outlineLevel="0" collapsed="false">
      <c r="A97" s="496" t="s">
        <v>316</v>
      </c>
      <c r="B97" s="365" t="s">
        <v>378</v>
      </c>
      <c r="C97" s="365" t="s">
        <v>387</v>
      </c>
      <c r="D97" s="365" t="s">
        <v>741</v>
      </c>
      <c r="E97" s="365" t="s">
        <v>742</v>
      </c>
      <c r="F97" s="365"/>
      <c r="G97" s="386"/>
      <c r="H97" s="386"/>
      <c r="I97" s="252" t="n">
        <f aca="false">I98+I99</f>
        <v>0</v>
      </c>
      <c r="J97" s="367" t="e">
        <f aca="false">J98+J99</f>
        <v>#REF!</v>
      </c>
      <c r="K97" s="143"/>
    </row>
    <row r="98" customFormat="false" ht="38.25" hidden="false" customHeight="false" outlineLevel="0" collapsed="false">
      <c r="A98" s="489" t="s">
        <v>383</v>
      </c>
      <c r="B98" s="365" t="s">
        <v>378</v>
      </c>
      <c r="C98" s="365" t="s">
        <v>387</v>
      </c>
      <c r="D98" s="365" t="s">
        <v>741</v>
      </c>
      <c r="E98" s="365" t="s">
        <v>742</v>
      </c>
      <c r="F98" s="365" t="s">
        <v>384</v>
      </c>
      <c r="G98" s="386" t="s">
        <v>614</v>
      </c>
      <c r="H98" s="386" t="s">
        <v>365</v>
      </c>
      <c r="I98" s="252"/>
      <c r="J98" s="367" t="e">
        <f aca="false">#REF!</f>
        <v>#REF!</v>
      </c>
      <c r="K98" s="143"/>
    </row>
    <row r="99" customFormat="false" ht="25.5" hidden="false" customHeight="false" outlineLevel="0" collapsed="false">
      <c r="A99" s="489" t="s">
        <v>555</v>
      </c>
      <c r="B99" s="365" t="s">
        <v>378</v>
      </c>
      <c r="C99" s="365" t="s">
        <v>387</v>
      </c>
      <c r="D99" s="365" t="s">
        <v>741</v>
      </c>
      <c r="E99" s="365" t="s">
        <v>742</v>
      </c>
      <c r="F99" s="365" t="s">
        <v>556</v>
      </c>
      <c r="G99" s="386" t="s">
        <v>614</v>
      </c>
      <c r="H99" s="386" t="s">
        <v>365</v>
      </c>
      <c r="I99" s="252"/>
      <c r="J99" s="367" t="e">
        <f aca="false">#REF!</f>
        <v>#REF!</v>
      </c>
      <c r="K99" s="143"/>
    </row>
    <row r="100" customFormat="false" ht="38.25" hidden="false" customHeight="false" outlineLevel="0" collapsed="false">
      <c r="A100" s="499" t="s">
        <v>778</v>
      </c>
      <c r="B100" s="476" t="s">
        <v>378</v>
      </c>
      <c r="C100" s="476" t="s">
        <v>427</v>
      </c>
      <c r="D100" s="476" t="s">
        <v>369</v>
      </c>
      <c r="E100" s="476" t="s">
        <v>370</v>
      </c>
      <c r="F100" s="476"/>
      <c r="G100" s="476"/>
      <c r="H100" s="476"/>
      <c r="I100" s="554" t="e">
        <f aca="false">I101</f>
        <v>#REF!</v>
      </c>
      <c r="J100" s="555" t="e">
        <f aca="false">J101</f>
        <v>#REF!</v>
      </c>
    </row>
    <row r="101" customFormat="false" ht="38.25" hidden="false" customHeight="false" outlineLevel="0" collapsed="false">
      <c r="A101" s="500" t="s">
        <v>779</v>
      </c>
      <c r="B101" s="439" t="s">
        <v>378</v>
      </c>
      <c r="C101" s="439" t="s">
        <v>427</v>
      </c>
      <c r="D101" s="439" t="s">
        <v>360</v>
      </c>
      <c r="E101" s="439" t="s">
        <v>370</v>
      </c>
      <c r="F101" s="439"/>
      <c r="G101" s="439"/>
      <c r="H101" s="439"/>
      <c r="I101" s="561" t="e">
        <f aca="false">I102+I108</f>
        <v>#REF!</v>
      </c>
      <c r="J101" s="441" t="e">
        <f aca="false">J102+J108</f>
        <v>#REF!</v>
      </c>
    </row>
    <row r="102" customFormat="false" ht="38.25" hidden="false" customHeight="false" outlineLevel="0" collapsed="false">
      <c r="A102" s="501" t="s">
        <v>782</v>
      </c>
      <c r="B102" s="386" t="s">
        <v>378</v>
      </c>
      <c r="C102" s="386" t="s">
        <v>427</v>
      </c>
      <c r="D102" s="386" t="s">
        <v>360</v>
      </c>
      <c r="E102" s="386" t="s">
        <v>783</v>
      </c>
      <c r="F102" s="386"/>
      <c r="G102" s="386" t="s">
        <v>614</v>
      </c>
      <c r="H102" s="386" t="s">
        <v>614</v>
      </c>
      <c r="I102" s="560" t="e">
        <f aca="false">I104+I106+I107+I103+I105</f>
        <v>#REF!</v>
      </c>
      <c r="J102" s="388" t="e">
        <f aca="false">J104+J106+J107+J103+J105</f>
        <v>#REF!</v>
      </c>
    </row>
    <row r="103" customFormat="false" ht="25.5" hidden="true" customHeight="false" outlineLevel="0" collapsed="false">
      <c r="A103" s="487" t="s">
        <v>444</v>
      </c>
      <c r="B103" s="386" t="s">
        <v>378</v>
      </c>
      <c r="C103" s="386" t="s">
        <v>427</v>
      </c>
      <c r="D103" s="386" t="s">
        <v>360</v>
      </c>
      <c r="E103" s="386" t="s">
        <v>783</v>
      </c>
      <c r="F103" s="386" t="s">
        <v>445</v>
      </c>
      <c r="G103" s="386" t="s">
        <v>614</v>
      </c>
      <c r="H103" s="386" t="s">
        <v>614</v>
      </c>
      <c r="I103" s="560"/>
      <c r="J103" s="388"/>
    </row>
    <row r="104" customFormat="false" ht="38.25" hidden="false" customHeight="false" outlineLevel="0" collapsed="false">
      <c r="A104" s="481" t="s">
        <v>383</v>
      </c>
      <c r="B104" s="386" t="s">
        <v>378</v>
      </c>
      <c r="C104" s="386" t="s">
        <v>427</v>
      </c>
      <c r="D104" s="386" t="s">
        <v>360</v>
      </c>
      <c r="E104" s="386" t="s">
        <v>783</v>
      </c>
      <c r="F104" s="386" t="s">
        <v>384</v>
      </c>
      <c r="G104" s="386" t="s">
        <v>614</v>
      </c>
      <c r="H104" s="386" t="s">
        <v>614</v>
      </c>
      <c r="I104" s="252" t="e">
        <f aca="false">#REF!</f>
        <v>#REF!</v>
      </c>
      <c r="J104" s="367" t="e">
        <f aca="false">#REF!</f>
        <v>#REF!</v>
      </c>
    </row>
    <row r="105" customFormat="false" ht="38.25" hidden="true" customHeight="false" outlineLevel="0" collapsed="false">
      <c r="A105" s="481" t="s">
        <v>701</v>
      </c>
      <c r="B105" s="386" t="s">
        <v>378</v>
      </c>
      <c r="C105" s="386" t="s">
        <v>427</v>
      </c>
      <c r="D105" s="386" t="s">
        <v>360</v>
      </c>
      <c r="E105" s="386" t="s">
        <v>783</v>
      </c>
      <c r="F105" s="386" t="s">
        <v>702</v>
      </c>
      <c r="G105" s="386" t="s">
        <v>614</v>
      </c>
      <c r="H105" s="386" t="s">
        <v>614</v>
      </c>
      <c r="I105" s="252"/>
      <c r="J105" s="367"/>
    </row>
    <row r="106" customFormat="false" ht="12.75" hidden="true" customHeight="false" outlineLevel="0" collapsed="false">
      <c r="A106" s="481" t="s">
        <v>555</v>
      </c>
      <c r="B106" s="386" t="s">
        <v>378</v>
      </c>
      <c r="C106" s="386" t="s">
        <v>427</v>
      </c>
      <c r="D106" s="386" t="s">
        <v>360</v>
      </c>
      <c r="E106" s="386" t="s">
        <v>783</v>
      </c>
      <c r="F106" s="386" t="s">
        <v>556</v>
      </c>
      <c r="G106" s="386" t="s">
        <v>614</v>
      </c>
      <c r="H106" s="386" t="s">
        <v>614</v>
      </c>
      <c r="I106" s="252"/>
      <c r="J106" s="367"/>
    </row>
    <row r="107" customFormat="false" ht="12.75" hidden="true" customHeight="false" outlineLevel="0" collapsed="false">
      <c r="A107" s="487" t="s">
        <v>557</v>
      </c>
      <c r="B107" s="386" t="s">
        <v>378</v>
      </c>
      <c r="C107" s="386" t="s">
        <v>427</v>
      </c>
      <c r="D107" s="386" t="s">
        <v>360</v>
      </c>
      <c r="E107" s="386" t="s">
        <v>783</v>
      </c>
      <c r="F107" s="386" t="s">
        <v>558</v>
      </c>
      <c r="G107" s="386" t="s">
        <v>614</v>
      </c>
      <c r="H107" s="386" t="s">
        <v>614</v>
      </c>
      <c r="I107" s="252"/>
      <c r="J107" s="367"/>
    </row>
    <row r="108" s="424" customFormat="true" ht="25.5" hidden="false" customHeight="false" outlineLevel="0" collapsed="false">
      <c r="A108" s="502" t="s">
        <v>780</v>
      </c>
      <c r="B108" s="386" t="s">
        <v>378</v>
      </c>
      <c r="C108" s="386" t="s">
        <v>427</v>
      </c>
      <c r="D108" s="386" t="s">
        <v>360</v>
      </c>
      <c r="E108" s="386" t="s">
        <v>781</v>
      </c>
      <c r="F108" s="386"/>
      <c r="G108" s="386" t="s">
        <v>614</v>
      </c>
      <c r="H108" s="386" t="s">
        <v>614</v>
      </c>
      <c r="I108" s="252" t="e">
        <f aca="false">I109</f>
        <v>#REF!</v>
      </c>
      <c r="J108" s="367" t="e">
        <f aca="false">J109</f>
        <v>#REF!</v>
      </c>
    </row>
    <row r="109" customFormat="false" ht="38.25" hidden="false" customHeight="false" outlineLevel="0" collapsed="false">
      <c r="A109" s="481" t="s">
        <v>383</v>
      </c>
      <c r="B109" s="386" t="s">
        <v>378</v>
      </c>
      <c r="C109" s="386" t="s">
        <v>427</v>
      </c>
      <c r="D109" s="386" t="s">
        <v>360</v>
      </c>
      <c r="E109" s="386" t="s">
        <v>781</v>
      </c>
      <c r="F109" s="386" t="s">
        <v>384</v>
      </c>
      <c r="G109" s="386" t="s">
        <v>614</v>
      </c>
      <c r="H109" s="386" t="s">
        <v>614</v>
      </c>
      <c r="I109" s="252" t="e">
        <f aca="false">#REF!</f>
        <v>#REF!</v>
      </c>
      <c r="J109" s="367" t="e">
        <f aca="false">#REF!</f>
        <v>#REF!</v>
      </c>
    </row>
    <row r="110" s="562" customFormat="true" ht="63.75" hidden="false" customHeight="false" outlineLevel="0" collapsed="false">
      <c r="A110" s="553" t="s">
        <v>440</v>
      </c>
      <c r="B110" s="476" t="s">
        <v>378</v>
      </c>
      <c r="C110" s="476" t="s">
        <v>430</v>
      </c>
      <c r="D110" s="476" t="s">
        <v>369</v>
      </c>
      <c r="E110" s="476" t="s">
        <v>370</v>
      </c>
      <c r="F110" s="476"/>
      <c r="G110" s="476"/>
      <c r="H110" s="476"/>
      <c r="I110" s="554" t="e">
        <f aca="false">I111+I117+I126</f>
        <v>#REF!</v>
      </c>
      <c r="J110" s="555" t="e">
        <f aca="false">J111+J117+J126</f>
        <v>#REF!</v>
      </c>
    </row>
    <row r="111" s="562" customFormat="true" ht="38.25" hidden="false" customHeight="false" outlineLevel="0" collapsed="false">
      <c r="A111" s="567" t="s">
        <v>420</v>
      </c>
      <c r="B111" s="439" t="s">
        <v>378</v>
      </c>
      <c r="C111" s="439" t="s">
        <v>430</v>
      </c>
      <c r="D111" s="439" t="s">
        <v>360</v>
      </c>
      <c r="E111" s="439" t="s">
        <v>370</v>
      </c>
      <c r="F111" s="439"/>
      <c r="G111" s="439"/>
      <c r="H111" s="439"/>
      <c r="I111" s="561" t="e">
        <f aca="false">I112+I114</f>
        <v>#REF!</v>
      </c>
      <c r="J111" s="441" t="e">
        <f aca="false">J112+J114</f>
        <v>#REF!</v>
      </c>
    </row>
    <row r="112" s="562" customFormat="true" ht="25.5" hidden="false" customHeight="false" outlineLevel="0" collapsed="false">
      <c r="A112" s="502" t="s">
        <v>393</v>
      </c>
      <c r="B112" s="386" t="s">
        <v>378</v>
      </c>
      <c r="C112" s="386" t="s">
        <v>430</v>
      </c>
      <c r="D112" s="386" t="s">
        <v>360</v>
      </c>
      <c r="E112" s="386" t="s">
        <v>374</v>
      </c>
      <c r="F112" s="386"/>
      <c r="G112" s="386"/>
      <c r="H112" s="386"/>
      <c r="I112" s="251" t="e">
        <f aca="false">I113+I116</f>
        <v>#REF!</v>
      </c>
      <c r="J112" s="380" t="e">
        <f aca="false">J113+J116</f>
        <v>#REF!</v>
      </c>
    </row>
    <row r="113" s="562" customFormat="true" ht="38.25" hidden="false" customHeight="false" outlineLevel="0" collapsed="false">
      <c r="A113" s="482" t="s">
        <v>375</v>
      </c>
      <c r="B113" s="386" t="s">
        <v>378</v>
      </c>
      <c r="C113" s="386" t="s">
        <v>430</v>
      </c>
      <c r="D113" s="386" t="s">
        <v>360</v>
      </c>
      <c r="E113" s="386" t="s">
        <v>374</v>
      </c>
      <c r="F113" s="386" t="s">
        <v>376</v>
      </c>
      <c r="G113" s="386" t="s">
        <v>614</v>
      </c>
      <c r="H113" s="386" t="s">
        <v>468</v>
      </c>
      <c r="I113" s="252" t="e">
        <f aca="false">#REF!</f>
        <v>#REF!</v>
      </c>
      <c r="J113" s="367" t="e">
        <f aca="false">#REF!</f>
        <v>#REF!</v>
      </c>
    </row>
    <row r="114" customFormat="false" ht="25.5" hidden="false" customHeight="false" outlineLevel="0" collapsed="false">
      <c r="A114" s="483" t="s">
        <v>798</v>
      </c>
      <c r="B114" s="386" t="s">
        <v>378</v>
      </c>
      <c r="C114" s="386" t="s">
        <v>430</v>
      </c>
      <c r="D114" s="386" t="s">
        <v>360</v>
      </c>
      <c r="E114" s="386" t="s">
        <v>382</v>
      </c>
      <c r="F114" s="386"/>
      <c r="G114" s="386" t="s">
        <v>614</v>
      </c>
      <c r="H114" s="386" t="s">
        <v>468</v>
      </c>
      <c r="I114" s="252" t="e">
        <f aca="false">I115</f>
        <v>#REF!</v>
      </c>
      <c r="J114" s="367" t="e">
        <f aca="false">J115</f>
        <v>#REF!</v>
      </c>
    </row>
    <row r="115" customFormat="false" ht="38.25" hidden="false" customHeight="false" outlineLevel="0" collapsed="false">
      <c r="A115" s="481" t="s">
        <v>375</v>
      </c>
      <c r="B115" s="386" t="s">
        <v>378</v>
      </c>
      <c r="C115" s="386" t="s">
        <v>430</v>
      </c>
      <c r="D115" s="386" t="s">
        <v>360</v>
      </c>
      <c r="E115" s="386" t="s">
        <v>382</v>
      </c>
      <c r="F115" s="386" t="s">
        <v>376</v>
      </c>
      <c r="G115" s="386" t="s">
        <v>614</v>
      </c>
      <c r="H115" s="386" t="s">
        <v>468</v>
      </c>
      <c r="I115" s="252" t="e">
        <f aca="false">#REF!</f>
        <v>#REF!</v>
      </c>
      <c r="J115" s="367" t="e">
        <f aca="false">#REF!</f>
        <v>#REF!</v>
      </c>
    </row>
    <row r="116" s="562" customFormat="true" ht="38.25" hidden="true" customHeight="false" outlineLevel="0" collapsed="false">
      <c r="A116" s="482" t="s">
        <v>375</v>
      </c>
      <c r="B116" s="386" t="s">
        <v>378</v>
      </c>
      <c r="C116" s="386" t="s">
        <v>430</v>
      </c>
      <c r="D116" s="386" t="s">
        <v>360</v>
      </c>
      <c r="E116" s="386" t="s">
        <v>374</v>
      </c>
      <c r="F116" s="386" t="s">
        <v>376</v>
      </c>
      <c r="G116" s="386" t="s">
        <v>592</v>
      </c>
      <c r="H116" s="386" t="s">
        <v>389</v>
      </c>
      <c r="I116" s="251" t="e">
        <f aca="false">#REF!</f>
        <v>#REF!</v>
      </c>
      <c r="J116" s="380" t="e">
        <f aca="false">#REF!</f>
        <v>#REF!</v>
      </c>
    </row>
    <row r="117" s="562" customFormat="true" ht="38.25" hidden="false" customHeight="false" outlineLevel="0" collapsed="false">
      <c r="A117" s="495" t="s">
        <v>441</v>
      </c>
      <c r="B117" s="439" t="s">
        <v>378</v>
      </c>
      <c r="C117" s="439" t="s">
        <v>430</v>
      </c>
      <c r="D117" s="439" t="s">
        <v>365</v>
      </c>
      <c r="E117" s="439" t="s">
        <v>370</v>
      </c>
      <c r="F117" s="439"/>
      <c r="G117" s="439"/>
      <c r="H117" s="439"/>
      <c r="I117" s="564" t="e">
        <f aca="false">I118</f>
        <v>#REF!</v>
      </c>
      <c r="J117" s="376" t="e">
        <f aca="false">J118</f>
        <v>#REF!</v>
      </c>
    </row>
    <row r="118" s="562" customFormat="true" ht="38.25" hidden="false" customHeight="false" outlineLevel="0" collapsed="false">
      <c r="A118" s="496" t="s">
        <v>442</v>
      </c>
      <c r="B118" s="386" t="s">
        <v>378</v>
      </c>
      <c r="C118" s="386" t="s">
        <v>430</v>
      </c>
      <c r="D118" s="386" t="s">
        <v>365</v>
      </c>
      <c r="E118" s="386" t="s">
        <v>443</v>
      </c>
      <c r="F118" s="386"/>
      <c r="G118" s="386"/>
      <c r="H118" s="386"/>
      <c r="I118" s="251" t="e">
        <f aca="false">I122+I123+I124+I119+I120+I121+I125</f>
        <v>#REF!</v>
      </c>
      <c r="J118" s="380" t="e">
        <f aca="false">J122+J123+J124+J119+J120+J121+J125</f>
        <v>#REF!</v>
      </c>
    </row>
    <row r="119" s="562" customFormat="true" ht="25.5" hidden="false" customHeight="false" outlineLevel="0" collapsed="false">
      <c r="A119" s="489" t="s">
        <v>444</v>
      </c>
      <c r="B119" s="386" t="s">
        <v>378</v>
      </c>
      <c r="C119" s="386" t="s">
        <v>430</v>
      </c>
      <c r="D119" s="386" t="s">
        <v>365</v>
      </c>
      <c r="E119" s="386" t="s">
        <v>443</v>
      </c>
      <c r="F119" s="386" t="s">
        <v>445</v>
      </c>
      <c r="G119" s="386" t="s">
        <v>360</v>
      </c>
      <c r="H119" s="386" t="s">
        <v>438</v>
      </c>
      <c r="I119" s="252" t="e">
        <f aca="false">#REF!</f>
        <v>#REF!</v>
      </c>
      <c r="J119" s="367" t="e">
        <f aca="false">#REF!</f>
        <v>#REF!</v>
      </c>
    </row>
    <row r="120" s="562" customFormat="true" ht="38.25" hidden="false" customHeight="false" outlineLevel="0" collapsed="false">
      <c r="A120" s="482" t="s">
        <v>383</v>
      </c>
      <c r="B120" s="386" t="s">
        <v>378</v>
      </c>
      <c r="C120" s="386" t="s">
        <v>430</v>
      </c>
      <c r="D120" s="386" t="s">
        <v>365</v>
      </c>
      <c r="E120" s="386" t="s">
        <v>443</v>
      </c>
      <c r="F120" s="386" t="s">
        <v>384</v>
      </c>
      <c r="G120" s="386" t="s">
        <v>360</v>
      </c>
      <c r="H120" s="386" t="s">
        <v>438</v>
      </c>
      <c r="I120" s="252" t="e">
        <f aca="false">#REF!</f>
        <v>#REF!</v>
      </c>
      <c r="J120" s="367" t="e">
        <f aca="false">#REF!</f>
        <v>#REF!</v>
      </c>
    </row>
    <row r="121" s="562" customFormat="true" ht="15.75" hidden="false" customHeight="true" outlineLevel="0" collapsed="false">
      <c r="A121" s="482" t="s">
        <v>385</v>
      </c>
      <c r="B121" s="386" t="s">
        <v>378</v>
      </c>
      <c r="C121" s="386" t="s">
        <v>430</v>
      </c>
      <c r="D121" s="386" t="s">
        <v>365</v>
      </c>
      <c r="E121" s="386" t="s">
        <v>443</v>
      </c>
      <c r="F121" s="386" t="s">
        <v>225</v>
      </c>
      <c r="G121" s="386" t="s">
        <v>360</v>
      </c>
      <c r="H121" s="386" t="s">
        <v>438</v>
      </c>
      <c r="I121" s="252" t="e">
        <f aca="false">#REF!</f>
        <v>#REF!</v>
      </c>
      <c r="J121" s="367" t="e">
        <f aca="false">#REF!</f>
        <v>#REF!</v>
      </c>
    </row>
    <row r="122" s="562" customFormat="true" ht="25.5" hidden="false" customHeight="false" outlineLevel="0" collapsed="false">
      <c r="A122" s="489" t="s">
        <v>444</v>
      </c>
      <c r="B122" s="386" t="s">
        <v>378</v>
      </c>
      <c r="C122" s="386" t="s">
        <v>430</v>
      </c>
      <c r="D122" s="386" t="s">
        <v>365</v>
      </c>
      <c r="E122" s="386" t="s">
        <v>443</v>
      </c>
      <c r="F122" s="386" t="s">
        <v>445</v>
      </c>
      <c r="G122" s="386" t="s">
        <v>614</v>
      </c>
      <c r="H122" s="386" t="s">
        <v>468</v>
      </c>
      <c r="I122" s="252" t="e">
        <f aca="false">#REF!</f>
        <v>#REF!</v>
      </c>
      <c r="J122" s="367" t="e">
        <f aca="false">#REF!</f>
        <v>#REF!</v>
      </c>
    </row>
    <row r="123" s="562" customFormat="true" ht="38.25" hidden="false" customHeight="false" outlineLevel="0" collapsed="false">
      <c r="A123" s="482" t="s">
        <v>383</v>
      </c>
      <c r="B123" s="386" t="s">
        <v>378</v>
      </c>
      <c r="C123" s="386" t="s">
        <v>430</v>
      </c>
      <c r="D123" s="386" t="s">
        <v>365</v>
      </c>
      <c r="E123" s="386" t="s">
        <v>443</v>
      </c>
      <c r="F123" s="386" t="s">
        <v>384</v>
      </c>
      <c r="G123" s="386" t="s">
        <v>614</v>
      </c>
      <c r="H123" s="386" t="s">
        <v>468</v>
      </c>
      <c r="I123" s="252" t="e">
        <f aca="false">#REF!</f>
        <v>#REF!</v>
      </c>
      <c r="J123" s="367" t="e">
        <f aca="false">#REF!</f>
        <v>#REF!</v>
      </c>
    </row>
    <row r="124" s="562" customFormat="true" ht="14.25" hidden="false" customHeight="true" outlineLevel="0" collapsed="false">
      <c r="A124" s="482" t="s">
        <v>385</v>
      </c>
      <c r="B124" s="386" t="s">
        <v>378</v>
      </c>
      <c r="C124" s="386" t="s">
        <v>430</v>
      </c>
      <c r="D124" s="386" t="s">
        <v>365</v>
      </c>
      <c r="E124" s="386" t="s">
        <v>443</v>
      </c>
      <c r="F124" s="386" t="s">
        <v>225</v>
      </c>
      <c r="G124" s="386" t="s">
        <v>614</v>
      </c>
      <c r="H124" s="386" t="s">
        <v>468</v>
      </c>
      <c r="I124" s="252" t="e">
        <f aca="false">#REF!</f>
        <v>#REF!</v>
      </c>
      <c r="J124" s="367" t="e">
        <f aca="false">#REF!</f>
        <v>#REF!</v>
      </c>
    </row>
    <row r="125" s="562" customFormat="true" ht="25.5" hidden="false" customHeight="false" outlineLevel="0" collapsed="false">
      <c r="A125" s="489" t="s">
        <v>444</v>
      </c>
      <c r="B125" s="386" t="s">
        <v>378</v>
      </c>
      <c r="C125" s="386" t="s">
        <v>430</v>
      </c>
      <c r="D125" s="386" t="s">
        <v>365</v>
      </c>
      <c r="E125" s="386" t="s">
        <v>443</v>
      </c>
      <c r="F125" s="386" t="s">
        <v>445</v>
      </c>
      <c r="G125" s="386" t="s">
        <v>592</v>
      </c>
      <c r="H125" s="386" t="s">
        <v>389</v>
      </c>
      <c r="I125" s="252" t="e">
        <f aca="false">#REF!</f>
        <v>#REF!</v>
      </c>
      <c r="J125" s="367" t="e">
        <f aca="false">#REF!</f>
        <v>#REF!</v>
      </c>
    </row>
    <row r="126" customFormat="false" ht="25.5" hidden="false" customHeight="false" outlineLevel="0" collapsed="false">
      <c r="A126" s="504" t="s">
        <v>453</v>
      </c>
      <c r="B126" s="439" t="s">
        <v>378</v>
      </c>
      <c r="C126" s="439" t="s">
        <v>430</v>
      </c>
      <c r="D126" s="439" t="s">
        <v>378</v>
      </c>
      <c r="E126" s="439" t="s">
        <v>370</v>
      </c>
      <c r="F126" s="439"/>
      <c r="G126" s="439"/>
      <c r="H126" s="439"/>
      <c r="I126" s="556" t="e">
        <f aca="false">I127</f>
        <v>#REF!</v>
      </c>
      <c r="J126" s="362" t="e">
        <f aca="false">J127</f>
        <v>#REF!</v>
      </c>
    </row>
    <row r="127" customFormat="false" ht="25.5" hidden="false" customHeight="false" outlineLevel="0" collapsed="false">
      <c r="A127" s="502" t="s">
        <v>454</v>
      </c>
      <c r="B127" s="386" t="s">
        <v>378</v>
      </c>
      <c r="C127" s="386" t="s">
        <v>430</v>
      </c>
      <c r="D127" s="386" t="s">
        <v>378</v>
      </c>
      <c r="E127" s="386" t="s">
        <v>455</v>
      </c>
      <c r="F127" s="386"/>
      <c r="G127" s="386"/>
      <c r="H127" s="386"/>
      <c r="I127" s="252" t="e">
        <f aca="false">I128+I129</f>
        <v>#REF!</v>
      </c>
      <c r="J127" s="367" t="e">
        <f aca="false">J128+J129</f>
        <v>#REF!</v>
      </c>
    </row>
    <row r="128" customFormat="false" ht="38.25" hidden="false" customHeight="false" outlineLevel="0" collapsed="false">
      <c r="A128" s="482" t="s">
        <v>383</v>
      </c>
      <c r="B128" s="386" t="s">
        <v>378</v>
      </c>
      <c r="C128" s="386" t="s">
        <v>430</v>
      </c>
      <c r="D128" s="386" t="s">
        <v>378</v>
      </c>
      <c r="E128" s="386" t="s">
        <v>455</v>
      </c>
      <c r="F128" s="386" t="s">
        <v>384</v>
      </c>
      <c r="G128" s="386" t="s">
        <v>360</v>
      </c>
      <c r="H128" s="386" t="s">
        <v>438</v>
      </c>
      <c r="I128" s="252" t="e">
        <f aca="false">#REF!</f>
        <v>#REF!</v>
      </c>
      <c r="J128" s="367" t="e">
        <f aca="false">#REF!</f>
        <v>#REF!</v>
      </c>
    </row>
    <row r="129" customFormat="false" ht="38.25" hidden="false" customHeight="false" outlineLevel="0" collapsed="false">
      <c r="A129" s="482" t="s">
        <v>383</v>
      </c>
      <c r="B129" s="386" t="s">
        <v>378</v>
      </c>
      <c r="C129" s="386" t="s">
        <v>430</v>
      </c>
      <c r="D129" s="386" t="s">
        <v>378</v>
      </c>
      <c r="E129" s="386" t="s">
        <v>455</v>
      </c>
      <c r="F129" s="386" t="s">
        <v>384</v>
      </c>
      <c r="G129" s="386" t="s">
        <v>614</v>
      </c>
      <c r="H129" s="386" t="s">
        <v>468</v>
      </c>
      <c r="I129" s="252" t="e">
        <f aca="false">#REF!</f>
        <v>#REF!</v>
      </c>
      <c r="J129" s="367" t="e">
        <f aca="false">#REF!</f>
        <v>#REF!</v>
      </c>
    </row>
    <row r="130" s="562" customFormat="true" ht="38.25" hidden="false" customHeight="false" outlineLevel="0" collapsed="false">
      <c r="A130" s="553" t="s">
        <v>947</v>
      </c>
      <c r="B130" s="476" t="s">
        <v>378</v>
      </c>
      <c r="C130" s="476" t="s">
        <v>372</v>
      </c>
      <c r="D130" s="476" t="s">
        <v>369</v>
      </c>
      <c r="E130" s="476" t="s">
        <v>370</v>
      </c>
      <c r="F130" s="476"/>
      <c r="G130" s="476"/>
      <c r="H130" s="476"/>
      <c r="I130" s="554" t="e">
        <f aca="false">I131+I137+I140+I143</f>
        <v>#REF!</v>
      </c>
      <c r="J130" s="555" t="e">
        <f aca="false">J131+J137+J140+J143</f>
        <v>#REF!</v>
      </c>
    </row>
    <row r="131" s="562" customFormat="true" ht="38.25" hidden="false" customHeight="false" outlineLevel="0" collapsed="false">
      <c r="A131" s="495" t="s">
        <v>441</v>
      </c>
      <c r="B131" s="439" t="s">
        <v>378</v>
      </c>
      <c r="C131" s="439" t="s">
        <v>372</v>
      </c>
      <c r="D131" s="439" t="s">
        <v>360</v>
      </c>
      <c r="E131" s="439" t="s">
        <v>370</v>
      </c>
      <c r="F131" s="439"/>
      <c r="G131" s="439"/>
      <c r="H131" s="439"/>
      <c r="I131" s="556" t="e">
        <f aca="false">I132+I135</f>
        <v>#REF!</v>
      </c>
      <c r="J131" s="362" t="e">
        <f aca="false">J132+J135</f>
        <v>#REF!</v>
      </c>
    </row>
    <row r="132" s="568" customFormat="true" ht="38.25" hidden="false" customHeight="false" outlineLevel="0" collapsed="false">
      <c r="A132" s="512" t="s">
        <v>442</v>
      </c>
      <c r="B132" s="386" t="s">
        <v>378</v>
      </c>
      <c r="C132" s="386" t="s">
        <v>372</v>
      </c>
      <c r="D132" s="386" t="s">
        <v>360</v>
      </c>
      <c r="E132" s="386" t="s">
        <v>443</v>
      </c>
      <c r="F132" s="386"/>
      <c r="G132" s="386"/>
      <c r="H132" s="386"/>
      <c r="I132" s="560" t="e">
        <f aca="false">I133+I134</f>
        <v>#REF!</v>
      </c>
      <c r="J132" s="388" t="e">
        <f aca="false">J133+J134</f>
        <v>#REF!</v>
      </c>
    </row>
    <row r="133" s="568" customFormat="true" ht="12.75" hidden="false" customHeight="false" outlineLevel="0" collapsed="false">
      <c r="A133" s="488" t="s">
        <v>555</v>
      </c>
      <c r="B133" s="386" t="s">
        <v>378</v>
      </c>
      <c r="C133" s="386" t="s">
        <v>372</v>
      </c>
      <c r="D133" s="386" t="s">
        <v>360</v>
      </c>
      <c r="E133" s="386" t="s">
        <v>443</v>
      </c>
      <c r="F133" s="386" t="s">
        <v>556</v>
      </c>
      <c r="G133" s="386" t="s">
        <v>614</v>
      </c>
      <c r="H133" s="386" t="s">
        <v>378</v>
      </c>
      <c r="I133" s="252" t="e">
        <f aca="false">#REF!</f>
        <v>#REF!</v>
      </c>
      <c r="J133" s="367" t="e">
        <f aca="false">#REF!</f>
        <v>#REF!</v>
      </c>
    </row>
    <row r="134" s="568" customFormat="true" ht="12.75" hidden="false" customHeight="false" outlineLevel="0" collapsed="false">
      <c r="A134" s="488" t="s">
        <v>555</v>
      </c>
      <c r="B134" s="386" t="s">
        <v>378</v>
      </c>
      <c r="C134" s="386" t="s">
        <v>372</v>
      </c>
      <c r="D134" s="386" t="s">
        <v>360</v>
      </c>
      <c r="E134" s="386" t="s">
        <v>443</v>
      </c>
      <c r="F134" s="386" t="s">
        <v>556</v>
      </c>
      <c r="G134" s="386" t="s">
        <v>592</v>
      </c>
      <c r="H134" s="386" t="s">
        <v>389</v>
      </c>
      <c r="I134" s="252" t="e">
        <f aca="false">#REF!</f>
        <v>#REF!</v>
      </c>
      <c r="J134" s="367" t="e">
        <f aca="false">#REF!</f>
        <v>#REF!</v>
      </c>
    </row>
    <row r="135" s="568" customFormat="true" ht="63.75" hidden="false" customHeight="false" outlineLevel="0" collapsed="false">
      <c r="A135" s="563" t="s">
        <v>281</v>
      </c>
      <c r="B135" s="386" t="s">
        <v>378</v>
      </c>
      <c r="C135" s="386" t="s">
        <v>372</v>
      </c>
      <c r="D135" s="386" t="s">
        <v>360</v>
      </c>
      <c r="E135" s="386" t="s">
        <v>700</v>
      </c>
      <c r="F135" s="386"/>
      <c r="G135" s="386" t="s">
        <v>614</v>
      </c>
      <c r="H135" s="386" t="s">
        <v>378</v>
      </c>
      <c r="I135" s="252" t="e">
        <f aca="false">I136</f>
        <v>#REF!</v>
      </c>
      <c r="J135" s="367" t="e">
        <f aca="false">J136</f>
        <v>#REF!</v>
      </c>
    </row>
    <row r="136" s="562" customFormat="true" ht="12.75" hidden="false" customHeight="false" outlineLevel="0" collapsed="false">
      <c r="A136" s="488" t="s">
        <v>555</v>
      </c>
      <c r="B136" s="386" t="s">
        <v>378</v>
      </c>
      <c r="C136" s="386" t="s">
        <v>372</v>
      </c>
      <c r="D136" s="386" t="s">
        <v>360</v>
      </c>
      <c r="E136" s="386" t="s">
        <v>700</v>
      </c>
      <c r="F136" s="386" t="s">
        <v>556</v>
      </c>
      <c r="G136" s="386" t="s">
        <v>614</v>
      </c>
      <c r="H136" s="386" t="s">
        <v>378</v>
      </c>
      <c r="I136" s="252" t="e">
        <f aca="false">#REF!</f>
        <v>#REF!</v>
      </c>
      <c r="J136" s="367" t="e">
        <f aca="false">#REF!</f>
        <v>#REF!</v>
      </c>
    </row>
    <row r="137" s="562" customFormat="true" ht="38.25" hidden="false" customHeight="false" outlineLevel="0" collapsed="false">
      <c r="A137" s="495" t="s">
        <v>754</v>
      </c>
      <c r="B137" s="360" t="s">
        <v>378</v>
      </c>
      <c r="C137" s="360" t="s">
        <v>372</v>
      </c>
      <c r="D137" s="360" t="s">
        <v>365</v>
      </c>
      <c r="E137" s="360" t="s">
        <v>370</v>
      </c>
      <c r="F137" s="439"/>
      <c r="G137" s="439" t="s">
        <v>614</v>
      </c>
      <c r="H137" s="439" t="s">
        <v>378</v>
      </c>
      <c r="I137" s="556" t="e">
        <f aca="false">I138</f>
        <v>#REF!</v>
      </c>
      <c r="J137" s="362" t="e">
        <f aca="false">J138</f>
        <v>#REF!</v>
      </c>
    </row>
    <row r="138" s="562" customFormat="true" ht="38.25" hidden="false" customHeight="false" outlineLevel="0" collapsed="false">
      <c r="A138" s="502" t="s">
        <v>755</v>
      </c>
      <c r="B138" s="365" t="s">
        <v>378</v>
      </c>
      <c r="C138" s="365" t="s">
        <v>372</v>
      </c>
      <c r="D138" s="365" t="s">
        <v>365</v>
      </c>
      <c r="E138" s="365" t="s">
        <v>756</v>
      </c>
      <c r="F138" s="386"/>
      <c r="G138" s="386" t="s">
        <v>614</v>
      </c>
      <c r="H138" s="386" t="s">
        <v>378</v>
      </c>
      <c r="I138" s="252" t="e">
        <f aca="false">I139</f>
        <v>#REF!</v>
      </c>
      <c r="J138" s="367" t="e">
        <f aca="false">J139</f>
        <v>#REF!</v>
      </c>
    </row>
    <row r="139" s="562" customFormat="true" ht="12.75" hidden="false" customHeight="false" outlineLevel="0" collapsed="false">
      <c r="A139" s="488" t="s">
        <v>555</v>
      </c>
      <c r="B139" s="365" t="s">
        <v>378</v>
      </c>
      <c r="C139" s="365" t="s">
        <v>372</v>
      </c>
      <c r="D139" s="365" t="s">
        <v>365</v>
      </c>
      <c r="E139" s="365" t="s">
        <v>756</v>
      </c>
      <c r="F139" s="386" t="s">
        <v>556</v>
      </c>
      <c r="G139" s="386" t="s">
        <v>614</v>
      </c>
      <c r="H139" s="386" t="s">
        <v>378</v>
      </c>
      <c r="I139" s="252" t="e">
        <f aca="false">#REF!</f>
        <v>#REF!</v>
      </c>
      <c r="J139" s="367" t="e">
        <f aca="false">#REF!</f>
        <v>#REF!</v>
      </c>
    </row>
    <row r="140" s="562" customFormat="true" ht="25.5" hidden="false" customHeight="false" outlineLevel="0" collapsed="false">
      <c r="A140" s="569" t="s">
        <v>453</v>
      </c>
      <c r="B140" s="439" t="s">
        <v>378</v>
      </c>
      <c r="C140" s="439" t="s">
        <v>372</v>
      </c>
      <c r="D140" s="439" t="s">
        <v>378</v>
      </c>
      <c r="E140" s="374" t="s">
        <v>370</v>
      </c>
      <c r="F140" s="439"/>
      <c r="G140" s="439" t="s">
        <v>614</v>
      </c>
      <c r="H140" s="439" t="s">
        <v>378</v>
      </c>
      <c r="I140" s="556" t="e">
        <f aca="false">I141</f>
        <v>#REF!</v>
      </c>
      <c r="J140" s="362" t="e">
        <f aca="false">J141</f>
        <v>#REF!</v>
      </c>
    </row>
    <row r="141" s="562" customFormat="true" ht="25.5" hidden="false" customHeight="false" outlineLevel="0" collapsed="false">
      <c r="A141" s="570" t="s">
        <v>454</v>
      </c>
      <c r="B141" s="386" t="s">
        <v>378</v>
      </c>
      <c r="C141" s="386" t="s">
        <v>372</v>
      </c>
      <c r="D141" s="386" t="s">
        <v>378</v>
      </c>
      <c r="E141" s="378" t="s">
        <v>455</v>
      </c>
      <c r="F141" s="386"/>
      <c r="G141" s="386" t="s">
        <v>614</v>
      </c>
      <c r="H141" s="386" t="s">
        <v>378</v>
      </c>
      <c r="I141" s="252" t="e">
        <f aca="false">I142</f>
        <v>#REF!</v>
      </c>
      <c r="J141" s="367" t="e">
        <f aca="false">J142</f>
        <v>#REF!</v>
      </c>
    </row>
    <row r="142" s="562" customFormat="true" ht="12.75" hidden="false" customHeight="false" outlineLevel="0" collapsed="false">
      <c r="A142" s="482" t="s">
        <v>555</v>
      </c>
      <c r="B142" s="386" t="s">
        <v>378</v>
      </c>
      <c r="C142" s="386" t="s">
        <v>372</v>
      </c>
      <c r="D142" s="386" t="s">
        <v>378</v>
      </c>
      <c r="E142" s="378" t="s">
        <v>455</v>
      </c>
      <c r="F142" s="386" t="s">
        <v>556</v>
      </c>
      <c r="G142" s="386" t="s">
        <v>614</v>
      </c>
      <c r="H142" s="386" t="s">
        <v>378</v>
      </c>
      <c r="I142" s="252" t="e">
        <f aca="false">#REF!</f>
        <v>#REF!</v>
      </c>
      <c r="J142" s="367" t="e">
        <f aca="false">#REF!</f>
        <v>#REF!</v>
      </c>
    </row>
    <row r="143" s="245" customFormat="true" ht="25.5" hidden="false" customHeight="false" outlineLevel="0" collapsed="false">
      <c r="A143" s="504" t="s">
        <v>447</v>
      </c>
      <c r="B143" s="360" t="s">
        <v>378</v>
      </c>
      <c r="C143" s="360" t="s">
        <v>372</v>
      </c>
      <c r="D143" s="360" t="s">
        <v>389</v>
      </c>
      <c r="E143" s="360" t="s">
        <v>370</v>
      </c>
      <c r="F143" s="439"/>
      <c r="G143" s="439" t="s">
        <v>614</v>
      </c>
      <c r="H143" s="439" t="s">
        <v>378</v>
      </c>
      <c r="I143" s="556" t="e">
        <f aca="false">I144</f>
        <v>#REF!</v>
      </c>
      <c r="J143" s="362" t="n">
        <f aca="false">J144</f>
        <v>0</v>
      </c>
    </row>
    <row r="144" s="245" customFormat="true" ht="12.75" hidden="false" customHeight="false" outlineLevel="0" collapsed="false">
      <c r="A144" s="497" t="s">
        <v>555</v>
      </c>
      <c r="B144" s="365" t="s">
        <v>378</v>
      </c>
      <c r="C144" s="365" t="s">
        <v>372</v>
      </c>
      <c r="D144" s="365" t="s">
        <v>389</v>
      </c>
      <c r="E144" s="365" t="s">
        <v>451</v>
      </c>
      <c r="F144" s="386"/>
      <c r="G144" s="386" t="s">
        <v>614</v>
      </c>
      <c r="H144" s="386" t="s">
        <v>378</v>
      </c>
      <c r="I144" s="252" t="e">
        <f aca="false">I145</f>
        <v>#REF!</v>
      </c>
      <c r="J144" s="367" t="n">
        <f aca="false">J145</f>
        <v>0</v>
      </c>
    </row>
    <row r="145" s="245" customFormat="true" ht="12.75" hidden="false" customHeight="false" outlineLevel="0" collapsed="false">
      <c r="A145" s="497" t="s">
        <v>555</v>
      </c>
      <c r="B145" s="365" t="s">
        <v>378</v>
      </c>
      <c r="C145" s="365" t="s">
        <v>372</v>
      </c>
      <c r="D145" s="365" t="s">
        <v>389</v>
      </c>
      <c r="E145" s="365" t="s">
        <v>451</v>
      </c>
      <c r="F145" s="386" t="s">
        <v>556</v>
      </c>
      <c r="G145" s="386" t="s">
        <v>614</v>
      </c>
      <c r="H145" s="386" t="s">
        <v>378</v>
      </c>
      <c r="I145" s="252" t="e">
        <f aca="false">#REF!</f>
        <v>#REF!</v>
      </c>
      <c r="J145" s="367"/>
    </row>
    <row r="146" s="562" customFormat="true" ht="51" hidden="false" customHeight="false" outlineLevel="0" collapsed="false">
      <c r="A146" s="557" t="s">
        <v>948</v>
      </c>
      <c r="B146" s="485" t="s">
        <v>389</v>
      </c>
      <c r="C146" s="485" t="s">
        <v>368</v>
      </c>
      <c r="D146" s="485" t="s">
        <v>369</v>
      </c>
      <c r="E146" s="485" t="s">
        <v>370</v>
      </c>
      <c r="F146" s="485"/>
      <c r="G146" s="485"/>
      <c r="H146" s="485"/>
      <c r="I146" s="558" t="e">
        <f aca="false">I147+I154+I162+I168+I176+I185+I195</f>
        <v>#REF!</v>
      </c>
      <c r="J146" s="559" t="e">
        <f aca="false">J147+J154+J162+J168+J176+J185+J195</f>
        <v>#REF!</v>
      </c>
    </row>
    <row r="147" s="562" customFormat="true" ht="51" hidden="false" customHeight="false" outlineLevel="0" collapsed="false">
      <c r="A147" s="553" t="s">
        <v>757</v>
      </c>
      <c r="B147" s="476" t="s">
        <v>389</v>
      </c>
      <c r="C147" s="476" t="s">
        <v>380</v>
      </c>
      <c r="D147" s="476" t="s">
        <v>368</v>
      </c>
      <c r="E147" s="476" t="s">
        <v>370</v>
      </c>
      <c r="F147" s="476"/>
      <c r="G147" s="476"/>
      <c r="H147" s="476"/>
      <c r="I147" s="554" t="e">
        <f aca="false">I148</f>
        <v>#REF!</v>
      </c>
      <c r="J147" s="555" t="e">
        <f aca="false">J148</f>
        <v>#REF!</v>
      </c>
    </row>
    <row r="148" s="562" customFormat="true" ht="38.25" hidden="false" customHeight="false" outlineLevel="0" collapsed="false">
      <c r="A148" s="495" t="s">
        <v>441</v>
      </c>
      <c r="B148" s="439" t="s">
        <v>389</v>
      </c>
      <c r="C148" s="439" t="s">
        <v>380</v>
      </c>
      <c r="D148" s="439" t="s">
        <v>360</v>
      </c>
      <c r="E148" s="439" t="s">
        <v>370</v>
      </c>
      <c r="F148" s="439"/>
      <c r="G148" s="439"/>
      <c r="H148" s="439"/>
      <c r="I148" s="561" t="e">
        <f aca="false">I149+I152</f>
        <v>#REF!</v>
      </c>
      <c r="J148" s="441" t="e">
        <f aca="false">J149+J152</f>
        <v>#REF!</v>
      </c>
    </row>
    <row r="149" s="562" customFormat="true" ht="38.25" hidden="false" customHeight="false" outlineLevel="0" collapsed="false">
      <c r="A149" s="512" t="s">
        <v>457</v>
      </c>
      <c r="B149" s="386" t="s">
        <v>389</v>
      </c>
      <c r="C149" s="386" t="s">
        <v>380</v>
      </c>
      <c r="D149" s="386" t="s">
        <v>360</v>
      </c>
      <c r="E149" s="386" t="s">
        <v>443</v>
      </c>
      <c r="F149" s="386"/>
      <c r="G149" s="386"/>
      <c r="H149" s="386"/>
      <c r="I149" s="560" t="e">
        <f aca="false">I150+I151</f>
        <v>#REF!</v>
      </c>
      <c r="J149" s="388" t="e">
        <f aca="false">J150+J151</f>
        <v>#REF!</v>
      </c>
      <c r="K149" s="565"/>
    </row>
    <row r="150" s="562" customFormat="true" ht="12.75" hidden="false" customHeight="false" outlineLevel="0" collapsed="false">
      <c r="A150" s="488" t="s">
        <v>555</v>
      </c>
      <c r="B150" s="386" t="s">
        <v>389</v>
      </c>
      <c r="C150" s="386" t="s">
        <v>380</v>
      </c>
      <c r="D150" s="386" t="s">
        <v>360</v>
      </c>
      <c r="E150" s="386" t="s">
        <v>443</v>
      </c>
      <c r="F150" s="386" t="s">
        <v>556</v>
      </c>
      <c r="G150" s="386" t="s">
        <v>614</v>
      </c>
      <c r="H150" s="386" t="s">
        <v>378</v>
      </c>
      <c r="I150" s="252" t="e">
        <f aca="false">#REF!</f>
        <v>#REF!</v>
      </c>
      <c r="J150" s="367" t="e">
        <f aca="false">#REF!</f>
        <v>#REF!</v>
      </c>
    </row>
    <row r="151" s="562" customFormat="true" ht="12.75" hidden="false" customHeight="false" outlineLevel="0" collapsed="false">
      <c r="A151" s="488" t="s">
        <v>555</v>
      </c>
      <c r="B151" s="386" t="s">
        <v>389</v>
      </c>
      <c r="C151" s="386" t="s">
        <v>380</v>
      </c>
      <c r="D151" s="386" t="s">
        <v>360</v>
      </c>
      <c r="E151" s="386" t="s">
        <v>443</v>
      </c>
      <c r="F151" s="386" t="s">
        <v>556</v>
      </c>
      <c r="G151" s="386" t="s">
        <v>592</v>
      </c>
      <c r="H151" s="386" t="s">
        <v>389</v>
      </c>
      <c r="I151" s="252" t="e">
        <f aca="false">#REF!</f>
        <v>#REF!</v>
      </c>
      <c r="J151" s="367"/>
    </row>
    <row r="152" s="562" customFormat="true" ht="63.75" hidden="false" customHeight="false" outlineLevel="0" collapsed="false">
      <c r="A152" s="563" t="s">
        <v>281</v>
      </c>
      <c r="B152" s="386" t="s">
        <v>389</v>
      </c>
      <c r="C152" s="386" t="s">
        <v>380</v>
      </c>
      <c r="D152" s="386" t="s">
        <v>360</v>
      </c>
      <c r="E152" s="386" t="s">
        <v>700</v>
      </c>
      <c r="F152" s="386"/>
      <c r="G152" s="386" t="s">
        <v>614</v>
      </c>
      <c r="H152" s="386" t="s">
        <v>378</v>
      </c>
      <c r="I152" s="560" t="e">
        <f aca="false">I153</f>
        <v>#REF!</v>
      </c>
      <c r="J152" s="388" t="e">
        <f aca="false">J153</f>
        <v>#REF!</v>
      </c>
    </row>
    <row r="153" s="562" customFormat="true" ht="12.75" hidden="false" customHeight="false" outlineLevel="0" collapsed="false">
      <c r="A153" s="488" t="s">
        <v>555</v>
      </c>
      <c r="B153" s="386" t="s">
        <v>389</v>
      </c>
      <c r="C153" s="386" t="s">
        <v>380</v>
      </c>
      <c r="D153" s="386" t="s">
        <v>360</v>
      </c>
      <c r="E153" s="386" t="s">
        <v>700</v>
      </c>
      <c r="F153" s="386" t="s">
        <v>556</v>
      </c>
      <c r="G153" s="386" t="s">
        <v>614</v>
      </c>
      <c r="H153" s="386" t="s">
        <v>378</v>
      </c>
      <c r="I153" s="252" t="e">
        <f aca="false">#REF!</f>
        <v>#REF!</v>
      </c>
      <c r="J153" s="367" t="e">
        <f aca="false">#REF!</f>
        <v>#REF!</v>
      </c>
    </row>
    <row r="154" s="568" customFormat="true" ht="38.25" hidden="false" customHeight="false" outlineLevel="0" collapsed="false">
      <c r="A154" s="553" t="s">
        <v>776</v>
      </c>
      <c r="B154" s="476" t="s">
        <v>389</v>
      </c>
      <c r="C154" s="476" t="s">
        <v>387</v>
      </c>
      <c r="D154" s="476" t="s">
        <v>369</v>
      </c>
      <c r="E154" s="476" t="s">
        <v>370</v>
      </c>
      <c r="F154" s="476"/>
      <c r="G154" s="476"/>
      <c r="H154" s="476"/>
      <c r="I154" s="554" t="e">
        <f aca="false">I155</f>
        <v>#REF!</v>
      </c>
      <c r="J154" s="555" t="e">
        <f aca="false">J155</f>
        <v>#REF!</v>
      </c>
    </row>
    <row r="155" s="568" customFormat="true" ht="38.25" hidden="false" customHeight="false" outlineLevel="0" collapsed="false">
      <c r="A155" s="504" t="s">
        <v>441</v>
      </c>
      <c r="B155" s="374" t="s">
        <v>389</v>
      </c>
      <c r="C155" s="374" t="s">
        <v>387</v>
      </c>
      <c r="D155" s="374" t="s">
        <v>360</v>
      </c>
      <c r="E155" s="374" t="s">
        <v>370</v>
      </c>
      <c r="F155" s="374"/>
      <c r="G155" s="374"/>
      <c r="H155" s="374"/>
      <c r="I155" s="564" t="e">
        <f aca="false">I156+I160</f>
        <v>#REF!</v>
      </c>
      <c r="J155" s="376" t="e">
        <f aca="false">J156+J160</f>
        <v>#REF!</v>
      </c>
    </row>
    <row r="156" s="568" customFormat="true" ht="38.25" hidden="false" customHeight="false" outlineLevel="0" collapsed="false">
      <c r="A156" s="512" t="s">
        <v>457</v>
      </c>
      <c r="B156" s="365" t="s">
        <v>389</v>
      </c>
      <c r="C156" s="365" t="s">
        <v>387</v>
      </c>
      <c r="D156" s="365" t="s">
        <v>360</v>
      </c>
      <c r="E156" s="386" t="s">
        <v>443</v>
      </c>
      <c r="F156" s="365"/>
      <c r="G156" s="365"/>
      <c r="H156" s="365"/>
      <c r="I156" s="252" t="e">
        <f aca="false">I157+I158+I159</f>
        <v>#REF!</v>
      </c>
      <c r="J156" s="367" t="e">
        <f aca="false">J157+J158+J159</f>
        <v>#REF!</v>
      </c>
    </row>
    <row r="157" s="568" customFormat="true" ht="25.5" hidden="false" customHeight="false" outlineLevel="0" collapsed="false">
      <c r="A157" s="489" t="s">
        <v>444</v>
      </c>
      <c r="B157" s="365" t="s">
        <v>389</v>
      </c>
      <c r="C157" s="365" t="s">
        <v>387</v>
      </c>
      <c r="D157" s="365" t="s">
        <v>360</v>
      </c>
      <c r="E157" s="386" t="s">
        <v>443</v>
      </c>
      <c r="F157" s="365" t="s">
        <v>445</v>
      </c>
      <c r="G157" s="365" t="s">
        <v>563</v>
      </c>
      <c r="H157" s="365" t="s">
        <v>389</v>
      </c>
      <c r="I157" s="252" t="e">
        <f aca="false">#REF!</f>
        <v>#REF!</v>
      </c>
      <c r="J157" s="367" t="e">
        <f aca="false">#REF!</f>
        <v>#REF!</v>
      </c>
    </row>
    <row r="158" s="568" customFormat="true" ht="38.25" hidden="false" customHeight="false" outlineLevel="0" collapsed="false">
      <c r="A158" s="482" t="s">
        <v>383</v>
      </c>
      <c r="B158" s="365" t="s">
        <v>389</v>
      </c>
      <c r="C158" s="365" t="s">
        <v>387</v>
      </c>
      <c r="D158" s="365" t="s">
        <v>360</v>
      </c>
      <c r="E158" s="386" t="s">
        <v>443</v>
      </c>
      <c r="F158" s="365" t="s">
        <v>384</v>
      </c>
      <c r="G158" s="365" t="s">
        <v>563</v>
      </c>
      <c r="H158" s="365" t="s">
        <v>389</v>
      </c>
      <c r="I158" s="252" t="e">
        <f aca="false">#REF!</f>
        <v>#REF!</v>
      </c>
      <c r="J158" s="367" t="e">
        <f aca="false">#REF!</f>
        <v>#REF!</v>
      </c>
    </row>
    <row r="159" s="568" customFormat="true" ht="25.5" hidden="false" customHeight="false" outlineLevel="0" collapsed="false">
      <c r="A159" s="482" t="s">
        <v>385</v>
      </c>
      <c r="B159" s="365" t="s">
        <v>389</v>
      </c>
      <c r="C159" s="365" t="s">
        <v>387</v>
      </c>
      <c r="D159" s="365" t="s">
        <v>360</v>
      </c>
      <c r="E159" s="386" t="s">
        <v>443</v>
      </c>
      <c r="F159" s="365" t="s">
        <v>225</v>
      </c>
      <c r="G159" s="365" t="s">
        <v>563</v>
      </c>
      <c r="H159" s="365" t="s">
        <v>389</v>
      </c>
      <c r="I159" s="252" t="e">
        <f aca="false">#REF!</f>
        <v>#REF!</v>
      </c>
      <c r="J159" s="367" t="e">
        <f aca="false">#REF!</f>
        <v>#REF!</v>
      </c>
    </row>
    <row r="160" s="568" customFormat="true" ht="25.5" hidden="false" customHeight="false" outlineLevel="0" collapsed="false">
      <c r="A160" s="502" t="s">
        <v>330</v>
      </c>
      <c r="B160" s="365" t="s">
        <v>389</v>
      </c>
      <c r="C160" s="365" t="s">
        <v>387</v>
      </c>
      <c r="D160" s="365" t="s">
        <v>360</v>
      </c>
      <c r="E160" s="386" t="s">
        <v>838</v>
      </c>
      <c r="F160" s="365"/>
      <c r="G160" s="365" t="s">
        <v>563</v>
      </c>
      <c r="H160" s="365" t="s">
        <v>389</v>
      </c>
      <c r="I160" s="252" t="e">
        <f aca="false">I161</f>
        <v>#REF!</v>
      </c>
      <c r="J160" s="367" t="e">
        <f aca="false">J161</f>
        <v>#REF!</v>
      </c>
    </row>
    <row r="161" s="568" customFormat="true" ht="38.25" hidden="false" customHeight="false" outlineLevel="0" collapsed="false">
      <c r="A161" s="482" t="s">
        <v>383</v>
      </c>
      <c r="B161" s="365" t="s">
        <v>389</v>
      </c>
      <c r="C161" s="365" t="s">
        <v>387</v>
      </c>
      <c r="D161" s="365" t="s">
        <v>360</v>
      </c>
      <c r="E161" s="386" t="s">
        <v>838</v>
      </c>
      <c r="F161" s="365" t="s">
        <v>384</v>
      </c>
      <c r="G161" s="365" t="s">
        <v>563</v>
      </c>
      <c r="H161" s="365" t="s">
        <v>389</v>
      </c>
      <c r="I161" s="252" t="e">
        <f aca="false">#REF!</f>
        <v>#REF!</v>
      </c>
      <c r="J161" s="367" t="e">
        <f aca="false">#REF!</f>
        <v>#REF!</v>
      </c>
    </row>
    <row r="162" s="568" customFormat="true" ht="38.25" hidden="false" customHeight="false" outlineLevel="0" collapsed="false">
      <c r="A162" s="553" t="s">
        <v>808</v>
      </c>
      <c r="B162" s="476" t="s">
        <v>389</v>
      </c>
      <c r="C162" s="476" t="s">
        <v>427</v>
      </c>
      <c r="D162" s="476" t="s">
        <v>369</v>
      </c>
      <c r="E162" s="476" t="s">
        <v>370</v>
      </c>
      <c r="F162" s="476"/>
      <c r="G162" s="476"/>
      <c r="H162" s="476"/>
      <c r="I162" s="554" t="e">
        <f aca="false">I163</f>
        <v>#REF!</v>
      </c>
      <c r="J162" s="555" t="e">
        <f aca="false">J163</f>
        <v>#REF!</v>
      </c>
    </row>
    <row r="163" s="562" customFormat="true" ht="38.25" hidden="false" customHeight="false" outlineLevel="0" collapsed="false">
      <c r="A163" s="495" t="s">
        <v>441</v>
      </c>
      <c r="B163" s="439" t="s">
        <v>389</v>
      </c>
      <c r="C163" s="439" t="s">
        <v>427</v>
      </c>
      <c r="D163" s="439" t="s">
        <v>360</v>
      </c>
      <c r="E163" s="439" t="s">
        <v>370</v>
      </c>
      <c r="F163" s="439"/>
      <c r="G163" s="439"/>
      <c r="H163" s="439"/>
      <c r="I163" s="561" t="e">
        <f aca="false">I164+I166</f>
        <v>#REF!</v>
      </c>
      <c r="J163" s="441" t="e">
        <f aca="false">J164+J166</f>
        <v>#REF!</v>
      </c>
    </row>
    <row r="164" s="562" customFormat="true" ht="38.25" hidden="false" customHeight="false" outlineLevel="0" collapsed="false">
      <c r="A164" s="512" t="s">
        <v>457</v>
      </c>
      <c r="B164" s="386" t="s">
        <v>389</v>
      </c>
      <c r="C164" s="386" t="s">
        <v>427</v>
      </c>
      <c r="D164" s="386" t="s">
        <v>360</v>
      </c>
      <c r="E164" s="386" t="s">
        <v>443</v>
      </c>
      <c r="F164" s="386"/>
      <c r="G164" s="386" t="s">
        <v>563</v>
      </c>
      <c r="H164" s="386" t="s">
        <v>360</v>
      </c>
      <c r="I164" s="560" t="e">
        <f aca="false">I165</f>
        <v>#REF!</v>
      </c>
      <c r="J164" s="388" t="e">
        <f aca="false">J165</f>
        <v>#REF!</v>
      </c>
    </row>
    <row r="165" s="562" customFormat="true" ht="12.75" hidden="false" customHeight="false" outlineLevel="0" collapsed="false">
      <c r="A165" s="488" t="s">
        <v>555</v>
      </c>
      <c r="B165" s="386" t="s">
        <v>389</v>
      </c>
      <c r="C165" s="386" t="s">
        <v>427</v>
      </c>
      <c r="D165" s="386" t="s">
        <v>360</v>
      </c>
      <c r="E165" s="386" t="s">
        <v>443</v>
      </c>
      <c r="F165" s="386" t="s">
        <v>556</v>
      </c>
      <c r="G165" s="386" t="s">
        <v>563</v>
      </c>
      <c r="H165" s="386" t="s">
        <v>360</v>
      </c>
      <c r="I165" s="252" t="e">
        <f aca="false">#REF!</f>
        <v>#REF!</v>
      </c>
      <c r="J165" s="367" t="e">
        <f aca="false">#REF!</f>
        <v>#REF!</v>
      </c>
    </row>
    <row r="166" s="562" customFormat="true" ht="102" hidden="false" customHeight="false" outlineLevel="0" collapsed="false">
      <c r="A166" s="502" t="s">
        <v>292</v>
      </c>
      <c r="B166" s="386" t="s">
        <v>389</v>
      </c>
      <c r="C166" s="386" t="s">
        <v>427</v>
      </c>
      <c r="D166" s="386" t="s">
        <v>360</v>
      </c>
      <c r="E166" s="386" t="s">
        <v>809</v>
      </c>
      <c r="F166" s="386"/>
      <c r="G166" s="386" t="s">
        <v>563</v>
      </c>
      <c r="H166" s="386" t="s">
        <v>360</v>
      </c>
      <c r="I166" s="560" t="e">
        <f aca="false">I167</f>
        <v>#REF!</v>
      </c>
      <c r="J166" s="388" t="e">
        <f aca="false">J167</f>
        <v>#REF!</v>
      </c>
    </row>
    <row r="167" s="568" customFormat="true" ht="12.75" hidden="false" customHeight="false" outlineLevel="0" collapsed="false">
      <c r="A167" s="488" t="s">
        <v>555</v>
      </c>
      <c r="B167" s="386" t="s">
        <v>389</v>
      </c>
      <c r="C167" s="386" t="s">
        <v>427</v>
      </c>
      <c r="D167" s="386" t="s">
        <v>360</v>
      </c>
      <c r="E167" s="386" t="s">
        <v>809</v>
      </c>
      <c r="F167" s="386" t="s">
        <v>556</v>
      </c>
      <c r="G167" s="386" t="s">
        <v>563</v>
      </c>
      <c r="H167" s="386" t="s">
        <v>360</v>
      </c>
      <c r="I167" s="252" t="e">
        <f aca="false">#REF!</f>
        <v>#REF!</v>
      </c>
      <c r="J167" s="367" t="e">
        <f aca="false">#REF!</f>
        <v>#REF!</v>
      </c>
    </row>
    <row r="168" s="568" customFormat="true" ht="63.75" hidden="false" customHeight="false" outlineLevel="0" collapsed="false">
      <c r="A168" s="553" t="s">
        <v>440</v>
      </c>
      <c r="B168" s="476" t="s">
        <v>389</v>
      </c>
      <c r="C168" s="476" t="s">
        <v>430</v>
      </c>
      <c r="D168" s="476" t="s">
        <v>369</v>
      </c>
      <c r="E168" s="476" t="s">
        <v>370</v>
      </c>
      <c r="F168" s="476"/>
      <c r="G168" s="476"/>
      <c r="H168" s="476"/>
      <c r="I168" s="554" t="e">
        <f aca="false">I169</f>
        <v>#REF!</v>
      </c>
      <c r="J168" s="555" t="e">
        <f aca="false">J169</f>
        <v>#REF!</v>
      </c>
    </row>
    <row r="169" s="568" customFormat="true" ht="38.25" hidden="false" customHeight="false" outlineLevel="0" collapsed="false">
      <c r="A169" s="495" t="s">
        <v>441</v>
      </c>
      <c r="B169" s="439" t="s">
        <v>389</v>
      </c>
      <c r="C169" s="439" t="s">
        <v>430</v>
      </c>
      <c r="D169" s="439" t="s">
        <v>360</v>
      </c>
      <c r="E169" s="439" t="s">
        <v>370</v>
      </c>
      <c r="F169" s="439"/>
      <c r="G169" s="439"/>
      <c r="H169" s="360"/>
      <c r="I169" s="561" t="e">
        <f aca="false">I170</f>
        <v>#REF!</v>
      </c>
      <c r="J169" s="441" t="e">
        <f aca="false">J170</f>
        <v>#REF!</v>
      </c>
    </row>
    <row r="170" s="568" customFormat="true" ht="38.25" hidden="false" customHeight="false" outlineLevel="0" collapsed="false">
      <c r="A170" s="512" t="s">
        <v>457</v>
      </c>
      <c r="B170" s="386" t="s">
        <v>389</v>
      </c>
      <c r="C170" s="386" t="s">
        <v>430</v>
      </c>
      <c r="D170" s="386" t="s">
        <v>360</v>
      </c>
      <c r="E170" s="386" t="s">
        <v>443</v>
      </c>
      <c r="F170" s="386"/>
      <c r="G170" s="386"/>
      <c r="H170" s="365"/>
      <c r="I170" s="560" t="e">
        <f aca="false">I171+I173+I175+I172+I174</f>
        <v>#REF!</v>
      </c>
      <c r="J170" s="388" t="e">
        <f aca="false">J171+J173+J175+J172+J174</f>
        <v>#REF!</v>
      </c>
    </row>
    <row r="171" s="568" customFormat="true" ht="25.5" hidden="false" customHeight="false" outlineLevel="0" collapsed="false">
      <c r="A171" s="489" t="s">
        <v>444</v>
      </c>
      <c r="B171" s="365" t="s">
        <v>389</v>
      </c>
      <c r="C171" s="386" t="s">
        <v>430</v>
      </c>
      <c r="D171" s="365" t="s">
        <v>360</v>
      </c>
      <c r="E171" s="386" t="s">
        <v>443</v>
      </c>
      <c r="F171" s="365" t="s">
        <v>445</v>
      </c>
      <c r="G171" s="386" t="s">
        <v>360</v>
      </c>
      <c r="H171" s="365" t="s">
        <v>438</v>
      </c>
      <c r="I171" s="252" t="e">
        <f aca="false">#REF!</f>
        <v>#REF!</v>
      </c>
      <c r="J171" s="367" t="e">
        <f aca="false">#REF!</f>
        <v>#REF!</v>
      </c>
    </row>
    <row r="172" s="568" customFormat="true" ht="25.5" hidden="false" customHeight="false" outlineLevel="0" collapsed="false">
      <c r="A172" s="489" t="s">
        <v>444</v>
      </c>
      <c r="B172" s="365" t="s">
        <v>389</v>
      </c>
      <c r="C172" s="386" t="s">
        <v>430</v>
      </c>
      <c r="D172" s="365" t="s">
        <v>360</v>
      </c>
      <c r="E172" s="386" t="s">
        <v>443</v>
      </c>
      <c r="F172" s="365" t="s">
        <v>445</v>
      </c>
      <c r="G172" s="386" t="s">
        <v>592</v>
      </c>
      <c r="H172" s="365" t="s">
        <v>389</v>
      </c>
      <c r="I172" s="252" t="e">
        <f aca="false">#REF!</f>
        <v>#REF!</v>
      </c>
      <c r="J172" s="367" t="e">
        <f aca="false">#REF!</f>
        <v>#REF!</v>
      </c>
    </row>
    <row r="173" s="568" customFormat="true" ht="38.25" hidden="false" customHeight="false" outlineLevel="0" collapsed="false">
      <c r="A173" s="482" t="s">
        <v>383</v>
      </c>
      <c r="B173" s="365" t="s">
        <v>389</v>
      </c>
      <c r="C173" s="386" t="s">
        <v>430</v>
      </c>
      <c r="D173" s="365" t="s">
        <v>360</v>
      </c>
      <c r="E173" s="386" t="s">
        <v>443</v>
      </c>
      <c r="F173" s="365" t="s">
        <v>384</v>
      </c>
      <c r="G173" s="386" t="s">
        <v>360</v>
      </c>
      <c r="H173" s="365" t="s">
        <v>438</v>
      </c>
      <c r="I173" s="252" t="e">
        <f aca="false">#REF!</f>
        <v>#REF!</v>
      </c>
      <c r="J173" s="367" t="e">
        <f aca="false">#REF!</f>
        <v>#REF!</v>
      </c>
    </row>
    <row r="174" s="568" customFormat="true" ht="38.25" hidden="false" customHeight="false" outlineLevel="0" collapsed="false">
      <c r="A174" s="482" t="s">
        <v>383</v>
      </c>
      <c r="B174" s="365" t="s">
        <v>389</v>
      </c>
      <c r="C174" s="386" t="s">
        <v>430</v>
      </c>
      <c r="D174" s="365" t="s">
        <v>360</v>
      </c>
      <c r="E174" s="386" t="s">
        <v>443</v>
      </c>
      <c r="F174" s="365" t="s">
        <v>384</v>
      </c>
      <c r="G174" s="386" t="s">
        <v>614</v>
      </c>
      <c r="H174" s="365" t="s">
        <v>413</v>
      </c>
      <c r="I174" s="252" t="e">
        <f aca="false">#REF!</f>
        <v>#REF!</v>
      </c>
      <c r="J174" s="367" t="e">
        <f aca="false">#REF!</f>
        <v>#REF!</v>
      </c>
    </row>
    <row r="175" s="568" customFormat="true" ht="25.5" hidden="false" customHeight="false" outlineLevel="0" collapsed="false">
      <c r="A175" s="482" t="s">
        <v>385</v>
      </c>
      <c r="B175" s="365" t="s">
        <v>389</v>
      </c>
      <c r="C175" s="386" t="s">
        <v>430</v>
      </c>
      <c r="D175" s="365" t="s">
        <v>360</v>
      </c>
      <c r="E175" s="386" t="s">
        <v>443</v>
      </c>
      <c r="F175" s="365" t="s">
        <v>225</v>
      </c>
      <c r="G175" s="386" t="s">
        <v>360</v>
      </c>
      <c r="H175" s="365" t="s">
        <v>438</v>
      </c>
      <c r="I175" s="252" t="e">
        <f aca="false">#REF!</f>
        <v>#REF!</v>
      </c>
      <c r="J175" s="367" t="e">
        <f aca="false">#REF!</f>
        <v>#REF!</v>
      </c>
    </row>
    <row r="176" s="568" customFormat="true" ht="51" hidden="false" customHeight="false" outlineLevel="0" collapsed="false">
      <c r="A176" s="553" t="s">
        <v>839</v>
      </c>
      <c r="B176" s="476" t="s">
        <v>389</v>
      </c>
      <c r="C176" s="476" t="s">
        <v>372</v>
      </c>
      <c r="D176" s="476" t="s">
        <v>369</v>
      </c>
      <c r="E176" s="476" t="s">
        <v>370</v>
      </c>
      <c r="F176" s="476"/>
      <c r="G176" s="476"/>
      <c r="H176" s="476"/>
      <c r="I176" s="554" t="e">
        <f aca="false">I177</f>
        <v>#REF!</v>
      </c>
      <c r="J176" s="555" t="e">
        <f aca="false">J177</f>
        <v>#REF!</v>
      </c>
    </row>
    <row r="177" s="562" customFormat="true" ht="38.25" hidden="false" customHeight="false" outlineLevel="0" collapsed="false">
      <c r="A177" s="567" t="s">
        <v>420</v>
      </c>
      <c r="B177" s="360" t="s">
        <v>389</v>
      </c>
      <c r="C177" s="360" t="s">
        <v>372</v>
      </c>
      <c r="D177" s="360" t="s">
        <v>360</v>
      </c>
      <c r="E177" s="439" t="s">
        <v>370</v>
      </c>
      <c r="F177" s="439"/>
      <c r="G177" s="360"/>
      <c r="H177" s="360"/>
      <c r="I177" s="561" t="e">
        <f aca="false">I178+I180</f>
        <v>#REF!</v>
      </c>
      <c r="J177" s="441" t="e">
        <f aca="false">J178+J180</f>
        <v>#REF!</v>
      </c>
    </row>
    <row r="178" s="562" customFormat="true" ht="25.5" hidden="false" customHeight="false" outlineLevel="0" collapsed="false">
      <c r="A178" s="502" t="s">
        <v>393</v>
      </c>
      <c r="B178" s="365" t="s">
        <v>389</v>
      </c>
      <c r="C178" s="365" t="s">
        <v>372</v>
      </c>
      <c r="D178" s="365" t="s">
        <v>360</v>
      </c>
      <c r="E178" s="365" t="s">
        <v>374</v>
      </c>
      <c r="F178" s="365"/>
      <c r="G178" s="365" t="s">
        <v>563</v>
      </c>
      <c r="H178" s="365" t="s">
        <v>389</v>
      </c>
      <c r="I178" s="252" t="e">
        <f aca="false">I179</f>
        <v>#REF!</v>
      </c>
      <c r="J178" s="367" t="e">
        <f aca="false">J179</f>
        <v>#REF!</v>
      </c>
    </row>
    <row r="179" s="562" customFormat="true" ht="38.25" hidden="false" customHeight="false" outlineLevel="0" collapsed="false">
      <c r="A179" s="482" t="s">
        <v>375</v>
      </c>
      <c r="B179" s="365" t="s">
        <v>389</v>
      </c>
      <c r="C179" s="365" t="s">
        <v>372</v>
      </c>
      <c r="D179" s="365" t="s">
        <v>360</v>
      </c>
      <c r="E179" s="365" t="s">
        <v>374</v>
      </c>
      <c r="F179" s="378" t="s">
        <v>376</v>
      </c>
      <c r="G179" s="365" t="s">
        <v>563</v>
      </c>
      <c r="H179" s="365" t="s">
        <v>389</v>
      </c>
      <c r="I179" s="252" t="e">
        <f aca="false">#REF!</f>
        <v>#REF!</v>
      </c>
      <c r="J179" s="367" t="e">
        <f aca="false">#REF!</f>
        <v>#REF!</v>
      </c>
    </row>
    <row r="180" s="562" customFormat="true" ht="25.5" hidden="false" customHeight="false" outlineLevel="0" collapsed="false">
      <c r="A180" s="502" t="s">
        <v>381</v>
      </c>
      <c r="B180" s="365" t="s">
        <v>389</v>
      </c>
      <c r="C180" s="365" t="s">
        <v>372</v>
      </c>
      <c r="D180" s="365" t="s">
        <v>360</v>
      </c>
      <c r="E180" s="365" t="s">
        <v>382</v>
      </c>
      <c r="F180" s="378"/>
      <c r="G180" s="365"/>
      <c r="H180" s="365"/>
      <c r="I180" s="252" t="e">
        <f aca="false">I183+I181+I184+I182</f>
        <v>#REF!</v>
      </c>
      <c r="J180" s="367" t="e">
        <f aca="false">J183+J181+J184+J182</f>
        <v>#REF!</v>
      </c>
    </row>
    <row r="181" s="562" customFormat="true" ht="38.25" hidden="true" customHeight="false" outlineLevel="0" collapsed="false">
      <c r="A181" s="482" t="s">
        <v>375</v>
      </c>
      <c r="B181" s="365" t="s">
        <v>389</v>
      </c>
      <c r="C181" s="365" t="s">
        <v>372</v>
      </c>
      <c r="D181" s="365" t="s">
        <v>360</v>
      </c>
      <c r="E181" s="365" t="s">
        <v>382</v>
      </c>
      <c r="F181" s="378" t="s">
        <v>376</v>
      </c>
      <c r="G181" s="365" t="s">
        <v>563</v>
      </c>
      <c r="H181" s="365" t="s">
        <v>389</v>
      </c>
      <c r="I181" s="252" t="e">
        <f aca="false">#REF!</f>
        <v>#REF!</v>
      </c>
      <c r="J181" s="367" t="e">
        <f aca="false">#REF!</f>
        <v>#REF!</v>
      </c>
    </row>
    <row r="182" s="562" customFormat="true" ht="38.25" hidden="false" customHeight="false" outlineLevel="0" collapsed="false">
      <c r="A182" s="482" t="s">
        <v>375</v>
      </c>
      <c r="B182" s="365" t="s">
        <v>389</v>
      </c>
      <c r="C182" s="365" t="s">
        <v>372</v>
      </c>
      <c r="D182" s="365" t="s">
        <v>360</v>
      </c>
      <c r="E182" s="365" t="s">
        <v>382</v>
      </c>
      <c r="F182" s="378" t="s">
        <v>376</v>
      </c>
      <c r="G182" s="365" t="s">
        <v>592</v>
      </c>
      <c r="H182" s="365" t="s">
        <v>389</v>
      </c>
      <c r="I182" s="252" t="e">
        <f aca="false">#REF!</f>
        <v>#REF!</v>
      </c>
      <c r="J182" s="367" t="e">
        <f aca="false">#REF!</f>
        <v>#REF!</v>
      </c>
    </row>
    <row r="183" s="562" customFormat="true" ht="38.25" hidden="false" customHeight="false" outlineLevel="0" collapsed="false">
      <c r="A183" s="482" t="s">
        <v>516</v>
      </c>
      <c r="B183" s="365" t="s">
        <v>389</v>
      </c>
      <c r="C183" s="365" t="s">
        <v>372</v>
      </c>
      <c r="D183" s="365" t="s">
        <v>360</v>
      </c>
      <c r="E183" s="365" t="s">
        <v>382</v>
      </c>
      <c r="F183" s="378" t="s">
        <v>384</v>
      </c>
      <c r="G183" s="365" t="s">
        <v>563</v>
      </c>
      <c r="H183" s="365" t="s">
        <v>389</v>
      </c>
      <c r="I183" s="252" t="e">
        <f aca="false">#REF!</f>
        <v>#REF!</v>
      </c>
      <c r="J183" s="367" t="e">
        <f aca="false">#REF!</f>
        <v>#REF!</v>
      </c>
    </row>
    <row r="184" s="562" customFormat="true" ht="25.5" hidden="false" customHeight="false" outlineLevel="0" collapsed="false">
      <c r="A184" s="482" t="s">
        <v>385</v>
      </c>
      <c r="B184" s="365" t="s">
        <v>389</v>
      </c>
      <c r="C184" s="365" t="s">
        <v>372</v>
      </c>
      <c r="D184" s="365" t="s">
        <v>360</v>
      </c>
      <c r="E184" s="365" t="s">
        <v>382</v>
      </c>
      <c r="F184" s="378" t="s">
        <v>225</v>
      </c>
      <c r="G184" s="365" t="s">
        <v>563</v>
      </c>
      <c r="H184" s="365" t="s">
        <v>389</v>
      </c>
      <c r="I184" s="252" t="e">
        <f aca="false">#REF!</f>
        <v>#REF!</v>
      </c>
      <c r="J184" s="367" t="e">
        <f aca="false">#REF!</f>
        <v>#REF!</v>
      </c>
    </row>
    <row r="185" s="562" customFormat="true" ht="89.25" hidden="false" customHeight="false" outlineLevel="0" collapsed="false">
      <c r="A185" s="553" t="s">
        <v>810</v>
      </c>
      <c r="B185" s="476" t="s">
        <v>389</v>
      </c>
      <c r="C185" s="476" t="s">
        <v>448</v>
      </c>
      <c r="D185" s="476" t="s">
        <v>369</v>
      </c>
      <c r="E185" s="476" t="s">
        <v>370</v>
      </c>
      <c r="F185" s="476"/>
      <c r="G185" s="476"/>
      <c r="H185" s="476"/>
      <c r="I185" s="554" t="e">
        <f aca="false">I186</f>
        <v>#REF!</v>
      </c>
      <c r="J185" s="555" t="e">
        <f aca="false">J186</f>
        <v>#REF!</v>
      </c>
    </row>
    <row r="186" s="562" customFormat="true" ht="38.25" hidden="false" customHeight="false" outlineLevel="0" collapsed="false">
      <c r="A186" s="495" t="s">
        <v>441</v>
      </c>
      <c r="B186" s="360" t="s">
        <v>389</v>
      </c>
      <c r="C186" s="439" t="s">
        <v>448</v>
      </c>
      <c r="D186" s="360" t="s">
        <v>360</v>
      </c>
      <c r="E186" s="439" t="s">
        <v>370</v>
      </c>
      <c r="F186" s="439"/>
      <c r="G186" s="439"/>
      <c r="H186" s="439"/>
      <c r="I186" s="561" t="e">
        <f aca="false">I187+I192</f>
        <v>#REF!</v>
      </c>
      <c r="J186" s="441" t="e">
        <f aca="false">J187+J192</f>
        <v>#REF!</v>
      </c>
    </row>
    <row r="187" s="562" customFormat="true" ht="38.25" hidden="false" customHeight="false" outlineLevel="0" collapsed="false">
      <c r="A187" s="512" t="s">
        <v>457</v>
      </c>
      <c r="B187" s="365" t="s">
        <v>389</v>
      </c>
      <c r="C187" s="386" t="s">
        <v>448</v>
      </c>
      <c r="D187" s="365" t="s">
        <v>360</v>
      </c>
      <c r="E187" s="386" t="s">
        <v>443</v>
      </c>
      <c r="F187" s="386"/>
      <c r="G187" s="386"/>
      <c r="H187" s="386"/>
      <c r="I187" s="560" t="e">
        <f aca="false">I188+I189+I190+I191</f>
        <v>#REF!</v>
      </c>
      <c r="J187" s="388" t="e">
        <f aca="false">J188+J189+J190+J191</f>
        <v>#REF!</v>
      </c>
    </row>
    <row r="188" s="562" customFormat="true" ht="25.5" hidden="false" customHeight="false" outlineLevel="0" collapsed="false">
      <c r="A188" s="489" t="s">
        <v>444</v>
      </c>
      <c r="B188" s="365" t="s">
        <v>389</v>
      </c>
      <c r="C188" s="386" t="s">
        <v>448</v>
      </c>
      <c r="D188" s="365" t="s">
        <v>360</v>
      </c>
      <c r="E188" s="386" t="s">
        <v>443</v>
      </c>
      <c r="F188" s="365" t="s">
        <v>445</v>
      </c>
      <c r="G188" s="386" t="s">
        <v>563</v>
      </c>
      <c r="H188" s="386" t="s">
        <v>360</v>
      </c>
      <c r="I188" s="252" t="e">
        <f aca="false">#REF!</f>
        <v>#REF!</v>
      </c>
      <c r="J188" s="367" t="e">
        <f aca="false">#REF!</f>
        <v>#REF!</v>
      </c>
    </row>
    <row r="189" s="562" customFormat="true" ht="38.25" hidden="false" customHeight="false" outlineLevel="0" collapsed="false">
      <c r="A189" s="482" t="s">
        <v>383</v>
      </c>
      <c r="B189" s="365" t="s">
        <v>389</v>
      </c>
      <c r="C189" s="386" t="s">
        <v>448</v>
      </c>
      <c r="D189" s="365" t="s">
        <v>360</v>
      </c>
      <c r="E189" s="386" t="s">
        <v>443</v>
      </c>
      <c r="F189" s="365" t="s">
        <v>384</v>
      </c>
      <c r="G189" s="386" t="s">
        <v>563</v>
      </c>
      <c r="H189" s="386" t="s">
        <v>360</v>
      </c>
      <c r="I189" s="252" t="e">
        <f aca="false">#REF!</f>
        <v>#REF!</v>
      </c>
      <c r="J189" s="367" t="e">
        <f aca="false">#REF!</f>
        <v>#REF!</v>
      </c>
    </row>
    <row r="190" s="562" customFormat="true" ht="25.5" hidden="false" customHeight="false" outlineLevel="0" collapsed="false">
      <c r="A190" s="482" t="s">
        <v>385</v>
      </c>
      <c r="B190" s="365" t="s">
        <v>389</v>
      </c>
      <c r="C190" s="386" t="s">
        <v>448</v>
      </c>
      <c r="D190" s="365" t="s">
        <v>360</v>
      </c>
      <c r="E190" s="386" t="s">
        <v>443</v>
      </c>
      <c r="F190" s="365" t="s">
        <v>225</v>
      </c>
      <c r="G190" s="386" t="s">
        <v>563</v>
      </c>
      <c r="H190" s="386" t="s">
        <v>360</v>
      </c>
      <c r="I190" s="252" t="e">
        <f aca="false">#REF!</f>
        <v>#REF!</v>
      </c>
      <c r="J190" s="367" t="e">
        <f aca="false">#REF!</f>
        <v>#REF!</v>
      </c>
    </row>
    <row r="191" s="562" customFormat="true" ht="25.5" hidden="false" customHeight="false" outlineLevel="0" collapsed="false">
      <c r="A191" s="489" t="s">
        <v>444</v>
      </c>
      <c r="B191" s="365" t="s">
        <v>389</v>
      </c>
      <c r="C191" s="386" t="s">
        <v>448</v>
      </c>
      <c r="D191" s="365" t="s">
        <v>360</v>
      </c>
      <c r="E191" s="386" t="s">
        <v>443</v>
      </c>
      <c r="F191" s="365" t="s">
        <v>445</v>
      </c>
      <c r="G191" s="386" t="s">
        <v>592</v>
      </c>
      <c r="H191" s="386" t="s">
        <v>389</v>
      </c>
      <c r="I191" s="252" t="e">
        <f aca="false">#REF!</f>
        <v>#REF!</v>
      </c>
      <c r="J191" s="367"/>
    </row>
    <row r="192" s="562" customFormat="true" ht="102" hidden="false" customHeight="false" outlineLevel="0" collapsed="false">
      <c r="A192" s="502" t="s">
        <v>292</v>
      </c>
      <c r="B192" s="386" t="s">
        <v>389</v>
      </c>
      <c r="C192" s="386" t="s">
        <v>448</v>
      </c>
      <c r="D192" s="386" t="s">
        <v>360</v>
      </c>
      <c r="E192" s="386" t="s">
        <v>809</v>
      </c>
      <c r="F192" s="386"/>
      <c r="G192" s="386" t="s">
        <v>563</v>
      </c>
      <c r="H192" s="386" t="s">
        <v>360</v>
      </c>
      <c r="I192" s="560" t="e">
        <f aca="false">I194+I193</f>
        <v>#REF!</v>
      </c>
      <c r="J192" s="388" t="e">
        <f aca="false">J194+J193</f>
        <v>#REF!</v>
      </c>
    </row>
    <row r="193" s="562" customFormat="true" ht="25.5" hidden="false" customHeight="false" outlineLevel="0" collapsed="false">
      <c r="A193" s="489" t="s">
        <v>444</v>
      </c>
      <c r="B193" s="386" t="s">
        <v>389</v>
      </c>
      <c r="C193" s="386" t="s">
        <v>448</v>
      </c>
      <c r="D193" s="386" t="s">
        <v>360</v>
      </c>
      <c r="E193" s="386" t="s">
        <v>809</v>
      </c>
      <c r="F193" s="386" t="s">
        <v>445</v>
      </c>
      <c r="G193" s="386" t="s">
        <v>563</v>
      </c>
      <c r="H193" s="386" t="s">
        <v>360</v>
      </c>
      <c r="I193" s="252" t="e">
        <f aca="false">#REF!</f>
        <v>#REF!</v>
      </c>
      <c r="J193" s="367" t="e">
        <f aca="false">#REF!</f>
        <v>#REF!</v>
      </c>
    </row>
    <row r="194" s="562" customFormat="true" ht="38.25" hidden="false" customHeight="false" outlineLevel="0" collapsed="false">
      <c r="A194" s="488" t="s">
        <v>701</v>
      </c>
      <c r="B194" s="386" t="s">
        <v>389</v>
      </c>
      <c r="C194" s="386" t="s">
        <v>448</v>
      </c>
      <c r="D194" s="386" t="s">
        <v>360</v>
      </c>
      <c r="E194" s="386" t="s">
        <v>809</v>
      </c>
      <c r="F194" s="386" t="s">
        <v>702</v>
      </c>
      <c r="G194" s="386" t="s">
        <v>563</v>
      </c>
      <c r="H194" s="386" t="s">
        <v>360</v>
      </c>
      <c r="I194" s="252" t="e">
        <f aca="false">#REF!</f>
        <v>#REF!</v>
      </c>
      <c r="J194" s="367" t="e">
        <f aca="false">#REF!</f>
        <v>#REF!</v>
      </c>
    </row>
    <row r="195" s="562" customFormat="true" ht="25.5" hidden="false" customHeight="false" outlineLevel="0" collapsed="false">
      <c r="A195" s="553" t="s">
        <v>784</v>
      </c>
      <c r="B195" s="476" t="s">
        <v>389</v>
      </c>
      <c r="C195" s="476" t="s">
        <v>450</v>
      </c>
      <c r="D195" s="476" t="s">
        <v>369</v>
      </c>
      <c r="E195" s="476" t="s">
        <v>370</v>
      </c>
      <c r="F195" s="476"/>
      <c r="G195" s="476"/>
      <c r="H195" s="476"/>
      <c r="I195" s="554" t="e">
        <f aca="false">I196</f>
        <v>#REF!</v>
      </c>
      <c r="J195" s="555" t="e">
        <f aca="false">J196</f>
        <v>#REF!</v>
      </c>
    </row>
    <row r="196" s="562" customFormat="true" ht="25.5" hidden="false" customHeight="false" outlineLevel="0" collapsed="false">
      <c r="A196" s="495" t="s">
        <v>763</v>
      </c>
      <c r="B196" s="439" t="s">
        <v>389</v>
      </c>
      <c r="C196" s="439" t="s">
        <v>450</v>
      </c>
      <c r="D196" s="439" t="s">
        <v>360</v>
      </c>
      <c r="E196" s="439" t="s">
        <v>370</v>
      </c>
      <c r="F196" s="439"/>
      <c r="G196" s="439"/>
      <c r="H196" s="439"/>
      <c r="I196" s="561" t="e">
        <f aca="false">I197</f>
        <v>#REF!</v>
      </c>
      <c r="J196" s="441" t="e">
        <f aca="false">J197</f>
        <v>#REF!</v>
      </c>
    </row>
    <row r="197" s="562" customFormat="true" ht="25.5" hidden="false" customHeight="false" outlineLevel="0" collapsed="false">
      <c r="A197" s="502" t="s">
        <v>764</v>
      </c>
      <c r="B197" s="386" t="s">
        <v>389</v>
      </c>
      <c r="C197" s="386" t="s">
        <v>450</v>
      </c>
      <c r="D197" s="386" t="s">
        <v>360</v>
      </c>
      <c r="E197" s="386" t="s">
        <v>765</v>
      </c>
      <c r="F197" s="386"/>
      <c r="G197" s="386" t="s">
        <v>614</v>
      </c>
      <c r="H197" s="386" t="s">
        <v>614</v>
      </c>
      <c r="I197" s="560" t="e">
        <f aca="false">I198</f>
        <v>#REF!</v>
      </c>
      <c r="J197" s="388" t="e">
        <f aca="false">J198</f>
        <v>#REF!</v>
      </c>
    </row>
    <row r="198" s="562" customFormat="true" ht="38.25" hidden="false" customHeight="false" outlineLevel="0" collapsed="false">
      <c r="A198" s="482" t="s">
        <v>383</v>
      </c>
      <c r="B198" s="386" t="s">
        <v>389</v>
      </c>
      <c r="C198" s="386" t="s">
        <v>450</v>
      </c>
      <c r="D198" s="386" t="s">
        <v>360</v>
      </c>
      <c r="E198" s="386" t="s">
        <v>765</v>
      </c>
      <c r="F198" s="386" t="s">
        <v>384</v>
      </c>
      <c r="G198" s="386" t="s">
        <v>614</v>
      </c>
      <c r="H198" s="386" t="s">
        <v>614</v>
      </c>
      <c r="I198" s="252" t="e">
        <f aca="false">#REF!</f>
        <v>#REF!</v>
      </c>
      <c r="J198" s="367" t="e">
        <f aca="false">#REF!</f>
        <v>#REF!</v>
      </c>
    </row>
    <row r="199" s="562" customFormat="true" ht="63.75" hidden="false" customHeight="false" outlineLevel="0" collapsed="false">
      <c r="A199" s="557" t="s">
        <v>761</v>
      </c>
      <c r="B199" s="485" t="s">
        <v>413</v>
      </c>
      <c r="C199" s="485" t="s">
        <v>368</v>
      </c>
      <c r="D199" s="485" t="s">
        <v>369</v>
      </c>
      <c r="E199" s="485" t="s">
        <v>370</v>
      </c>
      <c r="F199" s="485"/>
      <c r="G199" s="485"/>
      <c r="H199" s="485"/>
      <c r="I199" s="558" t="e">
        <f aca="false">I200+I213+I217</f>
        <v>#REF!</v>
      </c>
      <c r="J199" s="559" t="e">
        <f aca="false">J200+J213+J217</f>
        <v>#REF!</v>
      </c>
    </row>
    <row r="200" s="562" customFormat="true" ht="76.5" hidden="false" customHeight="false" outlineLevel="0" collapsed="false">
      <c r="A200" s="571" t="s">
        <v>949</v>
      </c>
      <c r="B200" s="476" t="s">
        <v>413</v>
      </c>
      <c r="C200" s="476" t="s">
        <v>380</v>
      </c>
      <c r="D200" s="476" t="s">
        <v>369</v>
      </c>
      <c r="E200" s="476" t="s">
        <v>370</v>
      </c>
      <c r="F200" s="476"/>
      <c r="G200" s="476"/>
      <c r="H200" s="476"/>
      <c r="I200" s="554" t="e">
        <f aca="false">I201+I210</f>
        <v>#REF!</v>
      </c>
      <c r="J200" s="555" t="e">
        <f aca="false">J201+J210</f>
        <v>#REF!</v>
      </c>
    </row>
    <row r="201" s="562" customFormat="true" ht="38.25" hidden="false" customHeight="false" outlineLevel="0" collapsed="false">
      <c r="A201" s="495" t="s">
        <v>441</v>
      </c>
      <c r="B201" s="439" t="s">
        <v>413</v>
      </c>
      <c r="C201" s="439" t="s">
        <v>380</v>
      </c>
      <c r="D201" s="439" t="s">
        <v>360</v>
      </c>
      <c r="E201" s="374" t="s">
        <v>370</v>
      </c>
      <c r="F201" s="439"/>
      <c r="G201" s="439"/>
      <c r="H201" s="439"/>
      <c r="I201" s="561" t="e">
        <f aca="false">I202+I207</f>
        <v>#REF!</v>
      </c>
      <c r="J201" s="441" t="e">
        <f aca="false">J202+J207</f>
        <v>#REF!</v>
      </c>
    </row>
    <row r="202" s="562" customFormat="true" ht="38.25" hidden="false" customHeight="false" outlineLevel="0" collapsed="false">
      <c r="A202" s="512" t="s">
        <v>457</v>
      </c>
      <c r="B202" s="386" t="s">
        <v>413</v>
      </c>
      <c r="C202" s="386" t="s">
        <v>380</v>
      </c>
      <c r="D202" s="386" t="s">
        <v>360</v>
      </c>
      <c r="E202" s="378" t="s">
        <v>443</v>
      </c>
      <c r="F202" s="386"/>
      <c r="G202" s="386"/>
      <c r="H202" s="386"/>
      <c r="I202" s="560" t="e">
        <f aca="false">I203+I204+I205+I206</f>
        <v>#REF!</v>
      </c>
      <c r="J202" s="388" t="e">
        <f aca="false">J203+J204+J205+J206</f>
        <v>#REF!</v>
      </c>
    </row>
    <row r="203" s="562" customFormat="true" ht="25.5" hidden="false" customHeight="false" outlineLevel="0" collapsed="false">
      <c r="A203" s="489" t="s">
        <v>444</v>
      </c>
      <c r="B203" s="386" t="s">
        <v>413</v>
      </c>
      <c r="C203" s="386" t="s">
        <v>380</v>
      </c>
      <c r="D203" s="386" t="s">
        <v>360</v>
      </c>
      <c r="E203" s="378" t="s">
        <v>443</v>
      </c>
      <c r="F203" s="386" t="s">
        <v>445</v>
      </c>
      <c r="G203" s="386" t="s">
        <v>614</v>
      </c>
      <c r="H203" s="386" t="s">
        <v>378</v>
      </c>
      <c r="I203" s="252" t="e">
        <f aca="false">#REF!</f>
        <v>#REF!</v>
      </c>
      <c r="J203" s="367" t="e">
        <f aca="false">#REF!</f>
        <v>#REF!</v>
      </c>
    </row>
    <row r="204" s="562" customFormat="true" ht="38.25" hidden="false" customHeight="false" outlineLevel="0" collapsed="false">
      <c r="A204" s="482" t="s">
        <v>383</v>
      </c>
      <c r="B204" s="386" t="s">
        <v>413</v>
      </c>
      <c r="C204" s="386" t="s">
        <v>380</v>
      </c>
      <c r="D204" s="386" t="s">
        <v>360</v>
      </c>
      <c r="E204" s="378" t="s">
        <v>443</v>
      </c>
      <c r="F204" s="386" t="s">
        <v>384</v>
      </c>
      <c r="G204" s="386" t="s">
        <v>614</v>
      </c>
      <c r="H204" s="386" t="s">
        <v>378</v>
      </c>
      <c r="I204" s="252" t="e">
        <f aca="false">#REF!</f>
        <v>#REF!</v>
      </c>
      <c r="J204" s="367" t="e">
        <f aca="false">#REF!</f>
        <v>#REF!</v>
      </c>
    </row>
    <row r="205" s="562" customFormat="true" ht="25.5" hidden="false" customHeight="false" outlineLevel="0" collapsed="false">
      <c r="A205" s="482" t="s">
        <v>385</v>
      </c>
      <c r="B205" s="386" t="s">
        <v>413</v>
      </c>
      <c r="C205" s="386" t="s">
        <v>380</v>
      </c>
      <c r="D205" s="386" t="s">
        <v>360</v>
      </c>
      <c r="E205" s="378" t="s">
        <v>443</v>
      </c>
      <c r="F205" s="386" t="s">
        <v>225</v>
      </c>
      <c r="G205" s="386" t="s">
        <v>614</v>
      </c>
      <c r="H205" s="386" t="s">
        <v>378</v>
      </c>
      <c r="I205" s="252" t="e">
        <f aca="false">#REF!</f>
        <v>#REF!</v>
      </c>
      <c r="J205" s="367" t="e">
        <f aca="false">#REF!</f>
        <v>#REF!</v>
      </c>
    </row>
    <row r="206" s="562" customFormat="true" ht="25.5" hidden="false" customHeight="false" outlineLevel="0" collapsed="false">
      <c r="A206" s="489" t="s">
        <v>444</v>
      </c>
      <c r="B206" s="386" t="s">
        <v>413</v>
      </c>
      <c r="C206" s="386" t="s">
        <v>380</v>
      </c>
      <c r="D206" s="386" t="s">
        <v>360</v>
      </c>
      <c r="E206" s="378" t="s">
        <v>443</v>
      </c>
      <c r="F206" s="386" t="s">
        <v>445</v>
      </c>
      <c r="G206" s="386" t="s">
        <v>592</v>
      </c>
      <c r="H206" s="386" t="s">
        <v>389</v>
      </c>
      <c r="I206" s="252" t="e">
        <f aca="false">#REF!</f>
        <v>#REF!</v>
      </c>
      <c r="J206" s="367" t="e">
        <f aca="false">#REF!</f>
        <v>#REF!</v>
      </c>
    </row>
    <row r="207" s="562" customFormat="true" ht="63.75" hidden="false" customHeight="false" outlineLevel="0" collapsed="false">
      <c r="A207" s="563" t="s">
        <v>281</v>
      </c>
      <c r="B207" s="386" t="s">
        <v>413</v>
      </c>
      <c r="C207" s="386" t="s">
        <v>380</v>
      </c>
      <c r="D207" s="386" t="s">
        <v>360</v>
      </c>
      <c r="E207" s="386" t="s">
        <v>700</v>
      </c>
      <c r="F207" s="386"/>
      <c r="G207" s="386" t="s">
        <v>614</v>
      </c>
      <c r="H207" s="386" t="s">
        <v>378</v>
      </c>
      <c r="I207" s="560" t="e">
        <f aca="false">I209+I208</f>
        <v>#REF!</v>
      </c>
      <c r="J207" s="388" t="e">
        <f aca="false">J209+J208</f>
        <v>#REF!</v>
      </c>
    </row>
    <row r="208" s="562" customFormat="true" ht="25.5" hidden="false" customHeight="false" outlineLevel="0" collapsed="false">
      <c r="A208" s="489" t="s">
        <v>444</v>
      </c>
      <c r="B208" s="386" t="s">
        <v>413</v>
      </c>
      <c r="C208" s="386" t="s">
        <v>380</v>
      </c>
      <c r="D208" s="386" t="s">
        <v>360</v>
      </c>
      <c r="E208" s="386" t="s">
        <v>700</v>
      </c>
      <c r="F208" s="386" t="s">
        <v>445</v>
      </c>
      <c r="G208" s="386" t="s">
        <v>614</v>
      </c>
      <c r="H208" s="386" t="s">
        <v>378</v>
      </c>
      <c r="I208" s="252" t="e">
        <f aca="false">#REF!</f>
        <v>#REF!</v>
      </c>
      <c r="J208" s="367" t="e">
        <f aca="false">#REF!</f>
        <v>#REF!</v>
      </c>
    </row>
    <row r="209" s="562" customFormat="true" ht="38.25" hidden="false" customHeight="false" outlineLevel="0" collapsed="false">
      <c r="A209" s="488" t="s">
        <v>701</v>
      </c>
      <c r="B209" s="386" t="s">
        <v>413</v>
      </c>
      <c r="C209" s="386" t="s">
        <v>380</v>
      </c>
      <c r="D209" s="386" t="s">
        <v>360</v>
      </c>
      <c r="E209" s="386" t="s">
        <v>700</v>
      </c>
      <c r="F209" s="378" t="s">
        <v>702</v>
      </c>
      <c r="G209" s="378" t="s">
        <v>614</v>
      </c>
      <c r="H209" s="378" t="s">
        <v>378</v>
      </c>
      <c r="I209" s="252" t="e">
        <f aca="false">#REF!</f>
        <v>#REF!</v>
      </c>
      <c r="J209" s="367" t="e">
        <f aca="false">#REF!</f>
        <v>#REF!</v>
      </c>
    </row>
    <row r="210" s="562" customFormat="true" ht="25.5" hidden="false" customHeight="false" outlineLevel="0" collapsed="false">
      <c r="A210" s="495" t="s">
        <v>763</v>
      </c>
      <c r="B210" s="439" t="s">
        <v>413</v>
      </c>
      <c r="C210" s="439" t="s">
        <v>380</v>
      </c>
      <c r="D210" s="439" t="s">
        <v>365</v>
      </c>
      <c r="E210" s="439" t="s">
        <v>370</v>
      </c>
      <c r="F210" s="374"/>
      <c r="G210" s="374"/>
      <c r="H210" s="374"/>
      <c r="I210" s="556" t="e">
        <f aca="false">I211</f>
        <v>#REF!</v>
      </c>
      <c r="J210" s="362" t="e">
        <f aca="false">J211</f>
        <v>#REF!</v>
      </c>
    </row>
    <row r="211" s="562" customFormat="true" ht="25.5" hidden="false" customHeight="false" outlineLevel="0" collapsed="false">
      <c r="A211" s="502" t="s">
        <v>764</v>
      </c>
      <c r="B211" s="386" t="s">
        <v>413</v>
      </c>
      <c r="C211" s="386" t="s">
        <v>380</v>
      </c>
      <c r="D211" s="386" t="s">
        <v>365</v>
      </c>
      <c r="E211" s="386" t="s">
        <v>765</v>
      </c>
      <c r="F211" s="386"/>
      <c r="G211" s="378" t="s">
        <v>614</v>
      </c>
      <c r="H211" s="378" t="s">
        <v>378</v>
      </c>
      <c r="I211" s="560" t="e">
        <f aca="false">I212</f>
        <v>#REF!</v>
      </c>
      <c r="J211" s="388" t="e">
        <f aca="false">J212</f>
        <v>#REF!</v>
      </c>
    </row>
    <row r="212" s="562" customFormat="true" ht="38.25" hidden="false" customHeight="false" outlineLevel="0" collapsed="false">
      <c r="A212" s="482" t="s">
        <v>383</v>
      </c>
      <c r="B212" s="386" t="s">
        <v>413</v>
      </c>
      <c r="C212" s="386" t="s">
        <v>380</v>
      </c>
      <c r="D212" s="378" t="s">
        <v>365</v>
      </c>
      <c r="E212" s="386" t="s">
        <v>765</v>
      </c>
      <c r="F212" s="365" t="s">
        <v>384</v>
      </c>
      <c r="G212" s="378" t="s">
        <v>614</v>
      </c>
      <c r="H212" s="378" t="s">
        <v>378</v>
      </c>
      <c r="I212" s="252" t="e">
        <f aca="false">#REF!</f>
        <v>#REF!</v>
      </c>
      <c r="J212" s="367" t="e">
        <f aca="false">#REF!</f>
        <v>#REF!</v>
      </c>
    </row>
    <row r="213" s="562" customFormat="true" ht="38.25" hidden="false" customHeight="false" outlineLevel="0" collapsed="false">
      <c r="A213" s="553" t="s">
        <v>886</v>
      </c>
      <c r="B213" s="476" t="s">
        <v>413</v>
      </c>
      <c r="C213" s="476" t="s">
        <v>387</v>
      </c>
      <c r="D213" s="476" t="s">
        <v>369</v>
      </c>
      <c r="E213" s="476" t="s">
        <v>370</v>
      </c>
      <c r="F213" s="476"/>
      <c r="G213" s="476" t="s">
        <v>432</v>
      </c>
      <c r="H213" s="476" t="s">
        <v>360</v>
      </c>
      <c r="I213" s="554" t="e">
        <f aca="false">I214</f>
        <v>#REF!</v>
      </c>
      <c r="J213" s="555" t="e">
        <f aca="false">J214</f>
        <v>#REF!</v>
      </c>
    </row>
    <row r="214" s="562" customFormat="true" ht="38.25" hidden="false" customHeight="false" outlineLevel="0" collapsed="false">
      <c r="A214" s="496" t="s">
        <v>754</v>
      </c>
      <c r="B214" s="386" t="s">
        <v>413</v>
      </c>
      <c r="C214" s="386" t="s">
        <v>387</v>
      </c>
      <c r="D214" s="386" t="s">
        <v>360</v>
      </c>
      <c r="E214" s="386" t="s">
        <v>370</v>
      </c>
      <c r="F214" s="386"/>
      <c r="G214" s="378" t="s">
        <v>432</v>
      </c>
      <c r="H214" s="378" t="s">
        <v>360</v>
      </c>
      <c r="I214" s="252" t="e">
        <f aca="false">I215</f>
        <v>#REF!</v>
      </c>
      <c r="J214" s="367" t="e">
        <f aca="false">J215</f>
        <v>#REF!</v>
      </c>
    </row>
    <row r="215" s="562" customFormat="true" ht="25.5" hidden="false" customHeight="false" outlineLevel="0" collapsed="false">
      <c r="A215" s="496" t="s">
        <v>887</v>
      </c>
      <c r="B215" s="386" t="s">
        <v>413</v>
      </c>
      <c r="C215" s="386" t="s">
        <v>387</v>
      </c>
      <c r="D215" s="386" t="s">
        <v>360</v>
      </c>
      <c r="E215" s="386" t="s">
        <v>756</v>
      </c>
      <c r="F215" s="386"/>
      <c r="G215" s="378" t="s">
        <v>432</v>
      </c>
      <c r="H215" s="378" t="s">
        <v>360</v>
      </c>
      <c r="I215" s="252" t="e">
        <f aca="false">I216</f>
        <v>#REF!</v>
      </c>
      <c r="J215" s="367" t="e">
        <f aca="false">J216</f>
        <v>#REF!</v>
      </c>
    </row>
    <row r="216" s="562" customFormat="true" ht="38.25" hidden="false" customHeight="false" outlineLevel="0" collapsed="false">
      <c r="A216" s="482" t="s">
        <v>383</v>
      </c>
      <c r="B216" s="386" t="s">
        <v>413</v>
      </c>
      <c r="C216" s="386" t="s">
        <v>387</v>
      </c>
      <c r="D216" s="386" t="s">
        <v>360</v>
      </c>
      <c r="E216" s="386" t="s">
        <v>756</v>
      </c>
      <c r="F216" s="386" t="s">
        <v>384</v>
      </c>
      <c r="G216" s="378" t="s">
        <v>432</v>
      </c>
      <c r="H216" s="378" t="s">
        <v>360</v>
      </c>
      <c r="I216" s="252" t="e">
        <f aca="false">#REF!</f>
        <v>#REF!</v>
      </c>
      <c r="J216" s="367" t="e">
        <f aca="false">#REF!</f>
        <v>#REF!</v>
      </c>
    </row>
    <row r="217" s="562" customFormat="true" ht="38.25" hidden="false" customHeight="false" outlineLevel="0" collapsed="false">
      <c r="A217" s="475" t="s">
        <v>785</v>
      </c>
      <c r="B217" s="508" t="s">
        <v>413</v>
      </c>
      <c r="C217" s="508" t="s">
        <v>427</v>
      </c>
      <c r="D217" s="508" t="s">
        <v>369</v>
      </c>
      <c r="E217" s="508" t="s">
        <v>370</v>
      </c>
      <c r="F217" s="508"/>
      <c r="G217" s="508"/>
      <c r="H217" s="508"/>
      <c r="I217" s="572" t="e">
        <f aca="false">I218</f>
        <v>#REF!</v>
      </c>
      <c r="J217" s="573" t="e">
        <f aca="false">J218</f>
        <v>#REF!</v>
      </c>
    </row>
    <row r="218" s="562" customFormat="true" ht="25.5" hidden="false" customHeight="false" outlineLevel="0" collapsed="false">
      <c r="A218" s="493" t="s">
        <v>786</v>
      </c>
      <c r="B218" s="386" t="s">
        <v>413</v>
      </c>
      <c r="C218" s="386" t="s">
        <v>427</v>
      </c>
      <c r="D218" s="386" t="s">
        <v>360</v>
      </c>
      <c r="E218" s="386" t="s">
        <v>370</v>
      </c>
      <c r="F218" s="386"/>
      <c r="G218" s="378" t="s">
        <v>614</v>
      </c>
      <c r="H218" s="378" t="s">
        <v>614</v>
      </c>
      <c r="I218" s="252" t="e">
        <f aca="false">I219</f>
        <v>#REF!</v>
      </c>
      <c r="J218" s="367" t="e">
        <f aca="false">J219</f>
        <v>#REF!</v>
      </c>
    </row>
    <row r="219" s="562" customFormat="true" ht="51" hidden="false" customHeight="false" outlineLevel="0" collapsed="false">
      <c r="A219" s="501" t="s">
        <v>787</v>
      </c>
      <c r="B219" s="386" t="s">
        <v>413</v>
      </c>
      <c r="C219" s="386" t="s">
        <v>427</v>
      </c>
      <c r="D219" s="386" t="s">
        <v>360</v>
      </c>
      <c r="E219" s="386" t="s">
        <v>788</v>
      </c>
      <c r="F219" s="386"/>
      <c r="G219" s="378" t="s">
        <v>614</v>
      </c>
      <c r="H219" s="378" t="s">
        <v>614</v>
      </c>
      <c r="I219" s="252" t="e">
        <f aca="false">I220</f>
        <v>#REF!</v>
      </c>
      <c r="J219" s="367" t="e">
        <f aca="false">J220</f>
        <v>#REF!</v>
      </c>
    </row>
    <row r="220" s="562" customFormat="true" ht="12.75" hidden="false" customHeight="false" outlineLevel="0" collapsed="false">
      <c r="A220" s="482" t="s">
        <v>789</v>
      </c>
      <c r="B220" s="386" t="s">
        <v>413</v>
      </c>
      <c r="C220" s="386" t="s">
        <v>427</v>
      </c>
      <c r="D220" s="386" t="s">
        <v>360</v>
      </c>
      <c r="E220" s="386" t="s">
        <v>788</v>
      </c>
      <c r="F220" s="386" t="s">
        <v>790</v>
      </c>
      <c r="G220" s="378" t="s">
        <v>614</v>
      </c>
      <c r="H220" s="378" t="s">
        <v>614</v>
      </c>
      <c r="I220" s="252" t="e">
        <f aca="false">#REF!</f>
        <v>#REF!</v>
      </c>
      <c r="J220" s="367" t="e">
        <f aca="false">#REF!</f>
        <v>#REF!</v>
      </c>
    </row>
    <row r="221" s="562" customFormat="true" ht="63.75" hidden="false" customHeight="false" outlineLevel="0" collapsed="false">
      <c r="A221" s="574" t="s">
        <v>458</v>
      </c>
      <c r="B221" s="485" t="s">
        <v>416</v>
      </c>
      <c r="C221" s="485" t="s">
        <v>368</v>
      </c>
      <c r="D221" s="485" t="s">
        <v>369</v>
      </c>
      <c r="E221" s="485" t="s">
        <v>370</v>
      </c>
      <c r="F221" s="485"/>
      <c r="G221" s="485"/>
      <c r="H221" s="485"/>
      <c r="I221" s="558" t="e">
        <f aca="false">I222+I231</f>
        <v>#REF!</v>
      </c>
      <c r="J221" s="559" t="n">
        <f aca="false">J222+J231</f>
        <v>0</v>
      </c>
    </row>
    <row r="222" s="562" customFormat="true" ht="38.25" hidden="false" customHeight="false" outlineLevel="0" collapsed="false">
      <c r="A222" s="553" t="s">
        <v>459</v>
      </c>
      <c r="B222" s="476" t="s">
        <v>416</v>
      </c>
      <c r="C222" s="476" t="s">
        <v>380</v>
      </c>
      <c r="D222" s="476" t="s">
        <v>369</v>
      </c>
      <c r="E222" s="476" t="s">
        <v>370</v>
      </c>
      <c r="F222" s="476"/>
      <c r="G222" s="476"/>
      <c r="H222" s="476"/>
      <c r="I222" s="554" t="e">
        <f aca="false">I223</f>
        <v>#REF!</v>
      </c>
      <c r="J222" s="555" t="n">
        <f aca="false">J223</f>
        <v>0</v>
      </c>
    </row>
    <row r="223" s="562" customFormat="true" ht="25.5" hidden="false" customHeight="false" outlineLevel="0" collapsed="false">
      <c r="A223" s="495" t="s">
        <v>460</v>
      </c>
      <c r="B223" s="374" t="s">
        <v>416</v>
      </c>
      <c r="C223" s="374" t="s">
        <v>380</v>
      </c>
      <c r="D223" s="374" t="s">
        <v>360</v>
      </c>
      <c r="E223" s="439" t="s">
        <v>370</v>
      </c>
      <c r="F223" s="439"/>
      <c r="G223" s="374"/>
      <c r="H223" s="374"/>
      <c r="I223" s="561" t="e">
        <f aca="false">I224</f>
        <v>#REF!</v>
      </c>
      <c r="J223" s="441" t="n">
        <f aca="false">J224</f>
        <v>0</v>
      </c>
    </row>
    <row r="224" s="562" customFormat="true" ht="25.5" hidden="false" customHeight="false" outlineLevel="0" collapsed="false">
      <c r="A224" s="496" t="s">
        <v>461</v>
      </c>
      <c r="B224" s="378" t="s">
        <v>416</v>
      </c>
      <c r="C224" s="378" t="s">
        <v>380</v>
      </c>
      <c r="D224" s="378" t="s">
        <v>360</v>
      </c>
      <c r="E224" s="386" t="s">
        <v>462</v>
      </c>
      <c r="F224" s="386"/>
      <c r="G224" s="378"/>
      <c r="H224" s="378"/>
      <c r="I224" s="560" t="e">
        <f aca="false">I225+I226+I227+I228+I229+I230</f>
        <v>#REF!</v>
      </c>
      <c r="J224" s="388" t="n">
        <f aca="false">J225+J226+J227+J228+J229+J230</f>
        <v>0</v>
      </c>
    </row>
    <row r="225" s="562" customFormat="true" ht="38.25" hidden="false" customHeight="false" outlineLevel="0" collapsed="false">
      <c r="A225" s="482" t="s">
        <v>383</v>
      </c>
      <c r="B225" s="378" t="s">
        <v>416</v>
      </c>
      <c r="C225" s="378" t="s">
        <v>380</v>
      </c>
      <c r="D225" s="378" t="s">
        <v>360</v>
      </c>
      <c r="E225" s="386" t="s">
        <v>462</v>
      </c>
      <c r="F225" s="386" t="s">
        <v>384</v>
      </c>
      <c r="G225" s="378" t="s">
        <v>360</v>
      </c>
      <c r="H225" s="378" t="s">
        <v>438</v>
      </c>
      <c r="I225" s="252" t="e">
        <f aca="false">#REF!</f>
        <v>#REF!</v>
      </c>
      <c r="J225" s="388"/>
    </row>
    <row r="226" s="562" customFormat="true" ht="38.25" hidden="false" customHeight="false" outlineLevel="0" collapsed="false">
      <c r="A226" s="482" t="s">
        <v>383</v>
      </c>
      <c r="B226" s="386" t="s">
        <v>416</v>
      </c>
      <c r="C226" s="386" t="s">
        <v>380</v>
      </c>
      <c r="D226" s="386" t="s">
        <v>360</v>
      </c>
      <c r="E226" s="386" t="s">
        <v>462</v>
      </c>
      <c r="F226" s="386" t="s">
        <v>384</v>
      </c>
      <c r="G226" s="386" t="s">
        <v>614</v>
      </c>
      <c r="H226" s="386" t="s">
        <v>360</v>
      </c>
      <c r="I226" s="252" t="e">
        <f aca="false">#REF!</f>
        <v>#REF!</v>
      </c>
      <c r="J226" s="388"/>
    </row>
    <row r="227" s="562" customFormat="true" ht="38.25" hidden="false" customHeight="false" outlineLevel="0" collapsed="false">
      <c r="A227" s="482" t="s">
        <v>383</v>
      </c>
      <c r="B227" s="386" t="s">
        <v>416</v>
      </c>
      <c r="C227" s="386" t="s">
        <v>380</v>
      </c>
      <c r="D227" s="386" t="s">
        <v>360</v>
      </c>
      <c r="E227" s="386" t="s">
        <v>462</v>
      </c>
      <c r="F227" s="386" t="s">
        <v>384</v>
      </c>
      <c r="G227" s="386" t="s">
        <v>614</v>
      </c>
      <c r="H227" s="386" t="s">
        <v>365</v>
      </c>
      <c r="I227" s="252" t="e">
        <f aca="false">#REF!</f>
        <v>#REF!</v>
      </c>
      <c r="J227" s="388"/>
    </row>
    <row r="228" s="562" customFormat="true" ht="12.75" hidden="false" customHeight="false" outlineLevel="0" collapsed="false">
      <c r="A228" s="488" t="s">
        <v>555</v>
      </c>
      <c r="B228" s="386" t="s">
        <v>416</v>
      </c>
      <c r="C228" s="386" t="s">
        <v>380</v>
      </c>
      <c r="D228" s="386" t="s">
        <v>360</v>
      </c>
      <c r="E228" s="386" t="s">
        <v>462</v>
      </c>
      <c r="F228" s="386" t="s">
        <v>556</v>
      </c>
      <c r="G228" s="386" t="s">
        <v>614</v>
      </c>
      <c r="H228" s="386" t="s">
        <v>365</v>
      </c>
      <c r="I228" s="252" t="e">
        <f aca="false">#REF!</f>
        <v>#REF!</v>
      </c>
      <c r="J228" s="388"/>
    </row>
    <row r="229" s="562" customFormat="true" ht="12.75" hidden="false" customHeight="false" outlineLevel="0" collapsed="false">
      <c r="A229" s="489" t="s">
        <v>557</v>
      </c>
      <c r="B229" s="386" t="s">
        <v>416</v>
      </c>
      <c r="C229" s="386" t="s">
        <v>380</v>
      </c>
      <c r="D229" s="386" t="s">
        <v>360</v>
      </c>
      <c r="E229" s="386" t="s">
        <v>462</v>
      </c>
      <c r="F229" s="386" t="s">
        <v>558</v>
      </c>
      <c r="G229" s="386" t="s">
        <v>614</v>
      </c>
      <c r="H229" s="386" t="s">
        <v>365</v>
      </c>
      <c r="I229" s="252" t="e">
        <f aca="false">#REF!</f>
        <v>#REF!</v>
      </c>
      <c r="J229" s="388"/>
    </row>
    <row r="230" s="562" customFormat="true" ht="12.75" hidden="false" customHeight="false" outlineLevel="0" collapsed="false">
      <c r="A230" s="488" t="s">
        <v>555</v>
      </c>
      <c r="B230" s="386" t="s">
        <v>416</v>
      </c>
      <c r="C230" s="386" t="s">
        <v>380</v>
      </c>
      <c r="D230" s="386" t="s">
        <v>360</v>
      </c>
      <c r="E230" s="386" t="s">
        <v>462</v>
      </c>
      <c r="F230" s="386" t="s">
        <v>556</v>
      </c>
      <c r="G230" s="386" t="s">
        <v>614</v>
      </c>
      <c r="H230" s="386" t="s">
        <v>378</v>
      </c>
      <c r="I230" s="252" t="e">
        <f aca="false">#REF!</f>
        <v>#REF!</v>
      </c>
      <c r="J230" s="367"/>
    </row>
    <row r="231" s="562" customFormat="true" ht="51" hidden="false" customHeight="false" outlineLevel="0" collapsed="false">
      <c r="A231" s="553" t="s">
        <v>463</v>
      </c>
      <c r="B231" s="476" t="s">
        <v>416</v>
      </c>
      <c r="C231" s="476" t="s">
        <v>387</v>
      </c>
      <c r="D231" s="476" t="s">
        <v>369</v>
      </c>
      <c r="E231" s="476" t="s">
        <v>370</v>
      </c>
      <c r="F231" s="476"/>
      <c r="G231" s="476"/>
      <c r="H231" s="476"/>
      <c r="I231" s="554" t="e">
        <f aca="false">I232</f>
        <v>#REF!</v>
      </c>
      <c r="J231" s="555" t="n">
        <f aca="false">J232</f>
        <v>0</v>
      </c>
    </row>
    <row r="232" s="562" customFormat="true" ht="51" hidden="false" customHeight="false" outlineLevel="0" collapsed="false">
      <c r="A232" s="495" t="s">
        <v>464</v>
      </c>
      <c r="B232" s="374" t="s">
        <v>416</v>
      </c>
      <c r="C232" s="374" t="s">
        <v>387</v>
      </c>
      <c r="D232" s="374" t="s">
        <v>360</v>
      </c>
      <c r="E232" s="439" t="s">
        <v>370</v>
      </c>
      <c r="F232" s="439"/>
      <c r="G232" s="374"/>
      <c r="H232" s="374"/>
      <c r="I232" s="561" t="e">
        <f aca="false">I233</f>
        <v>#REF!</v>
      </c>
      <c r="J232" s="441" t="n">
        <f aca="false">J233</f>
        <v>0</v>
      </c>
    </row>
    <row r="233" s="562" customFormat="true" ht="38.25" hidden="false" customHeight="false" outlineLevel="0" collapsed="false">
      <c r="A233" s="496" t="s">
        <v>465</v>
      </c>
      <c r="B233" s="378" t="s">
        <v>416</v>
      </c>
      <c r="C233" s="378" t="s">
        <v>387</v>
      </c>
      <c r="D233" s="378" t="s">
        <v>360</v>
      </c>
      <c r="E233" s="386" t="s">
        <v>466</v>
      </c>
      <c r="F233" s="386"/>
      <c r="G233" s="378" t="s">
        <v>360</v>
      </c>
      <c r="H233" s="378" t="s">
        <v>438</v>
      </c>
      <c r="I233" s="560" t="e">
        <f aca="false">I234</f>
        <v>#REF!</v>
      </c>
      <c r="J233" s="388" t="n">
        <f aca="false">J234</f>
        <v>0</v>
      </c>
    </row>
    <row r="234" s="562" customFormat="true" ht="38.25" hidden="false" customHeight="false" outlineLevel="0" collapsed="false">
      <c r="A234" s="482" t="s">
        <v>383</v>
      </c>
      <c r="B234" s="378" t="s">
        <v>416</v>
      </c>
      <c r="C234" s="378" t="s">
        <v>387</v>
      </c>
      <c r="D234" s="378" t="s">
        <v>360</v>
      </c>
      <c r="E234" s="386" t="s">
        <v>466</v>
      </c>
      <c r="F234" s="386" t="s">
        <v>384</v>
      </c>
      <c r="G234" s="378" t="s">
        <v>360</v>
      </c>
      <c r="H234" s="378" t="s">
        <v>438</v>
      </c>
      <c r="I234" s="252" t="e">
        <f aca="false">#REF!</f>
        <v>#REF!</v>
      </c>
      <c r="J234" s="388"/>
    </row>
    <row r="235" s="562" customFormat="true" ht="51" hidden="false" customHeight="false" outlineLevel="0" collapsed="false">
      <c r="A235" s="557" t="s">
        <v>845</v>
      </c>
      <c r="B235" s="485" t="s">
        <v>614</v>
      </c>
      <c r="C235" s="485" t="s">
        <v>368</v>
      </c>
      <c r="D235" s="485" t="s">
        <v>369</v>
      </c>
      <c r="E235" s="485" t="s">
        <v>370</v>
      </c>
      <c r="F235" s="485"/>
      <c r="G235" s="485"/>
      <c r="H235" s="485"/>
      <c r="I235" s="558" t="e">
        <f aca="false">I236+I245</f>
        <v>#REF!</v>
      </c>
      <c r="J235" s="559" t="e">
        <f aca="false">J236+J245</f>
        <v>#REF!</v>
      </c>
    </row>
    <row r="236" s="562" customFormat="true" ht="51" hidden="false" customHeight="false" outlineLevel="0" collapsed="false">
      <c r="A236" s="553" t="s">
        <v>846</v>
      </c>
      <c r="B236" s="476" t="s">
        <v>614</v>
      </c>
      <c r="C236" s="476" t="s">
        <v>380</v>
      </c>
      <c r="D236" s="476" t="s">
        <v>369</v>
      </c>
      <c r="E236" s="476" t="s">
        <v>370</v>
      </c>
      <c r="F236" s="476"/>
      <c r="G236" s="476"/>
      <c r="H236" s="476"/>
      <c r="I236" s="554" t="e">
        <f aca="false">I237+I240</f>
        <v>#REF!</v>
      </c>
      <c r="J236" s="555" t="e">
        <f aca="false">J237+J240</f>
        <v>#REF!</v>
      </c>
    </row>
    <row r="237" s="562" customFormat="true" ht="25.5" hidden="false" customHeight="false" outlineLevel="0" collapsed="false">
      <c r="A237" s="504" t="s">
        <v>847</v>
      </c>
      <c r="B237" s="374" t="s">
        <v>614</v>
      </c>
      <c r="C237" s="374" t="s">
        <v>380</v>
      </c>
      <c r="D237" s="374" t="s">
        <v>360</v>
      </c>
      <c r="E237" s="374" t="s">
        <v>370</v>
      </c>
      <c r="F237" s="374"/>
      <c r="G237" s="374"/>
      <c r="H237" s="374"/>
      <c r="I237" s="564" t="e">
        <f aca="false">I238</f>
        <v>#REF!</v>
      </c>
      <c r="J237" s="376" t="n">
        <f aca="false">J238</f>
        <v>0</v>
      </c>
    </row>
    <row r="238" s="562" customFormat="true" ht="25.5" hidden="false" customHeight="false" outlineLevel="0" collapsed="false">
      <c r="A238" s="502" t="s">
        <v>851</v>
      </c>
      <c r="B238" s="378" t="s">
        <v>614</v>
      </c>
      <c r="C238" s="378" t="s">
        <v>380</v>
      </c>
      <c r="D238" s="378" t="s">
        <v>360</v>
      </c>
      <c r="E238" s="378" t="s">
        <v>852</v>
      </c>
      <c r="F238" s="378"/>
      <c r="G238" s="378" t="s">
        <v>592</v>
      </c>
      <c r="H238" s="378" t="s">
        <v>378</v>
      </c>
      <c r="I238" s="251" t="e">
        <f aca="false">I239</f>
        <v>#REF!</v>
      </c>
      <c r="J238" s="380" t="n">
        <f aca="false">J239</f>
        <v>0</v>
      </c>
    </row>
    <row r="239" s="562" customFormat="true" ht="38.25" hidden="false" customHeight="false" outlineLevel="0" collapsed="false">
      <c r="A239" s="482" t="s">
        <v>701</v>
      </c>
      <c r="B239" s="378" t="s">
        <v>614</v>
      </c>
      <c r="C239" s="378" t="s">
        <v>380</v>
      </c>
      <c r="D239" s="378" t="s">
        <v>360</v>
      </c>
      <c r="E239" s="378" t="s">
        <v>852</v>
      </c>
      <c r="F239" s="378" t="s">
        <v>702</v>
      </c>
      <c r="G239" s="378" t="s">
        <v>592</v>
      </c>
      <c r="H239" s="378" t="s">
        <v>378</v>
      </c>
      <c r="I239" s="252" t="e">
        <f aca="false">#REF!</f>
        <v>#REF!</v>
      </c>
      <c r="J239" s="380"/>
    </row>
    <row r="240" s="562" customFormat="true" ht="25.5" hidden="false" customHeight="false" outlineLevel="0" collapsed="false">
      <c r="A240" s="504" t="s">
        <v>856</v>
      </c>
      <c r="B240" s="374" t="s">
        <v>614</v>
      </c>
      <c r="C240" s="374" t="s">
        <v>380</v>
      </c>
      <c r="D240" s="374" t="s">
        <v>378</v>
      </c>
      <c r="E240" s="374" t="s">
        <v>370</v>
      </c>
      <c r="F240" s="374"/>
      <c r="G240" s="374" t="s">
        <v>592</v>
      </c>
      <c r="H240" s="374" t="s">
        <v>378</v>
      </c>
      <c r="I240" s="564" t="e">
        <f aca="false">I243+I241</f>
        <v>#REF!</v>
      </c>
      <c r="J240" s="376" t="e">
        <f aca="false">J243+J241</f>
        <v>#REF!</v>
      </c>
    </row>
    <row r="241" s="562" customFormat="true" ht="69.75" hidden="false" customHeight="true" outlineLevel="0" collapsed="false">
      <c r="A241" s="517" t="s">
        <v>859</v>
      </c>
      <c r="B241" s="378" t="s">
        <v>614</v>
      </c>
      <c r="C241" s="378" t="s">
        <v>380</v>
      </c>
      <c r="D241" s="378" t="s">
        <v>378</v>
      </c>
      <c r="E241" s="378" t="s">
        <v>860</v>
      </c>
      <c r="F241" s="378"/>
      <c r="G241" s="378" t="s">
        <v>592</v>
      </c>
      <c r="H241" s="378" t="s">
        <v>378</v>
      </c>
      <c r="I241" s="251" t="e">
        <f aca="false">I242</f>
        <v>#REF!</v>
      </c>
      <c r="J241" s="380" t="n">
        <f aca="false">J242</f>
        <v>0</v>
      </c>
    </row>
    <row r="242" s="562" customFormat="true" ht="38.25" hidden="false" customHeight="false" outlineLevel="0" collapsed="false">
      <c r="A242" s="482" t="s">
        <v>701</v>
      </c>
      <c r="B242" s="378" t="s">
        <v>614</v>
      </c>
      <c r="C242" s="378" t="s">
        <v>380</v>
      </c>
      <c r="D242" s="378" t="s">
        <v>378</v>
      </c>
      <c r="E242" s="378" t="s">
        <v>860</v>
      </c>
      <c r="F242" s="378" t="s">
        <v>702</v>
      </c>
      <c r="G242" s="378" t="s">
        <v>592</v>
      </c>
      <c r="H242" s="378" t="s">
        <v>378</v>
      </c>
      <c r="I242" s="252" t="e">
        <f aca="false">#REF!</f>
        <v>#REF!</v>
      </c>
      <c r="J242" s="380"/>
    </row>
    <row r="243" s="562" customFormat="true" ht="89.25" hidden="false" customHeight="false" outlineLevel="0" collapsed="false">
      <c r="A243" s="518" t="s">
        <v>861</v>
      </c>
      <c r="B243" s="378" t="s">
        <v>614</v>
      </c>
      <c r="C243" s="378" t="s">
        <v>380</v>
      </c>
      <c r="D243" s="378" t="s">
        <v>378</v>
      </c>
      <c r="E243" s="378" t="s">
        <v>862</v>
      </c>
      <c r="F243" s="378"/>
      <c r="G243" s="378" t="s">
        <v>592</v>
      </c>
      <c r="H243" s="378" t="s">
        <v>378</v>
      </c>
      <c r="I243" s="251" t="e">
        <f aca="false">I244</f>
        <v>#REF!</v>
      </c>
      <c r="J243" s="380" t="e">
        <f aca="false">J244</f>
        <v>#REF!</v>
      </c>
    </row>
    <row r="244" s="562" customFormat="true" ht="38.25" hidden="false" customHeight="false" outlineLevel="0" collapsed="false">
      <c r="A244" s="482" t="s">
        <v>701</v>
      </c>
      <c r="B244" s="378" t="s">
        <v>614</v>
      </c>
      <c r="C244" s="378" t="s">
        <v>380</v>
      </c>
      <c r="D244" s="378" t="s">
        <v>378</v>
      </c>
      <c r="E244" s="378" t="s">
        <v>862</v>
      </c>
      <c r="F244" s="378" t="s">
        <v>702</v>
      </c>
      <c r="G244" s="378" t="s">
        <v>592</v>
      </c>
      <c r="H244" s="378" t="s">
        <v>378</v>
      </c>
      <c r="I244" s="252" t="e">
        <f aca="false">#REF!</f>
        <v>#REF!</v>
      </c>
      <c r="J244" s="367" t="e">
        <f aca="false">#REF!</f>
        <v>#REF!</v>
      </c>
    </row>
    <row r="245" s="513" customFormat="true" ht="51" hidden="false" customHeight="false" outlineLevel="0" collapsed="false">
      <c r="A245" s="519" t="s">
        <v>615</v>
      </c>
      <c r="B245" s="508" t="s">
        <v>614</v>
      </c>
      <c r="C245" s="508" t="s">
        <v>387</v>
      </c>
      <c r="D245" s="508" t="s">
        <v>369</v>
      </c>
      <c r="E245" s="508" t="s">
        <v>370</v>
      </c>
      <c r="F245" s="508"/>
      <c r="G245" s="508"/>
      <c r="H245" s="508"/>
      <c r="I245" s="572" t="e">
        <f aca="false">I246</f>
        <v>#REF!</v>
      </c>
      <c r="J245" s="573" t="n">
        <f aca="false">J246</f>
        <v>0</v>
      </c>
    </row>
    <row r="246" s="513" customFormat="true" ht="25.5" hidden="false" customHeight="false" outlineLevel="0" collapsed="false">
      <c r="A246" s="520" t="s">
        <v>616</v>
      </c>
      <c r="B246" s="374" t="s">
        <v>614</v>
      </c>
      <c r="C246" s="374" t="s">
        <v>387</v>
      </c>
      <c r="D246" s="360" t="s">
        <v>360</v>
      </c>
      <c r="E246" s="374" t="s">
        <v>370</v>
      </c>
      <c r="F246" s="374"/>
      <c r="G246" s="374" t="s">
        <v>413</v>
      </c>
      <c r="H246" s="374" t="s">
        <v>360</v>
      </c>
      <c r="I246" s="564" t="e">
        <f aca="false">I247</f>
        <v>#REF!</v>
      </c>
      <c r="J246" s="376" t="n">
        <f aca="false">J247</f>
        <v>0</v>
      </c>
    </row>
    <row r="247" s="513" customFormat="true" ht="25.5" hidden="false" customHeight="false" outlineLevel="0" collapsed="false">
      <c r="A247" s="521" t="s">
        <v>617</v>
      </c>
      <c r="B247" s="378" t="s">
        <v>614</v>
      </c>
      <c r="C247" s="378" t="s">
        <v>387</v>
      </c>
      <c r="D247" s="365" t="s">
        <v>360</v>
      </c>
      <c r="E247" s="365" t="s">
        <v>618</v>
      </c>
      <c r="F247" s="378"/>
      <c r="G247" s="378" t="s">
        <v>413</v>
      </c>
      <c r="H247" s="378" t="s">
        <v>360</v>
      </c>
      <c r="I247" s="251" t="e">
        <f aca="false">I248</f>
        <v>#REF!</v>
      </c>
      <c r="J247" s="380" t="n">
        <f aca="false">J248</f>
        <v>0</v>
      </c>
    </row>
    <row r="248" s="513" customFormat="true" ht="38.25" hidden="false" customHeight="false" outlineLevel="0" collapsed="false">
      <c r="A248" s="489" t="s">
        <v>383</v>
      </c>
      <c r="B248" s="378" t="s">
        <v>614</v>
      </c>
      <c r="C248" s="378" t="s">
        <v>387</v>
      </c>
      <c r="D248" s="365" t="s">
        <v>360</v>
      </c>
      <c r="E248" s="365" t="s">
        <v>618</v>
      </c>
      <c r="F248" s="378" t="s">
        <v>384</v>
      </c>
      <c r="G248" s="378" t="s">
        <v>413</v>
      </c>
      <c r="H248" s="378" t="s">
        <v>360</v>
      </c>
      <c r="I248" s="252" t="e">
        <f aca="false">#REF!</f>
        <v>#REF!</v>
      </c>
      <c r="J248" s="380"/>
    </row>
    <row r="249" s="562" customFormat="true" ht="63.75" hidden="false" customHeight="false" outlineLevel="0" collapsed="false">
      <c r="A249" s="557" t="s">
        <v>349</v>
      </c>
      <c r="B249" s="485" t="s">
        <v>563</v>
      </c>
      <c r="C249" s="485" t="s">
        <v>368</v>
      </c>
      <c r="D249" s="485" t="s">
        <v>369</v>
      </c>
      <c r="E249" s="485" t="s">
        <v>370</v>
      </c>
      <c r="F249" s="485"/>
      <c r="G249" s="485"/>
      <c r="H249" s="485"/>
      <c r="I249" s="558" t="e">
        <f aca="false">I250+I254+I266</f>
        <v>#REF!</v>
      </c>
      <c r="J249" s="559" t="e">
        <f aca="false">J250+J254+J266</f>
        <v>#REF!</v>
      </c>
    </row>
    <row r="250" s="562" customFormat="true" ht="76.5" hidden="false" customHeight="false" outlineLevel="0" collapsed="false">
      <c r="A250" s="575" t="s">
        <v>564</v>
      </c>
      <c r="B250" s="476" t="s">
        <v>563</v>
      </c>
      <c r="C250" s="476" t="s">
        <v>380</v>
      </c>
      <c r="D250" s="476" t="s">
        <v>369</v>
      </c>
      <c r="E250" s="476" t="s">
        <v>370</v>
      </c>
      <c r="F250" s="476"/>
      <c r="G250" s="476"/>
      <c r="H250" s="476"/>
      <c r="I250" s="554" t="e">
        <f aca="false">I251</f>
        <v>#REF!</v>
      </c>
      <c r="J250" s="555" t="e">
        <f aca="false">J251</f>
        <v>#REF!</v>
      </c>
    </row>
    <row r="251" s="562" customFormat="true" ht="51" hidden="false" customHeight="false" outlineLevel="0" collapsed="false">
      <c r="A251" s="576" t="s">
        <v>565</v>
      </c>
      <c r="B251" s="374" t="s">
        <v>563</v>
      </c>
      <c r="C251" s="374" t="s">
        <v>380</v>
      </c>
      <c r="D251" s="374" t="s">
        <v>360</v>
      </c>
      <c r="E251" s="374" t="s">
        <v>370</v>
      </c>
      <c r="F251" s="374"/>
      <c r="G251" s="374"/>
      <c r="H251" s="374"/>
      <c r="I251" s="564" t="e">
        <f aca="false">I252</f>
        <v>#REF!</v>
      </c>
      <c r="J251" s="376" t="e">
        <f aca="false">J252</f>
        <v>#REF!</v>
      </c>
    </row>
    <row r="252" s="562" customFormat="true" ht="38.25" hidden="false" customHeight="false" outlineLevel="0" collapsed="false">
      <c r="A252" s="577" t="s">
        <v>566</v>
      </c>
      <c r="B252" s="378" t="s">
        <v>563</v>
      </c>
      <c r="C252" s="378" t="s">
        <v>380</v>
      </c>
      <c r="D252" s="378" t="s">
        <v>360</v>
      </c>
      <c r="E252" s="378" t="s">
        <v>567</v>
      </c>
      <c r="F252" s="378"/>
      <c r="G252" s="378" t="s">
        <v>389</v>
      </c>
      <c r="H252" s="378" t="s">
        <v>468</v>
      </c>
      <c r="I252" s="251" t="e">
        <f aca="false">I253</f>
        <v>#REF!</v>
      </c>
      <c r="J252" s="380" t="e">
        <f aca="false">J253</f>
        <v>#REF!</v>
      </c>
    </row>
    <row r="253" s="562" customFormat="true" ht="38.25" hidden="false" customHeight="false" outlineLevel="0" collapsed="false">
      <c r="A253" s="482" t="s">
        <v>383</v>
      </c>
      <c r="B253" s="378" t="s">
        <v>563</v>
      </c>
      <c r="C253" s="378" t="s">
        <v>380</v>
      </c>
      <c r="D253" s="378" t="s">
        <v>360</v>
      </c>
      <c r="E253" s="378" t="s">
        <v>567</v>
      </c>
      <c r="F253" s="378" t="s">
        <v>384</v>
      </c>
      <c r="G253" s="378" t="s">
        <v>389</v>
      </c>
      <c r="H253" s="378" t="s">
        <v>468</v>
      </c>
      <c r="I253" s="252" t="e">
        <f aca="false">#REF!</f>
        <v>#REF!</v>
      </c>
      <c r="J253" s="367" t="e">
        <f aca="false">#REF!</f>
        <v>#REF!</v>
      </c>
    </row>
    <row r="254" s="562" customFormat="true" ht="76.5" hidden="false" customHeight="false" outlineLevel="0" collapsed="false">
      <c r="A254" s="553" t="s">
        <v>568</v>
      </c>
      <c r="B254" s="476" t="s">
        <v>563</v>
      </c>
      <c r="C254" s="476" t="s">
        <v>387</v>
      </c>
      <c r="D254" s="476" t="s">
        <v>369</v>
      </c>
      <c r="E254" s="476" t="s">
        <v>370</v>
      </c>
      <c r="F254" s="476"/>
      <c r="G254" s="476"/>
      <c r="H254" s="476"/>
      <c r="I254" s="554" t="e">
        <f aca="false">I255+I259+I262</f>
        <v>#REF!</v>
      </c>
      <c r="J254" s="555" t="e">
        <f aca="false">J255+J259+J262</f>
        <v>#REF!</v>
      </c>
    </row>
    <row r="255" s="562" customFormat="true" ht="51" hidden="false" customHeight="false" outlineLevel="0" collapsed="false">
      <c r="A255" s="576" t="s">
        <v>569</v>
      </c>
      <c r="B255" s="374" t="s">
        <v>563</v>
      </c>
      <c r="C255" s="374" t="s">
        <v>387</v>
      </c>
      <c r="D255" s="374" t="s">
        <v>360</v>
      </c>
      <c r="E255" s="374" t="s">
        <v>370</v>
      </c>
      <c r="F255" s="374"/>
      <c r="G255" s="374"/>
      <c r="H255" s="374"/>
      <c r="I255" s="564" t="e">
        <f aca="false">I256</f>
        <v>#REF!</v>
      </c>
      <c r="J255" s="376" t="e">
        <f aca="false">J256</f>
        <v>#REF!</v>
      </c>
    </row>
    <row r="256" s="562" customFormat="true" ht="38.25" hidden="false" customHeight="false" outlineLevel="0" collapsed="false">
      <c r="A256" s="577" t="s">
        <v>570</v>
      </c>
      <c r="B256" s="378" t="s">
        <v>563</v>
      </c>
      <c r="C256" s="378" t="s">
        <v>387</v>
      </c>
      <c r="D256" s="378" t="s">
        <v>360</v>
      </c>
      <c r="E256" s="378" t="s">
        <v>571</v>
      </c>
      <c r="F256" s="378"/>
      <c r="G256" s="378"/>
      <c r="H256" s="378"/>
      <c r="I256" s="251" t="e">
        <f aca="false">I257+I258</f>
        <v>#REF!</v>
      </c>
      <c r="J256" s="380" t="e">
        <f aca="false">J257+J258</f>
        <v>#REF!</v>
      </c>
    </row>
    <row r="257" s="562" customFormat="true" ht="38.25" hidden="false" customHeight="false" outlineLevel="0" collapsed="false">
      <c r="A257" s="482" t="s">
        <v>383</v>
      </c>
      <c r="B257" s="378" t="s">
        <v>563</v>
      </c>
      <c r="C257" s="378" t="s">
        <v>387</v>
      </c>
      <c r="D257" s="378" t="s">
        <v>360</v>
      </c>
      <c r="E257" s="378" t="s">
        <v>571</v>
      </c>
      <c r="F257" s="378" t="s">
        <v>384</v>
      </c>
      <c r="G257" s="378" t="s">
        <v>389</v>
      </c>
      <c r="H257" s="378" t="s">
        <v>468</v>
      </c>
      <c r="I257" s="252" t="e">
        <f aca="false">#REF!</f>
        <v>#REF!</v>
      </c>
      <c r="J257" s="367" t="e">
        <f aca="false">#REF!</f>
        <v>#REF!</v>
      </c>
    </row>
    <row r="258" s="562" customFormat="true" ht="12.75" hidden="false" customHeight="false" outlineLevel="0" collapsed="false">
      <c r="A258" s="489" t="s">
        <v>406</v>
      </c>
      <c r="B258" s="378" t="s">
        <v>563</v>
      </c>
      <c r="C258" s="378" t="s">
        <v>387</v>
      </c>
      <c r="D258" s="378" t="s">
        <v>360</v>
      </c>
      <c r="E258" s="378" t="s">
        <v>571</v>
      </c>
      <c r="F258" s="378" t="s">
        <v>407</v>
      </c>
      <c r="G258" s="378" t="s">
        <v>389</v>
      </c>
      <c r="H258" s="378" t="s">
        <v>468</v>
      </c>
      <c r="I258" s="252" t="e">
        <f aca="false">#REF!</f>
        <v>#REF!</v>
      </c>
      <c r="J258" s="367" t="e">
        <f aca="false">#REF!</f>
        <v>#REF!</v>
      </c>
    </row>
    <row r="259" s="562" customFormat="true" ht="25.5" hidden="false" customHeight="false" outlineLevel="0" collapsed="false">
      <c r="A259" s="502" t="s">
        <v>578</v>
      </c>
      <c r="B259" s="378" t="s">
        <v>563</v>
      </c>
      <c r="C259" s="378" t="s">
        <v>387</v>
      </c>
      <c r="D259" s="378" t="s">
        <v>365</v>
      </c>
      <c r="E259" s="386" t="s">
        <v>370</v>
      </c>
      <c r="F259" s="378"/>
      <c r="G259" s="378" t="s">
        <v>389</v>
      </c>
      <c r="H259" s="378" t="s">
        <v>468</v>
      </c>
      <c r="I259" s="252" t="e">
        <f aca="false">I260</f>
        <v>#REF!</v>
      </c>
      <c r="J259" s="367" t="e">
        <f aca="false">J260</f>
        <v>#REF!</v>
      </c>
    </row>
    <row r="260" s="562" customFormat="true" ht="12.75" hidden="false" customHeight="false" outlineLevel="0" collapsed="false">
      <c r="A260" s="502" t="s">
        <v>579</v>
      </c>
      <c r="B260" s="378" t="s">
        <v>563</v>
      </c>
      <c r="C260" s="378" t="s">
        <v>387</v>
      </c>
      <c r="D260" s="378" t="s">
        <v>365</v>
      </c>
      <c r="E260" s="386" t="s">
        <v>580</v>
      </c>
      <c r="F260" s="378"/>
      <c r="G260" s="378" t="s">
        <v>389</v>
      </c>
      <c r="H260" s="378" t="s">
        <v>468</v>
      </c>
      <c r="I260" s="252" t="e">
        <f aca="false">I261</f>
        <v>#REF!</v>
      </c>
      <c r="J260" s="367" t="e">
        <f aca="false">J261</f>
        <v>#REF!</v>
      </c>
    </row>
    <row r="261" s="562" customFormat="true" ht="12.75" hidden="false" customHeight="false" outlineLevel="0" collapsed="false">
      <c r="A261" s="489" t="s">
        <v>406</v>
      </c>
      <c r="B261" s="378" t="s">
        <v>563</v>
      </c>
      <c r="C261" s="378" t="s">
        <v>387</v>
      </c>
      <c r="D261" s="378" t="s">
        <v>365</v>
      </c>
      <c r="E261" s="386" t="s">
        <v>580</v>
      </c>
      <c r="F261" s="378" t="s">
        <v>407</v>
      </c>
      <c r="G261" s="378" t="s">
        <v>389</v>
      </c>
      <c r="H261" s="378" t="s">
        <v>468</v>
      </c>
      <c r="I261" s="252" t="e">
        <f aca="false">#REF!</f>
        <v>#REF!</v>
      </c>
      <c r="J261" s="367" t="e">
        <f aca="false">#REF!</f>
        <v>#REF!</v>
      </c>
    </row>
    <row r="262" s="562" customFormat="true" ht="25.5" hidden="true" customHeight="false" outlineLevel="0" collapsed="false">
      <c r="A262" s="496" t="s">
        <v>572</v>
      </c>
      <c r="B262" s="378" t="s">
        <v>563</v>
      </c>
      <c r="C262" s="378" t="s">
        <v>387</v>
      </c>
      <c r="D262" s="378" t="s">
        <v>573</v>
      </c>
      <c r="E262" s="378" t="s">
        <v>370</v>
      </c>
      <c r="F262" s="378"/>
      <c r="G262" s="378" t="s">
        <v>389</v>
      </c>
      <c r="H262" s="378" t="s">
        <v>468</v>
      </c>
      <c r="I262" s="251" t="e">
        <f aca="false">I263</f>
        <v>#REF!</v>
      </c>
      <c r="J262" s="380" t="e">
        <f aca="false">J263</f>
        <v>#REF!</v>
      </c>
    </row>
    <row r="263" s="562" customFormat="true" ht="25.5" hidden="true" customHeight="false" outlineLevel="0" collapsed="false">
      <c r="A263" s="496" t="s">
        <v>574</v>
      </c>
      <c r="B263" s="378" t="s">
        <v>563</v>
      </c>
      <c r="C263" s="378" t="s">
        <v>387</v>
      </c>
      <c r="D263" s="378" t="s">
        <v>575</v>
      </c>
      <c r="E263" s="378" t="s">
        <v>370</v>
      </c>
      <c r="F263" s="378"/>
      <c r="G263" s="378" t="s">
        <v>389</v>
      </c>
      <c r="H263" s="378" t="s">
        <v>468</v>
      </c>
      <c r="I263" s="251" t="e">
        <f aca="false">I264</f>
        <v>#REF!</v>
      </c>
      <c r="J263" s="380" t="e">
        <f aca="false">J264</f>
        <v>#REF!</v>
      </c>
    </row>
    <row r="264" s="562" customFormat="true" ht="102" hidden="true" customHeight="false" outlineLevel="0" collapsed="false">
      <c r="A264" s="496" t="s">
        <v>576</v>
      </c>
      <c r="B264" s="378" t="s">
        <v>563</v>
      </c>
      <c r="C264" s="378" t="s">
        <v>387</v>
      </c>
      <c r="D264" s="378" t="s">
        <v>575</v>
      </c>
      <c r="E264" s="378" t="s">
        <v>577</v>
      </c>
      <c r="F264" s="378"/>
      <c r="G264" s="378" t="s">
        <v>389</v>
      </c>
      <c r="H264" s="378" t="s">
        <v>468</v>
      </c>
      <c r="I264" s="251" t="e">
        <f aca="false">I265</f>
        <v>#REF!</v>
      </c>
      <c r="J264" s="380" t="e">
        <f aca="false">J265</f>
        <v>#REF!</v>
      </c>
    </row>
    <row r="265" s="562" customFormat="true" ht="38.25" hidden="true" customHeight="false" outlineLevel="0" collapsed="false">
      <c r="A265" s="482" t="s">
        <v>383</v>
      </c>
      <c r="B265" s="378" t="s">
        <v>563</v>
      </c>
      <c r="C265" s="378" t="s">
        <v>387</v>
      </c>
      <c r="D265" s="378" t="s">
        <v>575</v>
      </c>
      <c r="E265" s="378" t="s">
        <v>577</v>
      </c>
      <c r="F265" s="378" t="s">
        <v>384</v>
      </c>
      <c r="G265" s="378" t="s">
        <v>389</v>
      </c>
      <c r="H265" s="378" t="s">
        <v>468</v>
      </c>
      <c r="I265" s="251" t="e">
        <f aca="false">#REF!</f>
        <v>#REF!</v>
      </c>
      <c r="J265" s="380" t="e">
        <f aca="false">#REF!</f>
        <v>#REF!</v>
      </c>
    </row>
    <row r="266" s="562" customFormat="true" ht="38.25" hidden="false" customHeight="false" outlineLevel="0" collapsed="false">
      <c r="A266" s="553" t="s">
        <v>581</v>
      </c>
      <c r="B266" s="476" t="s">
        <v>563</v>
      </c>
      <c r="C266" s="476" t="s">
        <v>427</v>
      </c>
      <c r="D266" s="476" t="s">
        <v>369</v>
      </c>
      <c r="E266" s="476" t="s">
        <v>370</v>
      </c>
      <c r="F266" s="476"/>
      <c r="G266" s="476"/>
      <c r="H266" s="476"/>
      <c r="I266" s="554" t="e">
        <f aca="false">I267</f>
        <v>#REF!</v>
      </c>
      <c r="J266" s="555" t="e">
        <f aca="false">J267</f>
        <v>#REF!</v>
      </c>
    </row>
    <row r="267" s="562" customFormat="true" ht="38.25" hidden="false" customHeight="false" outlineLevel="0" collapsed="false">
      <c r="A267" s="504" t="s">
        <v>582</v>
      </c>
      <c r="B267" s="374" t="s">
        <v>563</v>
      </c>
      <c r="C267" s="374" t="s">
        <v>427</v>
      </c>
      <c r="D267" s="374" t="s">
        <v>360</v>
      </c>
      <c r="E267" s="374" t="s">
        <v>370</v>
      </c>
      <c r="F267" s="374"/>
      <c r="G267" s="374"/>
      <c r="H267" s="374"/>
      <c r="I267" s="564" t="e">
        <f aca="false">I268</f>
        <v>#REF!</v>
      </c>
      <c r="J267" s="376" t="e">
        <f aca="false">J268</f>
        <v>#REF!</v>
      </c>
    </row>
    <row r="268" s="562" customFormat="true" ht="89.25" hidden="false" customHeight="false" outlineLevel="0" collapsed="false">
      <c r="A268" s="502" t="s">
        <v>402</v>
      </c>
      <c r="B268" s="378" t="s">
        <v>563</v>
      </c>
      <c r="C268" s="378" t="s">
        <v>427</v>
      </c>
      <c r="D268" s="378" t="s">
        <v>360</v>
      </c>
      <c r="E268" s="378" t="s">
        <v>403</v>
      </c>
      <c r="F268" s="374"/>
      <c r="G268" s="374"/>
      <c r="H268" s="374"/>
      <c r="I268" s="564" t="e">
        <f aca="false">I269</f>
        <v>#REF!</v>
      </c>
      <c r="J268" s="376" t="e">
        <f aca="false">J269</f>
        <v>#REF!</v>
      </c>
    </row>
    <row r="269" s="562" customFormat="true" ht="310.5" hidden="false" customHeight="true" outlineLevel="0" collapsed="false">
      <c r="A269" s="578" t="s">
        <v>585</v>
      </c>
      <c r="B269" s="378" t="s">
        <v>563</v>
      </c>
      <c r="C269" s="378" t="s">
        <v>427</v>
      </c>
      <c r="D269" s="378" t="s">
        <v>360</v>
      </c>
      <c r="E269" s="378" t="s">
        <v>586</v>
      </c>
      <c r="F269" s="378"/>
      <c r="G269" s="378" t="s">
        <v>389</v>
      </c>
      <c r="H269" s="378" t="s">
        <v>468</v>
      </c>
      <c r="I269" s="251" t="e">
        <f aca="false">I270</f>
        <v>#REF!</v>
      </c>
      <c r="J269" s="380" t="e">
        <f aca="false">J270</f>
        <v>#REF!</v>
      </c>
    </row>
    <row r="270" s="562" customFormat="true" ht="12.75" hidden="false" customHeight="false" outlineLevel="0" collapsed="false">
      <c r="A270" s="482" t="s">
        <v>406</v>
      </c>
      <c r="B270" s="378" t="s">
        <v>563</v>
      </c>
      <c r="C270" s="378" t="s">
        <v>427</v>
      </c>
      <c r="D270" s="378" t="s">
        <v>360</v>
      </c>
      <c r="E270" s="378" t="s">
        <v>586</v>
      </c>
      <c r="F270" s="378" t="s">
        <v>407</v>
      </c>
      <c r="G270" s="378" t="s">
        <v>389</v>
      </c>
      <c r="H270" s="378" t="s">
        <v>468</v>
      </c>
      <c r="I270" s="252" t="e">
        <f aca="false">#REF!</f>
        <v>#REF!</v>
      </c>
      <c r="J270" s="367" t="e">
        <f aca="false">#REF!</f>
        <v>#REF!</v>
      </c>
    </row>
    <row r="271" s="562" customFormat="true" ht="102" hidden="false" customHeight="false" outlineLevel="0" collapsed="false">
      <c r="A271" s="579" t="s">
        <v>467</v>
      </c>
      <c r="B271" s="485" t="s">
        <v>468</v>
      </c>
      <c r="C271" s="485" t="s">
        <v>368</v>
      </c>
      <c r="D271" s="485" t="s">
        <v>369</v>
      </c>
      <c r="E271" s="485" t="s">
        <v>370</v>
      </c>
      <c r="F271" s="485"/>
      <c r="G271" s="485"/>
      <c r="H271" s="485"/>
      <c r="I271" s="558" t="e">
        <f aca="false">I272+I278</f>
        <v>#REF!</v>
      </c>
      <c r="J271" s="559" t="n">
        <f aca="false">J272+J278</f>
        <v>0</v>
      </c>
    </row>
    <row r="272" s="562" customFormat="true" ht="63.75" hidden="false" customHeight="false" outlineLevel="0" collapsed="false">
      <c r="A272" s="575" t="s">
        <v>469</v>
      </c>
      <c r="B272" s="476" t="s">
        <v>468</v>
      </c>
      <c r="C272" s="476" t="s">
        <v>380</v>
      </c>
      <c r="D272" s="476" t="s">
        <v>369</v>
      </c>
      <c r="E272" s="476" t="s">
        <v>370</v>
      </c>
      <c r="F272" s="476"/>
      <c r="G272" s="476"/>
      <c r="H272" s="476"/>
      <c r="I272" s="554" t="e">
        <f aca="false">I273</f>
        <v>#REF!</v>
      </c>
      <c r="J272" s="555" t="n">
        <f aca="false">J273</f>
        <v>0</v>
      </c>
    </row>
    <row r="273" s="562" customFormat="true" ht="38.25" hidden="false" customHeight="false" outlineLevel="0" collapsed="false">
      <c r="A273" s="580" t="s">
        <v>470</v>
      </c>
      <c r="B273" s="374" t="s">
        <v>468</v>
      </c>
      <c r="C273" s="374" t="s">
        <v>380</v>
      </c>
      <c r="D273" s="374" t="s">
        <v>360</v>
      </c>
      <c r="E273" s="374" t="s">
        <v>370</v>
      </c>
      <c r="F273" s="374"/>
      <c r="G273" s="374"/>
      <c r="H273" s="374"/>
      <c r="I273" s="564" t="e">
        <f aca="false">I274+I276</f>
        <v>#REF!</v>
      </c>
      <c r="J273" s="376" t="n">
        <f aca="false">J274+J276</f>
        <v>0</v>
      </c>
    </row>
    <row r="274" s="562" customFormat="true" ht="25.5" hidden="false" customHeight="false" outlineLevel="0" collapsed="false">
      <c r="A274" s="502" t="s">
        <v>471</v>
      </c>
      <c r="B274" s="378" t="s">
        <v>468</v>
      </c>
      <c r="C274" s="378" t="s">
        <v>380</v>
      </c>
      <c r="D274" s="378" t="s">
        <v>360</v>
      </c>
      <c r="E274" s="378" t="s">
        <v>472</v>
      </c>
      <c r="F274" s="378"/>
      <c r="G274" s="378" t="s">
        <v>360</v>
      </c>
      <c r="H274" s="378" t="s">
        <v>438</v>
      </c>
      <c r="I274" s="251" t="e">
        <f aca="false">I275</f>
        <v>#REF!</v>
      </c>
      <c r="J274" s="380" t="n">
        <f aca="false">J275</f>
        <v>0</v>
      </c>
    </row>
    <row r="275" s="562" customFormat="true" ht="38.25" hidden="false" customHeight="false" outlineLevel="0" collapsed="false">
      <c r="A275" s="482" t="s">
        <v>383</v>
      </c>
      <c r="B275" s="378" t="s">
        <v>468</v>
      </c>
      <c r="C275" s="378" t="s">
        <v>380</v>
      </c>
      <c r="D275" s="378" t="s">
        <v>360</v>
      </c>
      <c r="E275" s="378" t="s">
        <v>472</v>
      </c>
      <c r="F275" s="378" t="s">
        <v>384</v>
      </c>
      <c r="G275" s="378" t="s">
        <v>360</v>
      </c>
      <c r="H275" s="378" t="s">
        <v>438</v>
      </c>
      <c r="I275" s="252" t="e">
        <f aca="false">#REF!</f>
        <v>#REF!</v>
      </c>
      <c r="J275" s="380"/>
    </row>
    <row r="276" s="511" customFormat="true" ht="76.5" hidden="false" customHeight="false" outlineLevel="0" collapsed="false">
      <c r="A276" s="496" t="s">
        <v>473</v>
      </c>
      <c r="B276" s="378" t="s">
        <v>468</v>
      </c>
      <c r="C276" s="378" t="s">
        <v>380</v>
      </c>
      <c r="D276" s="378" t="s">
        <v>360</v>
      </c>
      <c r="E276" s="378" t="s">
        <v>474</v>
      </c>
      <c r="F276" s="378"/>
      <c r="G276" s="378" t="s">
        <v>360</v>
      </c>
      <c r="H276" s="378" t="s">
        <v>438</v>
      </c>
      <c r="I276" s="252" t="e">
        <f aca="false">I277</f>
        <v>#REF!</v>
      </c>
      <c r="J276" s="380" t="n">
        <f aca="false">J277</f>
        <v>0</v>
      </c>
    </row>
    <row r="277" s="511" customFormat="true" ht="12.75" hidden="false" customHeight="false" outlineLevel="0" collapsed="false">
      <c r="A277" s="482" t="s">
        <v>475</v>
      </c>
      <c r="B277" s="378" t="s">
        <v>468</v>
      </c>
      <c r="C277" s="378" t="s">
        <v>380</v>
      </c>
      <c r="D277" s="378" t="s">
        <v>360</v>
      </c>
      <c r="E277" s="378" t="s">
        <v>474</v>
      </c>
      <c r="F277" s="378" t="s">
        <v>476</v>
      </c>
      <c r="G277" s="378" t="s">
        <v>360</v>
      </c>
      <c r="H277" s="378" t="s">
        <v>438</v>
      </c>
      <c r="I277" s="252" t="e">
        <f aca="false">#REF!</f>
        <v>#REF!</v>
      </c>
      <c r="J277" s="380"/>
    </row>
    <row r="278" s="562" customFormat="true" ht="63.75" hidden="false" customHeight="false" outlineLevel="0" collapsed="false">
      <c r="A278" s="575" t="s">
        <v>477</v>
      </c>
      <c r="B278" s="476" t="s">
        <v>468</v>
      </c>
      <c r="C278" s="476" t="s">
        <v>387</v>
      </c>
      <c r="D278" s="476" t="s">
        <v>369</v>
      </c>
      <c r="E278" s="476" t="s">
        <v>370</v>
      </c>
      <c r="F278" s="476"/>
      <c r="G278" s="476"/>
      <c r="H278" s="476"/>
      <c r="I278" s="554" t="e">
        <f aca="false">I279</f>
        <v>#REF!</v>
      </c>
      <c r="J278" s="555" t="n">
        <f aca="false">J279</f>
        <v>0</v>
      </c>
    </row>
    <row r="279" s="562" customFormat="true" ht="38.25" hidden="false" customHeight="false" outlineLevel="0" collapsed="false">
      <c r="A279" s="580" t="s">
        <v>478</v>
      </c>
      <c r="B279" s="374" t="s">
        <v>468</v>
      </c>
      <c r="C279" s="374" t="s">
        <v>387</v>
      </c>
      <c r="D279" s="374" t="s">
        <v>360</v>
      </c>
      <c r="E279" s="374" t="s">
        <v>370</v>
      </c>
      <c r="F279" s="374"/>
      <c r="G279" s="374"/>
      <c r="H279" s="374"/>
      <c r="I279" s="564" t="e">
        <f aca="false">I280</f>
        <v>#REF!</v>
      </c>
      <c r="J279" s="376" t="n">
        <f aca="false">J280</f>
        <v>0</v>
      </c>
    </row>
    <row r="280" s="562" customFormat="true" ht="25.5" hidden="false" customHeight="false" outlineLevel="0" collapsed="false">
      <c r="A280" s="502" t="s">
        <v>479</v>
      </c>
      <c r="B280" s="378" t="s">
        <v>468</v>
      </c>
      <c r="C280" s="378" t="s">
        <v>387</v>
      </c>
      <c r="D280" s="378" t="s">
        <v>360</v>
      </c>
      <c r="E280" s="378" t="s">
        <v>480</v>
      </c>
      <c r="F280" s="378"/>
      <c r="G280" s="378" t="s">
        <v>360</v>
      </c>
      <c r="H280" s="378" t="s">
        <v>438</v>
      </c>
      <c r="I280" s="251" t="e">
        <f aca="false">I281+I282</f>
        <v>#REF!</v>
      </c>
      <c r="J280" s="380" t="n">
        <f aca="false">J281+J282</f>
        <v>0</v>
      </c>
    </row>
    <row r="281" s="562" customFormat="true" ht="38.25" hidden="false" customHeight="false" outlineLevel="0" collapsed="false">
      <c r="A281" s="482" t="s">
        <v>383</v>
      </c>
      <c r="B281" s="378" t="s">
        <v>468</v>
      </c>
      <c r="C281" s="378" t="s">
        <v>387</v>
      </c>
      <c r="D281" s="378" t="s">
        <v>360</v>
      </c>
      <c r="E281" s="378" t="s">
        <v>480</v>
      </c>
      <c r="F281" s="378" t="s">
        <v>384</v>
      </c>
      <c r="G281" s="378" t="s">
        <v>360</v>
      </c>
      <c r="H281" s="378" t="s">
        <v>438</v>
      </c>
      <c r="I281" s="252" t="e">
        <f aca="false">#REF!</f>
        <v>#REF!</v>
      </c>
      <c r="J281" s="380"/>
    </row>
    <row r="282" s="562" customFormat="true" ht="38.25" hidden="false" customHeight="false" outlineLevel="0" collapsed="false">
      <c r="A282" s="482" t="s">
        <v>481</v>
      </c>
      <c r="B282" s="378" t="s">
        <v>468</v>
      </c>
      <c r="C282" s="378" t="s">
        <v>387</v>
      </c>
      <c r="D282" s="378" t="s">
        <v>360</v>
      </c>
      <c r="E282" s="378" t="s">
        <v>480</v>
      </c>
      <c r="F282" s="378" t="s">
        <v>482</v>
      </c>
      <c r="G282" s="378" t="s">
        <v>360</v>
      </c>
      <c r="H282" s="378" t="s">
        <v>438</v>
      </c>
      <c r="I282" s="252" t="e">
        <f aca="false">#REF!</f>
        <v>#REF!</v>
      </c>
      <c r="J282" s="380"/>
    </row>
    <row r="283" s="562" customFormat="true" ht="63.75" hidden="false" customHeight="false" outlineLevel="0" collapsed="false">
      <c r="A283" s="574" t="s">
        <v>743</v>
      </c>
      <c r="B283" s="485" t="s">
        <v>592</v>
      </c>
      <c r="C283" s="485" t="s">
        <v>368</v>
      </c>
      <c r="D283" s="485" t="s">
        <v>369</v>
      </c>
      <c r="E283" s="485" t="s">
        <v>370</v>
      </c>
      <c r="F283" s="485"/>
      <c r="G283" s="485"/>
      <c r="H283" s="485"/>
      <c r="I283" s="558" t="e">
        <f aca="false">I284</f>
        <v>#REF!</v>
      </c>
      <c r="J283" s="559" t="e">
        <f aca="false">J284</f>
        <v>#REF!</v>
      </c>
    </row>
    <row r="284" s="562" customFormat="true" ht="38.25" hidden="false" customHeight="false" outlineLevel="0" collapsed="false">
      <c r="A284" s="553" t="s">
        <v>710</v>
      </c>
      <c r="B284" s="476" t="s">
        <v>592</v>
      </c>
      <c r="C284" s="476" t="s">
        <v>380</v>
      </c>
      <c r="D284" s="476" t="s">
        <v>369</v>
      </c>
      <c r="E284" s="476" t="s">
        <v>370</v>
      </c>
      <c r="F284" s="476"/>
      <c r="G284" s="476"/>
      <c r="H284" s="476"/>
      <c r="I284" s="554" t="e">
        <f aca="false">I285</f>
        <v>#REF!</v>
      </c>
      <c r="J284" s="555" t="e">
        <f aca="false">J285</f>
        <v>#REF!</v>
      </c>
    </row>
    <row r="285" s="562" customFormat="true" ht="38.25" hidden="false" customHeight="false" outlineLevel="0" collapsed="false">
      <c r="A285" s="495" t="s">
        <v>711</v>
      </c>
      <c r="B285" s="439" t="s">
        <v>592</v>
      </c>
      <c r="C285" s="439" t="s">
        <v>380</v>
      </c>
      <c r="D285" s="439" t="s">
        <v>360</v>
      </c>
      <c r="E285" s="439" t="s">
        <v>370</v>
      </c>
      <c r="F285" s="439"/>
      <c r="G285" s="439"/>
      <c r="H285" s="439"/>
      <c r="I285" s="561" t="e">
        <f aca="false">I286</f>
        <v>#REF!</v>
      </c>
      <c r="J285" s="441" t="e">
        <f aca="false">J286</f>
        <v>#REF!</v>
      </c>
    </row>
    <row r="286" s="562" customFormat="true" ht="25.5" hidden="false" customHeight="false" outlineLevel="0" collapsed="false">
      <c r="A286" s="512" t="s">
        <v>712</v>
      </c>
      <c r="B286" s="386" t="s">
        <v>592</v>
      </c>
      <c r="C286" s="386" t="s">
        <v>380</v>
      </c>
      <c r="D286" s="386" t="s">
        <v>360</v>
      </c>
      <c r="E286" s="386" t="s">
        <v>713</v>
      </c>
      <c r="F286" s="386"/>
      <c r="G286" s="386"/>
      <c r="H286" s="386"/>
      <c r="I286" s="560" t="e">
        <f aca="false">I287+I288+I289+I290+I291+I292+I293</f>
        <v>#REF!</v>
      </c>
      <c r="J286" s="388" t="e">
        <f aca="false">J287+J288+J289+J290+J291+J292+J293</f>
        <v>#REF!</v>
      </c>
    </row>
    <row r="287" s="562" customFormat="true" ht="38.25" hidden="false" customHeight="false" outlineLevel="0" collapsed="false">
      <c r="A287" s="482" t="s">
        <v>383</v>
      </c>
      <c r="B287" s="386" t="s">
        <v>592</v>
      </c>
      <c r="C287" s="386" t="s">
        <v>380</v>
      </c>
      <c r="D287" s="386" t="s">
        <v>360</v>
      </c>
      <c r="E287" s="386" t="s">
        <v>713</v>
      </c>
      <c r="F287" s="386" t="s">
        <v>384</v>
      </c>
      <c r="G287" s="386" t="s">
        <v>614</v>
      </c>
      <c r="H287" s="386" t="s">
        <v>360</v>
      </c>
      <c r="I287" s="252" t="e">
        <f aca="false">#REF!</f>
        <v>#REF!</v>
      </c>
      <c r="J287" s="367" t="e">
        <f aca="false">#REF!</f>
        <v>#REF!</v>
      </c>
    </row>
    <row r="288" s="562" customFormat="true" ht="38.25" hidden="false" customHeight="false" outlineLevel="0" collapsed="false">
      <c r="A288" s="482" t="s">
        <v>383</v>
      </c>
      <c r="B288" s="386" t="s">
        <v>592</v>
      </c>
      <c r="C288" s="386" t="s">
        <v>380</v>
      </c>
      <c r="D288" s="386" t="s">
        <v>360</v>
      </c>
      <c r="E288" s="386" t="s">
        <v>713</v>
      </c>
      <c r="F288" s="386" t="s">
        <v>384</v>
      </c>
      <c r="G288" s="386" t="s">
        <v>614</v>
      </c>
      <c r="H288" s="386" t="s">
        <v>365</v>
      </c>
      <c r="I288" s="252" t="e">
        <f aca="false">#REF!</f>
        <v>#REF!</v>
      </c>
      <c r="J288" s="367" t="e">
        <f aca="false">#REF!</f>
        <v>#REF!</v>
      </c>
    </row>
    <row r="289" s="562" customFormat="true" ht="12.75" hidden="false" customHeight="false" outlineLevel="0" collapsed="false">
      <c r="A289" s="488" t="s">
        <v>555</v>
      </c>
      <c r="B289" s="386" t="s">
        <v>592</v>
      </c>
      <c r="C289" s="386" t="s">
        <v>380</v>
      </c>
      <c r="D289" s="386" t="s">
        <v>360</v>
      </c>
      <c r="E289" s="386" t="s">
        <v>713</v>
      </c>
      <c r="F289" s="386" t="s">
        <v>556</v>
      </c>
      <c r="G289" s="386" t="s">
        <v>614</v>
      </c>
      <c r="H289" s="386" t="s">
        <v>365</v>
      </c>
      <c r="I289" s="252" t="e">
        <f aca="false">#REF!</f>
        <v>#REF!</v>
      </c>
      <c r="J289" s="367" t="e">
        <f aca="false">#REF!</f>
        <v>#REF!</v>
      </c>
    </row>
    <row r="290" s="562" customFormat="true" ht="12.75" hidden="false" customHeight="false" outlineLevel="0" collapsed="false">
      <c r="A290" s="489" t="s">
        <v>557</v>
      </c>
      <c r="B290" s="386" t="s">
        <v>592</v>
      </c>
      <c r="C290" s="386" t="s">
        <v>380</v>
      </c>
      <c r="D290" s="386" t="s">
        <v>360</v>
      </c>
      <c r="E290" s="386" t="s">
        <v>713</v>
      </c>
      <c r="F290" s="386" t="s">
        <v>558</v>
      </c>
      <c r="G290" s="386" t="s">
        <v>614</v>
      </c>
      <c r="H290" s="386" t="s">
        <v>365</v>
      </c>
      <c r="I290" s="252" t="e">
        <f aca="false">#REF!</f>
        <v>#REF!</v>
      </c>
      <c r="J290" s="367" t="e">
        <f aca="false">#REF!</f>
        <v>#REF!</v>
      </c>
    </row>
    <row r="291" s="562" customFormat="true" ht="38.25" hidden="false" customHeight="false" outlineLevel="0" collapsed="false">
      <c r="A291" s="482" t="s">
        <v>383</v>
      </c>
      <c r="B291" s="386" t="s">
        <v>592</v>
      </c>
      <c r="C291" s="386" t="s">
        <v>380</v>
      </c>
      <c r="D291" s="386" t="s">
        <v>360</v>
      </c>
      <c r="E291" s="386" t="s">
        <v>713</v>
      </c>
      <c r="F291" s="386" t="s">
        <v>384</v>
      </c>
      <c r="G291" s="386" t="s">
        <v>614</v>
      </c>
      <c r="H291" s="386" t="s">
        <v>378</v>
      </c>
      <c r="I291" s="252" t="e">
        <f aca="false">#REF!</f>
        <v>#REF!</v>
      </c>
      <c r="J291" s="367" t="e">
        <f aca="false">#REF!</f>
        <v>#REF!</v>
      </c>
    </row>
    <row r="292" s="562" customFormat="true" ht="12.75" hidden="false" customHeight="false" outlineLevel="0" collapsed="false">
      <c r="A292" s="488" t="s">
        <v>555</v>
      </c>
      <c r="B292" s="386" t="s">
        <v>592</v>
      </c>
      <c r="C292" s="386" t="s">
        <v>380</v>
      </c>
      <c r="D292" s="386" t="s">
        <v>360</v>
      </c>
      <c r="E292" s="386" t="s">
        <v>713</v>
      </c>
      <c r="F292" s="386" t="s">
        <v>556</v>
      </c>
      <c r="G292" s="386" t="s">
        <v>614</v>
      </c>
      <c r="H292" s="386" t="s">
        <v>378</v>
      </c>
      <c r="I292" s="252" t="e">
        <f aca="false">#REF!</f>
        <v>#REF!</v>
      </c>
      <c r="J292" s="367" t="e">
        <f aca="false">#REF!</f>
        <v>#REF!</v>
      </c>
    </row>
    <row r="293" s="562" customFormat="true" ht="38.25" hidden="false" customHeight="false" outlineLevel="0" collapsed="false">
      <c r="A293" s="482" t="s">
        <v>383</v>
      </c>
      <c r="B293" s="386" t="s">
        <v>592</v>
      </c>
      <c r="C293" s="386" t="s">
        <v>380</v>
      </c>
      <c r="D293" s="386" t="s">
        <v>360</v>
      </c>
      <c r="E293" s="386" t="s">
        <v>713</v>
      </c>
      <c r="F293" s="386" t="s">
        <v>384</v>
      </c>
      <c r="G293" s="386" t="s">
        <v>614</v>
      </c>
      <c r="H293" s="386" t="s">
        <v>468</v>
      </c>
      <c r="I293" s="252" t="e">
        <f aca="false">#REF!</f>
        <v>#REF!</v>
      </c>
      <c r="J293" s="367" t="e">
        <f aca="false">#REF!</f>
        <v>#REF!</v>
      </c>
    </row>
    <row r="294" s="562" customFormat="true" ht="63.75" hidden="false" customHeight="false" outlineLevel="0" collapsed="false">
      <c r="A294" s="557" t="s">
        <v>483</v>
      </c>
      <c r="B294" s="485" t="s">
        <v>432</v>
      </c>
      <c r="C294" s="485" t="s">
        <v>368</v>
      </c>
      <c r="D294" s="485" t="s">
        <v>369</v>
      </c>
      <c r="E294" s="485" t="s">
        <v>370</v>
      </c>
      <c r="F294" s="485"/>
      <c r="G294" s="485"/>
      <c r="H294" s="485"/>
      <c r="I294" s="558" t="e">
        <f aca="false">I295+I300+I309</f>
        <v>#REF!</v>
      </c>
      <c r="J294" s="559" t="e">
        <f aca="false">J295+J300+J309</f>
        <v>#REF!</v>
      </c>
    </row>
    <row r="295" s="562" customFormat="true" ht="51" hidden="false" customHeight="false" outlineLevel="0" collapsed="false">
      <c r="A295" s="553" t="s">
        <v>605</v>
      </c>
      <c r="B295" s="476" t="s">
        <v>432</v>
      </c>
      <c r="C295" s="476" t="s">
        <v>380</v>
      </c>
      <c r="D295" s="476" t="s">
        <v>369</v>
      </c>
      <c r="E295" s="476" t="s">
        <v>370</v>
      </c>
      <c r="F295" s="476"/>
      <c r="G295" s="476"/>
      <c r="H295" s="476"/>
      <c r="I295" s="554" t="e">
        <f aca="false">I296</f>
        <v>#REF!</v>
      </c>
      <c r="J295" s="555" t="e">
        <f aca="false">J296</f>
        <v>#REF!</v>
      </c>
    </row>
    <row r="296" s="562" customFormat="true" ht="25.5" hidden="false" customHeight="false" outlineLevel="0" collapsed="false">
      <c r="A296" s="504" t="s">
        <v>606</v>
      </c>
      <c r="B296" s="374" t="s">
        <v>432</v>
      </c>
      <c r="C296" s="374" t="s">
        <v>380</v>
      </c>
      <c r="D296" s="374" t="s">
        <v>360</v>
      </c>
      <c r="E296" s="374" t="s">
        <v>370</v>
      </c>
      <c r="F296" s="374"/>
      <c r="G296" s="374"/>
      <c r="H296" s="374"/>
      <c r="I296" s="564" t="e">
        <f aca="false">I297</f>
        <v>#REF!</v>
      </c>
      <c r="J296" s="376" t="e">
        <f aca="false">J297</f>
        <v>#REF!</v>
      </c>
    </row>
    <row r="297" s="562" customFormat="true" ht="12.75" hidden="false" customHeight="false" outlineLevel="0" collapsed="false">
      <c r="A297" s="496" t="s">
        <v>607</v>
      </c>
      <c r="B297" s="378" t="s">
        <v>432</v>
      </c>
      <c r="C297" s="378" t="s">
        <v>380</v>
      </c>
      <c r="D297" s="378" t="s">
        <v>360</v>
      </c>
      <c r="E297" s="378" t="s">
        <v>608</v>
      </c>
      <c r="F297" s="378"/>
      <c r="G297" s="378" t="s">
        <v>389</v>
      </c>
      <c r="H297" s="378" t="s">
        <v>418</v>
      </c>
      <c r="I297" s="251" t="e">
        <f aca="false">I298+I299</f>
        <v>#REF!</v>
      </c>
      <c r="J297" s="380" t="e">
        <f aca="false">J298+J299</f>
        <v>#REF!</v>
      </c>
    </row>
    <row r="298" s="562" customFormat="true" ht="38.25" hidden="false" customHeight="false" outlineLevel="0" collapsed="false">
      <c r="A298" s="482" t="s">
        <v>383</v>
      </c>
      <c r="B298" s="378" t="s">
        <v>432</v>
      </c>
      <c r="C298" s="378" t="s">
        <v>380</v>
      </c>
      <c r="D298" s="378" t="s">
        <v>360</v>
      </c>
      <c r="E298" s="426" t="s">
        <v>608</v>
      </c>
      <c r="F298" s="378" t="s">
        <v>384</v>
      </c>
      <c r="G298" s="378" t="s">
        <v>389</v>
      </c>
      <c r="H298" s="378" t="s">
        <v>418</v>
      </c>
      <c r="I298" s="252" t="e">
        <f aca="false">#REF!</f>
        <v>#REF!</v>
      </c>
      <c r="J298" s="367" t="e">
        <f aca="false">#REF!</f>
        <v>#REF!</v>
      </c>
    </row>
    <row r="299" s="562" customFormat="true" ht="25.5" hidden="false" customHeight="false" outlineLevel="0" collapsed="false">
      <c r="A299" s="482" t="s">
        <v>385</v>
      </c>
      <c r="B299" s="378" t="s">
        <v>432</v>
      </c>
      <c r="C299" s="378" t="s">
        <v>380</v>
      </c>
      <c r="D299" s="378" t="s">
        <v>360</v>
      </c>
      <c r="E299" s="426" t="s">
        <v>608</v>
      </c>
      <c r="F299" s="378" t="s">
        <v>225</v>
      </c>
      <c r="G299" s="378" t="s">
        <v>389</v>
      </c>
      <c r="H299" s="378" t="s">
        <v>418</v>
      </c>
      <c r="I299" s="252" t="e">
        <f aca="false">#REF!</f>
        <v>#REF!</v>
      </c>
      <c r="J299" s="367" t="e">
        <f aca="false">#REF!</f>
        <v>#REF!</v>
      </c>
    </row>
    <row r="300" s="562" customFormat="true" ht="51" hidden="false" customHeight="false" outlineLevel="0" collapsed="false">
      <c r="A300" s="553" t="s">
        <v>484</v>
      </c>
      <c r="B300" s="476" t="s">
        <v>432</v>
      </c>
      <c r="C300" s="476" t="s">
        <v>387</v>
      </c>
      <c r="D300" s="476" t="s">
        <v>369</v>
      </c>
      <c r="E300" s="476" t="s">
        <v>370</v>
      </c>
      <c r="F300" s="476"/>
      <c r="G300" s="476"/>
      <c r="H300" s="476"/>
      <c r="I300" s="554" t="e">
        <f aca="false">I301+I305</f>
        <v>#REF!</v>
      </c>
      <c r="J300" s="555" t="e">
        <f aca="false">J301+J305</f>
        <v>#REF!</v>
      </c>
    </row>
    <row r="301" s="562" customFormat="true" ht="25.5" hidden="false" customHeight="false" outlineLevel="0" collapsed="false">
      <c r="A301" s="495" t="s">
        <v>485</v>
      </c>
      <c r="B301" s="439" t="s">
        <v>432</v>
      </c>
      <c r="C301" s="374" t="s">
        <v>387</v>
      </c>
      <c r="D301" s="374" t="s">
        <v>360</v>
      </c>
      <c r="E301" s="374" t="s">
        <v>370</v>
      </c>
      <c r="F301" s="374"/>
      <c r="G301" s="374"/>
      <c r="H301" s="374"/>
      <c r="I301" s="564" t="e">
        <f aca="false">I302</f>
        <v>#REF!</v>
      </c>
      <c r="J301" s="376" t="e">
        <f aca="false">J302</f>
        <v>#REF!</v>
      </c>
    </row>
    <row r="302" s="562" customFormat="true" ht="12.75" hidden="false" customHeight="false" outlineLevel="0" collapsed="false">
      <c r="A302" s="502" t="s">
        <v>486</v>
      </c>
      <c r="B302" s="386" t="s">
        <v>432</v>
      </c>
      <c r="C302" s="378" t="s">
        <v>387</v>
      </c>
      <c r="D302" s="378" t="s">
        <v>360</v>
      </c>
      <c r="E302" s="378" t="s">
        <v>487</v>
      </c>
      <c r="F302" s="378"/>
      <c r="G302" s="378" t="s">
        <v>360</v>
      </c>
      <c r="H302" s="378" t="s">
        <v>438</v>
      </c>
      <c r="I302" s="251" t="e">
        <f aca="false">I303+I304</f>
        <v>#REF!</v>
      </c>
      <c r="J302" s="380" t="e">
        <f aca="false">J303+J304</f>
        <v>#REF!</v>
      </c>
    </row>
    <row r="303" s="562" customFormat="true" ht="38.25" hidden="false" customHeight="false" outlineLevel="0" collapsed="false">
      <c r="A303" s="482" t="s">
        <v>383</v>
      </c>
      <c r="B303" s="386" t="s">
        <v>432</v>
      </c>
      <c r="C303" s="378" t="s">
        <v>387</v>
      </c>
      <c r="D303" s="378" t="s">
        <v>360</v>
      </c>
      <c r="E303" s="378" t="s">
        <v>487</v>
      </c>
      <c r="F303" s="378" t="s">
        <v>384</v>
      </c>
      <c r="G303" s="378" t="s">
        <v>360</v>
      </c>
      <c r="H303" s="378" t="s">
        <v>438</v>
      </c>
      <c r="I303" s="252" t="e">
        <f aca="false">#REF!</f>
        <v>#REF!</v>
      </c>
      <c r="J303" s="367" t="e">
        <f aca="false">#REF!</f>
        <v>#REF!</v>
      </c>
    </row>
    <row r="304" s="562" customFormat="true" ht="25.5" hidden="false" customHeight="false" outlineLevel="0" collapsed="false">
      <c r="A304" s="482" t="s">
        <v>385</v>
      </c>
      <c r="B304" s="386" t="s">
        <v>432</v>
      </c>
      <c r="C304" s="378" t="s">
        <v>387</v>
      </c>
      <c r="D304" s="378" t="s">
        <v>360</v>
      </c>
      <c r="E304" s="378" t="s">
        <v>487</v>
      </c>
      <c r="F304" s="378" t="s">
        <v>225</v>
      </c>
      <c r="G304" s="378" t="s">
        <v>360</v>
      </c>
      <c r="H304" s="378" t="s">
        <v>438</v>
      </c>
      <c r="I304" s="252" t="e">
        <f aca="false">#REF!</f>
        <v>#REF!</v>
      </c>
      <c r="J304" s="367" t="e">
        <f aca="false">#REF!</f>
        <v>#REF!</v>
      </c>
    </row>
    <row r="305" s="562" customFormat="true" ht="51" hidden="false" customHeight="false" outlineLevel="0" collapsed="false">
      <c r="A305" s="504" t="s">
        <v>488</v>
      </c>
      <c r="B305" s="374" t="s">
        <v>432</v>
      </c>
      <c r="C305" s="374" t="s">
        <v>387</v>
      </c>
      <c r="D305" s="374" t="s">
        <v>365</v>
      </c>
      <c r="E305" s="374" t="s">
        <v>370</v>
      </c>
      <c r="F305" s="374"/>
      <c r="G305" s="374"/>
      <c r="H305" s="374"/>
      <c r="I305" s="564" t="e">
        <f aca="false">I306</f>
        <v>#REF!</v>
      </c>
      <c r="J305" s="376" t="e">
        <f aca="false">J306</f>
        <v>#REF!</v>
      </c>
    </row>
    <row r="306" s="562" customFormat="true" ht="38.25" hidden="false" customHeight="false" outlineLevel="0" collapsed="false">
      <c r="A306" s="502" t="s">
        <v>489</v>
      </c>
      <c r="B306" s="378" t="s">
        <v>432</v>
      </c>
      <c r="C306" s="378" t="s">
        <v>387</v>
      </c>
      <c r="D306" s="378" t="s">
        <v>365</v>
      </c>
      <c r="E306" s="378" t="s">
        <v>490</v>
      </c>
      <c r="F306" s="378"/>
      <c r="G306" s="378" t="s">
        <v>360</v>
      </c>
      <c r="H306" s="378" t="s">
        <v>438</v>
      </c>
      <c r="I306" s="251" t="e">
        <f aca="false">I307+I308</f>
        <v>#REF!</v>
      </c>
      <c r="J306" s="380" t="e">
        <f aca="false">J307+J308</f>
        <v>#REF!</v>
      </c>
    </row>
    <row r="307" s="562" customFormat="true" ht="38.25" hidden="false" customHeight="false" outlineLevel="0" collapsed="false">
      <c r="A307" s="482" t="s">
        <v>383</v>
      </c>
      <c r="B307" s="378" t="s">
        <v>432</v>
      </c>
      <c r="C307" s="378" t="s">
        <v>387</v>
      </c>
      <c r="D307" s="378" t="s">
        <v>365</v>
      </c>
      <c r="E307" s="378" t="s">
        <v>490</v>
      </c>
      <c r="F307" s="378" t="s">
        <v>384</v>
      </c>
      <c r="G307" s="378" t="s">
        <v>360</v>
      </c>
      <c r="H307" s="378" t="s">
        <v>438</v>
      </c>
      <c r="I307" s="252" t="e">
        <f aca="false">#REF!</f>
        <v>#REF!</v>
      </c>
      <c r="J307" s="367" t="e">
        <f aca="false">#REF!</f>
        <v>#REF!</v>
      </c>
    </row>
    <row r="308" s="562" customFormat="true" ht="25.5" hidden="false" customHeight="false" outlineLevel="0" collapsed="false">
      <c r="A308" s="482" t="s">
        <v>385</v>
      </c>
      <c r="B308" s="378" t="s">
        <v>432</v>
      </c>
      <c r="C308" s="378" t="s">
        <v>387</v>
      </c>
      <c r="D308" s="378" t="s">
        <v>365</v>
      </c>
      <c r="E308" s="378" t="s">
        <v>490</v>
      </c>
      <c r="F308" s="378" t="s">
        <v>225</v>
      </c>
      <c r="G308" s="378" t="s">
        <v>360</v>
      </c>
      <c r="H308" s="378" t="s">
        <v>438</v>
      </c>
      <c r="I308" s="252" t="e">
        <f aca="false">#REF!</f>
        <v>#REF!</v>
      </c>
      <c r="J308" s="367" t="e">
        <f aca="false">#REF!</f>
        <v>#REF!</v>
      </c>
    </row>
    <row r="309" s="562" customFormat="true" ht="38.25" hidden="false" customHeight="false" outlineLevel="0" collapsed="false">
      <c r="A309" s="553" t="s">
        <v>491</v>
      </c>
      <c r="B309" s="476" t="s">
        <v>432</v>
      </c>
      <c r="C309" s="476" t="s">
        <v>427</v>
      </c>
      <c r="D309" s="476" t="s">
        <v>369</v>
      </c>
      <c r="E309" s="476" t="s">
        <v>370</v>
      </c>
      <c r="F309" s="476"/>
      <c r="G309" s="476"/>
      <c r="H309" s="476"/>
      <c r="I309" s="554" t="e">
        <f aca="false">I310</f>
        <v>#REF!</v>
      </c>
      <c r="J309" s="555" t="e">
        <f aca="false">J310</f>
        <v>#REF!</v>
      </c>
    </row>
    <row r="310" s="562" customFormat="true" ht="38.25" hidden="false" customHeight="false" outlineLevel="0" collapsed="false">
      <c r="A310" s="567" t="s">
        <v>420</v>
      </c>
      <c r="B310" s="374" t="s">
        <v>432</v>
      </c>
      <c r="C310" s="374" t="s">
        <v>427</v>
      </c>
      <c r="D310" s="374" t="s">
        <v>360</v>
      </c>
      <c r="E310" s="374" t="s">
        <v>370</v>
      </c>
      <c r="F310" s="374"/>
      <c r="G310" s="374"/>
      <c r="H310" s="374"/>
      <c r="I310" s="564" t="e">
        <f aca="false">I311+I313</f>
        <v>#REF!</v>
      </c>
      <c r="J310" s="376" t="e">
        <f aca="false">J311+J313</f>
        <v>#REF!</v>
      </c>
    </row>
    <row r="311" s="562" customFormat="true" ht="25.5" hidden="false" customHeight="false" outlineLevel="0" collapsed="false">
      <c r="A311" s="502" t="s">
        <v>373</v>
      </c>
      <c r="B311" s="378" t="s">
        <v>432</v>
      </c>
      <c r="C311" s="378" t="s">
        <v>427</v>
      </c>
      <c r="D311" s="378" t="s">
        <v>360</v>
      </c>
      <c r="E311" s="378" t="s">
        <v>374</v>
      </c>
      <c r="F311" s="378"/>
      <c r="G311" s="378" t="s">
        <v>360</v>
      </c>
      <c r="H311" s="378" t="s">
        <v>438</v>
      </c>
      <c r="I311" s="251" t="e">
        <f aca="false">I312</f>
        <v>#REF!</v>
      </c>
      <c r="J311" s="380" t="e">
        <f aca="false">J312</f>
        <v>#REF!</v>
      </c>
    </row>
    <row r="312" s="562" customFormat="true" ht="38.25" hidden="false" customHeight="false" outlineLevel="0" collapsed="false">
      <c r="A312" s="482" t="s">
        <v>375</v>
      </c>
      <c r="B312" s="378" t="s">
        <v>432</v>
      </c>
      <c r="C312" s="378" t="s">
        <v>427</v>
      </c>
      <c r="D312" s="378" t="s">
        <v>360</v>
      </c>
      <c r="E312" s="378" t="s">
        <v>374</v>
      </c>
      <c r="F312" s="378" t="s">
        <v>376</v>
      </c>
      <c r="G312" s="378" t="s">
        <v>360</v>
      </c>
      <c r="H312" s="378" t="s">
        <v>438</v>
      </c>
      <c r="I312" s="252" t="e">
        <f aca="false">#REF!</f>
        <v>#REF!</v>
      </c>
      <c r="J312" s="367" t="e">
        <f aca="false">#REF!</f>
        <v>#REF!</v>
      </c>
    </row>
    <row r="313" s="565" customFormat="true" ht="25.5" hidden="false" customHeight="false" outlineLevel="0" collapsed="false">
      <c r="A313" s="502" t="s">
        <v>381</v>
      </c>
      <c r="B313" s="378" t="s">
        <v>432</v>
      </c>
      <c r="C313" s="378" t="s">
        <v>427</v>
      </c>
      <c r="D313" s="378" t="s">
        <v>360</v>
      </c>
      <c r="E313" s="378" t="s">
        <v>382</v>
      </c>
      <c r="F313" s="378"/>
      <c r="G313" s="378" t="s">
        <v>360</v>
      </c>
      <c r="H313" s="378" t="s">
        <v>438</v>
      </c>
      <c r="I313" s="252" t="e">
        <f aca="false">I314</f>
        <v>#REF!</v>
      </c>
      <c r="J313" s="367" t="e">
        <f aca="false">J314</f>
        <v>#REF!</v>
      </c>
    </row>
    <row r="314" s="565" customFormat="true" ht="38.25" hidden="false" customHeight="false" outlineLevel="0" collapsed="false">
      <c r="A314" s="482" t="s">
        <v>383</v>
      </c>
      <c r="B314" s="378" t="s">
        <v>432</v>
      </c>
      <c r="C314" s="378" t="s">
        <v>427</v>
      </c>
      <c r="D314" s="378" t="s">
        <v>360</v>
      </c>
      <c r="E314" s="378" t="s">
        <v>382</v>
      </c>
      <c r="F314" s="378" t="s">
        <v>384</v>
      </c>
      <c r="G314" s="378" t="s">
        <v>360</v>
      </c>
      <c r="H314" s="378" t="s">
        <v>438</v>
      </c>
      <c r="I314" s="252" t="e">
        <f aca="false">#REF!</f>
        <v>#REF!</v>
      </c>
      <c r="J314" s="367" t="e">
        <f aca="false">#REF!</f>
        <v>#REF!</v>
      </c>
    </row>
    <row r="315" s="565" customFormat="true" ht="51" hidden="false" customHeight="false" outlineLevel="0" collapsed="false">
      <c r="A315" s="557" t="s">
        <v>875</v>
      </c>
      <c r="B315" s="485" t="s">
        <v>418</v>
      </c>
      <c r="C315" s="485" t="s">
        <v>368</v>
      </c>
      <c r="D315" s="485" t="s">
        <v>369</v>
      </c>
      <c r="E315" s="485" t="s">
        <v>370</v>
      </c>
      <c r="F315" s="485" t="s">
        <v>363</v>
      </c>
      <c r="G315" s="485"/>
      <c r="H315" s="485"/>
      <c r="I315" s="558" t="e">
        <f aca="false">I316+I334+I340</f>
        <v>#REF!</v>
      </c>
      <c r="J315" s="559" t="e">
        <f aca="false">J316+J334+J340</f>
        <v>#REF!</v>
      </c>
    </row>
    <row r="316" s="562" customFormat="true" ht="38.25" hidden="false" customHeight="false" outlineLevel="0" collapsed="false">
      <c r="A316" s="553" t="s">
        <v>419</v>
      </c>
      <c r="B316" s="476" t="s">
        <v>418</v>
      </c>
      <c r="C316" s="476" t="s">
        <v>380</v>
      </c>
      <c r="D316" s="476" t="s">
        <v>369</v>
      </c>
      <c r="E316" s="476" t="s">
        <v>370</v>
      </c>
      <c r="F316" s="476"/>
      <c r="G316" s="476"/>
      <c r="H316" s="476"/>
      <c r="I316" s="554" t="e">
        <f aca="false">I317+I331</f>
        <v>#REF!</v>
      </c>
      <c r="J316" s="555" t="e">
        <f aca="false">J317+J331</f>
        <v>#REF!</v>
      </c>
    </row>
    <row r="317" s="562" customFormat="true" ht="38.25" hidden="false" customHeight="false" outlineLevel="0" collapsed="false">
      <c r="A317" s="567" t="s">
        <v>420</v>
      </c>
      <c r="B317" s="374" t="s">
        <v>418</v>
      </c>
      <c r="C317" s="374" t="s">
        <v>380</v>
      </c>
      <c r="D317" s="374" t="s">
        <v>360</v>
      </c>
      <c r="E317" s="374" t="s">
        <v>370</v>
      </c>
      <c r="F317" s="374"/>
      <c r="G317" s="374"/>
      <c r="H317" s="374"/>
      <c r="I317" s="564" t="e">
        <f aca="false">I318+I320+I326+I328</f>
        <v>#REF!</v>
      </c>
      <c r="J317" s="376" t="e">
        <f aca="false">J318+J320+J326+J328</f>
        <v>#REF!</v>
      </c>
    </row>
    <row r="318" s="562" customFormat="true" ht="25.5" hidden="false" customHeight="false" outlineLevel="0" collapsed="false">
      <c r="A318" s="502" t="s">
        <v>373</v>
      </c>
      <c r="B318" s="378" t="s">
        <v>418</v>
      </c>
      <c r="C318" s="378" t="s">
        <v>380</v>
      </c>
      <c r="D318" s="378" t="s">
        <v>360</v>
      </c>
      <c r="E318" s="378" t="s">
        <v>374</v>
      </c>
      <c r="F318" s="378"/>
      <c r="G318" s="378" t="s">
        <v>360</v>
      </c>
      <c r="H318" s="378" t="s">
        <v>416</v>
      </c>
      <c r="I318" s="251" t="e">
        <f aca="false">I319</f>
        <v>#REF!</v>
      </c>
      <c r="J318" s="380" t="e">
        <f aca="false">J319</f>
        <v>#REF!</v>
      </c>
    </row>
    <row r="319" s="562" customFormat="true" ht="38.25" hidden="false" customHeight="false" outlineLevel="0" collapsed="false">
      <c r="A319" s="482" t="s">
        <v>375</v>
      </c>
      <c r="B319" s="378" t="s">
        <v>418</v>
      </c>
      <c r="C319" s="378" t="s">
        <v>380</v>
      </c>
      <c r="D319" s="378" t="s">
        <v>360</v>
      </c>
      <c r="E319" s="378" t="s">
        <v>374</v>
      </c>
      <c r="F319" s="378" t="s">
        <v>376</v>
      </c>
      <c r="G319" s="378" t="s">
        <v>360</v>
      </c>
      <c r="H319" s="378" t="s">
        <v>416</v>
      </c>
      <c r="I319" s="252" t="e">
        <f aca="false">#REF!</f>
        <v>#REF!</v>
      </c>
      <c r="J319" s="367" t="e">
        <f aca="false">#REF!</f>
        <v>#REF!</v>
      </c>
    </row>
    <row r="320" s="562" customFormat="true" ht="25.5" hidden="false" customHeight="false" outlineLevel="0" collapsed="false">
      <c r="A320" s="502" t="s">
        <v>394</v>
      </c>
      <c r="B320" s="378" t="s">
        <v>418</v>
      </c>
      <c r="C320" s="378" t="s">
        <v>380</v>
      </c>
      <c r="D320" s="378" t="s">
        <v>360</v>
      </c>
      <c r="E320" s="378" t="s">
        <v>382</v>
      </c>
      <c r="F320" s="378"/>
      <c r="G320" s="378" t="s">
        <v>360</v>
      </c>
      <c r="H320" s="378" t="s">
        <v>416</v>
      </c>
      <c r="I320" s="251" t="e">
        <f aca="false">I321+I322+I323+I324+I325</f>
        <v>#REF!</v>
      </c>
      <c r="J320" s="380" t="e">
        <f aca="false">J321+J322+J323+J324+J325</f>
        <v>#REF!</v>
      </c>
    </row>
    <row r="321" s="562" customFormat="true" ht="38.25" hidden="false" customHeight="false" outlineLevel="0" collapsed="false">
      <c r="A321" s="482" t="s">
        <v>375</v>
      </c>
      <c r="B321" s="378" t="s">
        <v>418</v>
      </c>
      <c r="C321" s="378" t="s">
        <v>380</v>
      </c>
      <c r="D321" s="378" t="s">
        <v>360</v>
      </c>
      <c r="E321" s="378" t="s">
        <v>382</v>
      </c>
      <c r="F321" s="378" t="s">
        <v>376</v>
      </c>
      <c r="G321" s="378" t="s">
        <v>360</v>
      </c>
      <c r="H321" s="378" t="s">
        <v>416</v>
      </c>
      <c r="I321" s="252" t="e">
        <f aca="false">#REF!</f>
        <v>#REF!</v>
      </c>
      <c r="J321" s="367" t="e">
        <f aca="false">#REF!</f>
        <v>#REF!</v>
      </c>
    </row>
    <row r="322" s="562" customFormat="true" ht="38.25" hidden="false" customHeight="false" outlineLevel="0" collapsed="false">
      <c r="A322" s="482" t="s">
        <v>383</v>
      </c>
      <c r="B322" s="378" t="s">
        <v>418</v>
      </c>
      <c r="C322" s="378" t="s">
        <v>380</v>
      </c>
      <c r="D322" s="378" t="s">
        <v>360</v>
      </c>
      <c r="E322" s="378" t="s">
        <v>382</v>
      </c>
      <c r="F322" s="378" t="s">
        <v>384</v>
      </c>
      <c r="G322" s="378" t="s">
        <v>360</v>
      </c>
      <c r="H322" s="378" t="s">
        <v>416</v>
      </c>
      <c r="I322" s="252" t="e">
        <f aca="false">#REF!</f>
        <v>#REF!</v>
      </c>
      <c r="J322" s="367" t="e">
        <f aca="false">#REF!</f>
        <v>#REF!</v>
      </c>
    </row>
    <row r="323" s="562" customFormat="true" ht="25.5" hidden="false" customHeight="false" outlineLevel="0" collapsed="false">
      <c r="A323" s="482" t="s">
        <v>385</v>
      </c>
      <c r="B323" s="378" t="s">
        <v>418</v>
      </c>
      <c r="C323" s="378" t="s">
        <v>380</v>
      </c>
      <c r="D323" s="378" t="s">
        <v>360</v>
      </c>
      <c r="E323" s="378" t="s">
        <v>382</v>
      </c>
      <c r="F323" s="378" t="s">
        <v>225</v>
      </c>
      <c r="G323" s="378" t="s">
        <v>360</v>
      </c>
      <c r="H323" s="378" t="s">
        <v>416</v>
      </c>
      <c r="I323" s="252" t="e">
        <f aca="false">#REF!</f>
        <v>#REF!</v>
      </c>
      <c r="J323" s="367" t="e">
        <f aca="false">#REF!</f>
        <v>#REF!</v>
      </c>
    </row>
    <row r="324" s="562" customFormat="true" ht="12.75" hidden="false" customHeight="false" outlineLevel="0" collapsed="false">
      <c r="A324" s="482"/>
      <c r="B324" s="378" t="s">
        <v>418</v>
      </c>
      <c r="C324" s="378" t="s">
        <v>380</v>
      </c>
      <c r="D324" s="378" t="s">
        <v>360</v>
      </c>
      <c r="E324" s="378" t="s">
        <v>382</v>
      </c>
      <c r="F324" s="378" t="s">
        <v>384</v>
      </c>
      <c r="G324" s="378" t="s">
        <v>614</v>
      </c>
      <c r="H324" s="378" t="s">
        <v>413</v>
      </c>
      <c r="I324" s="252" t="e">
        <f aca="false">#REF!</f>
        <v>#REF!</v>
      </c>
      <c r="J324" s="367" t="e">
        <f aca="false">#REF!</f>
        <v>#REF!</v>
      </c>
    </row>
    <row r="325" s="562" customFormat="true" ht="38.25" hidden="false" customHeight="false" outlineLevel="0" collapsed="false">
      <c r="A325" s="482" t="s">
        <v>375</v>
      </c>
      <c r="B325" s="378" t="s">
        <v>418</v>
      </c>
      <c r="C325" s="378" t="s">
        <v>380</v>
      </c>
      <c r="D325" s="378" t="s">
        <v>360</v>
      </c>
      <c r="E325" s="378" t="s">
        <v>382</v>
      </c>
      <c r="F325" s="378" t="s">
        <v>376</v>
      </c>
      <c r="G325" s="378" t="s">
        <v>592</v>
      </c>
      <c r="H325" s="378" t="s">
        <v>389</v>
      </c>
      <c r="I325" s="252" t="e">
        <f aca="false">#REF!</f>
        <v>#REF!</v>
      </c>
      <c r="J325" s="367" t="e">
        <f aca="false">#REF!</f>
        <v>#REF!</v>
      </c>
    </row>
    <row r="326" s="562" customFormat="true" ht="89.25" hidden="false" customHeight="false" outlineLevel="0" collapsed="false">
      <c r="A326" s="502" t="s">
        <v>421</v>
      </c>
      <c r="B326" s="378" t="s">
        <v>418</v>
      </c>
      <c r="C326" s="378" t="s">
        <v>380</v>
      </c>
      <c r="D326" s="378" t="s">
        <v>360</v>
      </c>
      <c r="E326" s="378" t="s">
        <v>422</v>
      </c>
      <c r="F326" s="378"/>
      <c r="G326" s="378" t="s">
        <v>360</v>
      </c>
      <c r="H326" s="378" t="s">
        <v>416</v>
      </c>
      <c r="I326" s="251" t="e">
        <f aca="false">I327</f>
        <v>#REF!</v>
      </c>
      <c r="J326" s="380" t="e">
        <f aca="false">J327</f>
        <v>#REF!</v>
      </c>
    </row>
    <row r="327" s="562" customFormat="true" ht="38.25" hidden="false" customHeight="false" outlineLevel="0" collapsed="false">
      <c r="A327" s="482" t="s">
        <v>383</v>
      </c>
      <c r="B327" s="378" t="s">
        <v>418</v>
      </c>
      <c r="C327" s="378" t="s">
        <v>380</v>
      </c>
      <c r="D327" s="378" t="s">
        <v>360</v>
      </c>
      <c r="E327" s="378" t="s">
        <v>422</v>
      </c>
      <c r="F327" s="378" t="s">
        <v>384</v>
      </c>
      <c r="G327" s="378" t="s">
        <v>360</v>
      </c>
      <c r="H327" s="378" t="s">
        <v>416</v>
      </c>
      <c r="I327" s="252" t="e">
        <f aca="false">#REF!</f>
        <v>#REF!</v>
      </c>
      <c r="J327" s="367" t="e">
        <f aca="false">#REF!</f>
        <v>#REF!</v>
      </c>
    </row>
    <row r="328" s="562" customFormat="true" ht="89.25" hidden="false" customHeight="false" outlineLevel="0" collapsed="false">
      <c r="A328" s="502" t="s">
        <v>423</v>
      </c>
      <c r="B328" s="378" t="s">
        <v>418</v>
      </c>
      <c r="C328" s="378" t="s">
        <v>380</v>
      </c>
      <c r="D328" s="378" t="s">
        <v>360</v>
      </c>
      <c r="E328" s="378" t="s">
        <v>425</v>
      </c>
      <c r="F328" s="378"/>
      <c r="G328" s="378" t="s">
        <v>360</v>
      </c>
      <c r="H328" s="378" t="s">
        <v>416</v>
      </c>
      <c r="I328" s="251" t="e">
        <f aca="false">I329</f>
        <v>#REF!</v>
      </c>
      <c r="J328" s="380" t="e">
        <f aca="false">J329</f>
        <v>#REF!</v>
      </c>
    </row>
    <row r="329" s="562" customFormat="true" ht="102" hidden="false" customHeight="false" outlineLevel="0" collapsed="false">
      <c r="A329" s="502" t="s">
        <v>328</v>
      </c>
      <c r="B329" s="378" t="s">
        <v>418</v>
      </c>
      <c r="C329" s="378" t="s">
        <v>380</v>
      </c>
      <c r="D329" s="378" t="s">
        <v>360</v>
      </c>
      <c r="E329" s="378" t="s">
        <v>425</v>
      </c>
      <c r="F329" s="378"/>
      <c r="G329" s="378" t="s">
        <v>360</v>
      </c>
      <c r="H329" s="378" t="s">
        <v>416</v>
      </c>
      <c r="I329" s="251" t="e">
        <f aca="false">I330</f>
        <v>#REF!</v>
      </c>
      <c r="J329" s="380" t="e">
        <f aca="false">J330</f>
        <v>#REF!</v>
      </c>
    </row>
    <row r="330" s="562" customFormat="true" ht="38.25" hidden="false" customHeight="false" outlineLevel="0" collapsed="false">
      <c r="A330" s="482" t="s">
        <v>383</v>
      </c>
      <c r="B330" s="378" t="s">
        <v>418</v>
      </c>
      <c r="C330" s="378" t="s">
        <v>380</v>
      </c>
      <c r="D330" s="378" t="s">
        <v>360</v>
      </c>
      <c r="E330" s="378" t="s">
        <v>425</v>
      </c>
      <c r="F330" s="378" t="s">
        <v>384</v>
      </c>
      <c r="G330" s="378" t="s">
        <v>360</v>
      </c>
      <c r="H330" s="378" t="s">
        <v>416</v>
      </c>
      <c r="I330" s="252" t="e">
        <f aca="false">#REF!</f>
        <v>#REF!</v>
      </c>
      <c r="J330" s="367" t="e">
        <f aca="false">#REF!</f>
        <v>#REF!</v>
      </c>
    </row>
    <row r="331" s="562" customFormat="true" ht="38.25" hidden="false" customHeight="false" outlineLevel="0" collapsed="false">
      <c r="A331" s="567" t="s">
        <v>593</v>
      </c>
      <c r="B331" s="360" t="s">
        <v>418</v>
      </c>
      <c r="C331" s="360" t="s">
        <v>380</v>
      </c>
      <c r="D331" s="360" t="s">
        <v>365</v>
      </c>
      <c r="E331" s="360"/>
      <c r="F331" s="374"/>
      <c r="G331" s="360" t="s">
        <v>389</v>
      </c>
      <c r="H331" s="360" t="s">
        <v>592</v>
      </c>
      <c r="I331" s="564" t="e">
        <f aca="false">I332</f>
        <v>#REF!</v>
      </c>
      <c r="J331" s="376" t="e">
        <f aca="false">J332</f>
        <v>#REF!</v>
      </c>
    </row>
    <row r="332" s="562" customFormat="true" ht="89.25" hidden="false" customHeight="false" outlineLevel="0" collapsed="false">
      <c r="A332" s="496" t="s">
        <v>303</v>
      </c>
      <c r="B332" s="365" t="s">
        <v>418</v>
      </c>
      <c r="C332" s="365" t="s">
        <v>380</v>
      </c>
      <c r="D332" s="365" t="s">
        <v>365</v>
      </c>
      <c r="E332" s="365" t="s">
        <v>594</v>
      </c>
      <c r="F332" s="378"/>
      <c r="G332" s="365" t="s">
        <v>389</v>
      </c>
      <c r="H332" s="365" t="s">
        <v>592</v>
      </c>
      <c r="I332" s="251" t="e">
        <f aca="false">I333</f>
        <v>#REF!</v>
      </c>
      <c r="J332" s="380" t="e">
        <f aca="false">J333</f>
        <v>#REF!</v>
      </c>
    </row>
    <row r="333" s="562" customFormat="true" ht="38.25" hidden="false" customHeight="false" outlineLevel="0" collapsed="false">
      <c r="A333" s="482" t="s">
        <v>383</v>
      </c>
      <c r="B333" s="365" t="s">
        <v>418</v>
      </c>
      <c r="C333" s="365" t="s">
        <v>380</v>
      </c>
      <c r="D333" s="365" t="s">
        <v>365</v>
      </c>
      <c r="E333" s="365" t="s">
        <v>594</v>
      </c>
      <c r="F333" s="378" t="s">
        <v>384</v>
      </c>
      <c r="G333" s="365" t="s">
        <v>389</v>
      </c>
      <c r="H333" s="365" t="s">
        <v>592</v>
      </c>
      <c r="I333" s="252" t="e">
        <f aca="false">#REF!</f>
        <v>#REF!</v>
      </c>
      <c r="J333" s="367" t="e">
        <f aca="false">#REF!</f>
        <v>#REF!</v>
      </c>
    </row>
    <row r="334" s="562" customFormat="true" ht="76.5" hidden="false" customHeight="false" outlineLevel="0" collapsed="false">
      <c r="A334" s="553" t="s">
        <v>899</v>
      </c>
      <c r="B334" s="476" t="s">
        <v>418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554" t="e">
        <f aca="false">I335</f>
        <v>#REF!</v>
      </c>
      <c r="J334" s="555" t="e">
        <f aca="false">J335</f>
        <v>#REF!</v>
      </c>
    </row>
    <row r="335" s="562" customFormat="true" ht="25.5" hidden="false" customHeight="false" outlineLevel="0" collapsed="false">
      <c r="A335" s="581" t="s">
        <v>900</v>
      </c>
      <c r="B335" s="374" t="s">
        <v>418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564" t="e">
        <f aca="false">I336+I338</f>
        <v>#REF!</v>
      </c>
      <c r="J335" s="376" t="e">
        <f aca="false">J336+J338</f>
        <v>#REF!</v>
      </c>
    </row>
    <row r="336" s="562" customFormat="true" ht="51" hidden="false" customHeight="false" outlineLevel="0" collapsed="false">
      <c r="A336" s="502" t="s">
        <v>901</v>
      </c>
      <c r="B336" s="378" t="s">
        <v>418</v>
      </c>
      <c r="C336" s="378" t="s">
        <v>387</v>
      </c>
      <c r="D336" s="378" t="s">
        <v>360</v>
      </c>
      <c r="E336" s="378" t="s">
        <v>902</v>
      </c>
      <c r="F336" s="378"/>
      <c r="G336" s="378" t="s">
        <v>655</v>
      </c>
      <c r="H336" s="378" t="s">
        <v>360</v>
      </c>
      <c r="I336" s="251" t="e">
        <f aca="false">I337</f>
        <v>#REF!</v>
      </c>
      <c r="J336" s="380" t="e">
        <f aca="false">J337</f>
        <v>#REF!</v>
      </c>
    </row>
    <row r="337" s="562" customFormat="true" ht="12.75" hidden="false" customHeight="false" outlineLevel="0" collapsed="false">
      <c r="A337" s="482" t="s">
        <v>903</v>
      </c>
      <c r="B337" s="378" t="s">
        <v>418</v>
      </c>
      <c r="C337" s="378" t="s">
        <v>387</v>
      </c>
      <c r="D337" s="378" t="s">
        <v>360</v>
      </c>
      <c r="E337" s="378" t="s">
        <v>902</v>
      </c>
      <c r="F337" s="378" t="s">
        <v>905</v>
      </c>
      <c r="G337" s="378" t="s">
        <v>655</v>
      </c>
      <c r="H337" s="378" t="s">
        <v>904</v>
      </c>
      <c r="I337" s="252" t="e">
        <f aca="false">#REF!</f>
        <v>#REF!</v>
      </c>
      <c r="J337" s="367" t="e">
        <f aca="false">#REF!</f>
        <v>#REF!</v>
      </c>
    </row>
    <row r="338" s="562" customFormat="true" ht="38.25" hidden="false" customHeight="false" outlineLevel="0" collapsed="false">
      <c r="A338" s="496" t="s">
        <v>906</v>
      </c>
      <c r="B338" s="378" t="s">
        <v>418</v>
      </c>
      <c r="C338" s="378" t="s">
        <v>387</v>
      </c>
      <c r="D338" s="378" t="s">
        <v>360</v>
      </c>
      <c r="E338" s="378" t="s">
        <v>907</v>
      </c>
      <c r="F338" s="378"/>
      <c r="G338" s="378" t="s">
        <v>655</v>
      </c>
      <c r="H338" s="378" t="s">
        <v>360</v>
      </c>
      <c r="I338" s="252" t="e">
        <f aca="false">I339</f>
        <v>#REF!</v>
      </c>
      <c r="J338" s="367" t="e">
        <f aca="false">J339</f>
        <v>#REF!</v>
      </c>
    </row>
    <row r="339" s="568" customFormat="true" ht="12.75" hidden="false" customHeight="false" outlineLevel="0" collapsed="false">
      <c r="A339" s="482" t="s">
        <v>903</v>
      </c>
      <c r="B339" s="378" t="s">
        <v>418</v>
      </c>
      <c r="C339" s="378" t="s">
        <v>387</v>
      </c>
      <c r="D339" s="378" t="s">
        <v>360</v>
      </c>
      <c r="E339" s="378" t="s">
        <v>907</v>
      </c>
      <c r="F339" s="378" t="s">
        <v>905</v>
      </c>
      <c r="G339" s="378" t="s">
        <v>655</v>
      </c>
      <c r="H339" s="378" t="s">
        <v>904</v>
      </c>
      <c r="I339" s="252" t="e">
        <f aca="false">#REF!</f>
        <v>#REF!</v>
      </c>
      <c r="J339" s="367" t="e">
        <f aca="false">#REF!</f>
        <v>#REF!</v>
      </c>
    </row>
    <row r="340" s="562" customFormat="true" ht="25.5" hidden="false" customHeight="false" outlineLevel="0" collapsed="false">
      <c r="A340" s="553" t="s">
        <v>891</v>
      </c>
      <c r="B340" s="476" t="s">
        <v>418</v>
      </c>
      <c r="C340" s="476" t="s">
        <v>427</v>
      </c>
      <c r="D340" s="476" t="s">
        <v>369</v>
      </c>
      <c r="E340" s="476" t="s">
        <v>370</v>
      </c>
      <c r="F340" s="476"/>
      <c r="G340" s="476"/>
      <c r="H340" s="476"/>
      <c r="I340" s="554" t="e">
        <f aca="false">I342</f>
        <v>#REF!</v>
      </c>
      <c r="J340" s="555" t="e">
        <f aca="false">J342</f>
        <v>#REF!</v>
      </c>
    </row>
    <row r="341" s="562" customFormat="true" ht="38.25" hidden="false" customHeight="false" outlineLevel="0" collapsed="false">
      <c r="A341" s="567" t="s">
        <v>892</v>
      </c>
      <c r="B341" s="374" t="s">
        <v>418</v>
      </c>
      <c r="C341" s="374" t="s">
        <v>427</v>
      </c>
      <c r="D341" s="374" t="s">
        <v>360</v>
      </c>
      <c r="E341" s="374" t="s">
        <v>370</v>
      </c>
      <c r="F341" s="374"/>
      <c r="G341" s="374"/>
      <c r="H341" s="374"/>
      <c r="I341" s="564" t="e">
        <f aca="false">I342</f>
        <v>#REF!</v>
      </c>
      <c r="J341" s="376" t="e">
        <f aca="false">J342</f>
        <v>#REF!</v>
      </c>
    </row>
    <row r="342" s="562" customFormat="true" ht="25.5" hidden="false" customHeight="false" outlineLevel="0" collapsed="false">
      <c r="A342" s="502" t="s">
        <v>893</v>
      </c>
      <c r="B342" s="378" t="s">
        <v>418</v>
      </c>
      <c r="C342" s="378" t="s">
        <v>427</v>
      </c>
      <c r="D342" s="378" t="s">
        <v>360</v>
      </c>
      <c r="E342" s="378" t="s">
        <v>894</v>
      </c>
      <c r="F342" s="378"/>
      <c r="G342" s="378" t="s">
        <v>438</v>
      </c>
      <c r="H342" s="378" t="s">
        <v>360</v>
      </c>
      <c r="I342" s="251" t="e">
        <f aca="false">I343</f>
        <v>#REF!</v>
      </c>
      <c r="J342" s="380" t="e">
        <f aca="false">J343</f>
        <v>#REF!</v>
      </c>
    </row>
    <row r="343" s="562" customFormat="true" ht="12.75" hidden="false" customHeight="false" outlineLevel="0" collapsed="false">
      <c r="A343" s="482" t="s">
        <v>895</v>
      </c>
      <c r="B343" s="378" t="s">
        <v>418</v>
      </c>
      <c r="C343" s="378" t="s">
        <v>427</v>
      </c>
      <c r="D343" s="378" t="s">
        <v>360</v>
      </c>
      <c r="E343" s="378" t="s">
        <v>894</v>
      </c>
      <c r="F343" s="378" t="s">
        <v>896</v>
      </c>
      <c r="G343" s="378" t="s">
        <v>438</v>
      </c>
      <c r="H343" s="378" t="s">
        <v>360</v>
      </c>
      <c r="I343" s="252" t="e">
        <f aca="false">#REF!</f>
        <v>#REF!</v>
      </c>
      <c r="J343" s="380" t="e">
        <f aca="false">#REF!</f>
        <v>#REF!</v>
      </c>
    </row>
    <row r="344" s="562" customFormat="true" ht="79.5" hidden="false" customHeight="true" outlineLevel="0" collapsed="false">
      <c r="A344" s="557" t="s">
        <v>347</v>
      </c>
      <c r="B344" s="485" t="s">
        <v>438</v>
      </c>
      <c r="C344" s="485" t="s">
        <v>368</v>
      </c>
      <c r="D344" s="485" t="s">
        <v>369</v>
      </c>
      <c r="E344" s="485" t="s">
        <v>370</v>
      </c>
      <c r="F344" s="485"/>
      <c r="G344" s="485"/>
      <c r="H344" s="485"/>
      <c r="I344" s="558" t="e">
        <f aca="false">I345</f>
        <v>#REF!</v>
      </c>
      <c r="J344" s="559" t="e">
        <f aca="false">J345</f>
        <v>#REF!</v>
      </c>
    </row>
    <row r="345" s="562" customFormat="true" ht="44.25" hidden="false" customHeight="true" outlineLevel="0" collapsed="false">
      <c r="A345" s="553" t="s">
        <v>535</v>
      </c>
      <c r="B345" s="476" t="s">
        <v>438</v>
      </c>
      <c r="C345" s="476" t="s">
        <v>380</v>
      </c>
      <c r="D345" s="476" t="s">
        <v>369</v>
      </c>
      <c r="E345" s="476" t="s">
        <v>370</v>
      </c>
      <c r="F345" s="476"/>
      <c r="G345" s="476"/>
      <c r="H345" s="476"/>
      <c r="I345" s="554" t="e">
        <f aca="false">I346+I355</f>
        <v>#REF!</v>
      </c>
      <c r="J345" s="555" t="e">
        <f aca="false">J346+J355</f>
        <v>#REF!</v>
      </c>
    </row>
    <row r="346" s="562" customFormat="true" ht="38.25" hidden="false" customHeight="false" outlineLevel="0" collapsed="false">
      <c r="A346" s="495" t="s">
        <v>441</v>
      </c>
      <c r="B346" s="374" t="s">
        <v>438</v>
      </c>
      <c r="C346" s="374" t="s">
        <v>380</v>
      </c>
      <c r="D346" s="374" t="s">
        <v>360</v>
      </c>
      <c r="E346" s="374" t="s">
        <v>370</v>
      </c>
      <c r="F346" s="374"/>
      <c r="G346" s="374"/>
      <c r="H346" s="374"/>
      <c r="I346" s="564" t="e">
        <f aca="false">I347+I351</f>
        <v>#REF!</v>
      </c>
      <c r="J346" s="376" t="e">
        <f aca="false">J347+J351</f>
        <v>#REF!</v>
      </c>
    </row>
    <row r="347" s="562" customFormat="true" ht="28.5" hidden="false" customHeight="true" outlineLevel="0" collapsed="false">
      <c r="A347" s="502" t="s">
        <v>536</v>
      </c>
      <c r="B347" s="378" t="s">
        <v>438</v>
      </c>
      <c r="C347" s="378" t="s">
        <v>380</v>
      </c>
      <c r="D347" s="378" t="s">
        <v>360</v>
      </c>
      <c r="E347" s="386" t="s">
        <v>443</v>
      </c>
      <c r="F347" s="378"/>
      <c r="G347" s="378" t="s">
        <v>378</v>
      </c>
      <c r="H347" s="378" t="s">
        <v>468</v>
      </c>
      <c r="I347" s="560" t="e">
        <f aca="false">I348+I349+I350</f>
        <v>#REF!</v>
      </c>
      <c r="J347" s="388" t="e">
        <f aca="false">J348+J349+J350</f>
        <v>#REF!</v>
      </c>
    </row>
    <row r="348" s="562" customFormat="true" ht="25.5" hidden="false" customHeight="false" outlineLevel="0" collapsed="false">
      <c r="A348" s="489" t="s">
        <v>444</v>
      </c>
      <c r="B348" s="378" t="s">
        <v>438</v>
      </c>
      <c r="C348" s="378" t="s">
        <v>380</v>
      </c>
      <c r="D348" s="378" t="s">
        <v>360</v>
      </c>
      <c r="E348" s="386" t="s">
        <v>443</v>
      </c>
      <c r="F348" s="378" t="s">
        <v>445</v>
      </c>
      <c r="G348" s="378" t="s">
        <v>378</v>
      </c>
      <c r="H348" s="378" t="s">
        <v>468</v>
      </c>
      <c r="I348" s="252" t="e">
        <f aca="false">#REF!</f>
        <v>#REF!</v>
      </c>
      <c r="J348" s="367" t="e">
        <f aca="false">#REF!</f>
        <v>#REF!</v>
      </c>
    </row>
    <row r="349" s="562" customFormat="true" ht="38.25" hidden="false" customHeight="false" outlineLevel="0" collapsed="false">
      <c r="A349" s="482" t="s">
        <v>383</v>
      </c>
      <c r="B349" s="378" t="s">
        <v>438</v>
      </c>
      <c r="C349" s="378" t="s">
        <v>380</v>
      </c>
      <c r="D349" s="378" t="s">
        <v>360</v>
      </c>
      <c r="E349" s="386" t="s">
        <v>443</v>
      </c>
      <c r="F349" s="378" t="s">
        <v>384</v>
      </c>
      <c r="G349" s="378" t="s">
        <v>378</v>
      </c>
      <c r="H349" s="378" t="s">
        <v>468</v>
      </c>
      <c r="I349" s="252" t="e">
        <f aca="false">#REF!</f>
        <v>#REF!</v>
      </c>
      <c r="J349" s="367" t="e">
        <f aca="false">#REF!</f>
        <v>#REF!</v>
      </c>
    </row>
    <row r="350" s="562" customFormat="true" ht="25.5" hidden="false" customHeight="false" outlineLevel="0" collapsed="false">
      <c r="A350" s="489" t="s">
        <v>385</v>
      </c>
      <c r="B350" s="378" t="s">
        <v>438</v>
      </c>
      <c r="C350" s="378" t="s">
        <v>380</v>
      </c>
      <c r="D350" s="378" t="s">
        <v>360</v>
      </c>
      <c r="E350" s="386" t="s">
        <v>443</v>
      </c>
      <c r="F350" s="378" t="s">
        <v>225</v>
      </c>
      <c r="G350" s="378" t="s">
        <v>378</v>
      </c>
      <c r="H350" s="378" t="s">
        <v>468</v>
      </c>
      <c r="I350" s="252" t="e">
        <f aca="false">#REF!</f>
        <v>#REF!</v>
      </c>
      <c r="J350" s="367" t="e">
        <f aca="false">#REF!</f>
        <v>#REF!</v>
      </c>
    </row>
    <row r="351" s="562" customFormat="true" ht="89.25" hidden="false" customHeight="false" outlineLevel="0" collapsed="false">
      <c r="A351" s="502" t="s">
        <v>537</v>
      </c>
      <c r="B351" s="386" t="s">
        <v>438</v>
      </c>
      <c r="C351" s="386" t="s">
        <v>380</v>
      </c>
      <c r="D351" s="386" t="s">
        <v>360</v>
      </c>
      <c r="E351" s="386" t="s">
        <v>538</v>
      </c>
      <c r="F351" s="378"/>
      <c r="G351" s="386" t="s">
        <v>378</v>
      </c>
      <c r="H351" s="386" t="s">
        <v>468</v>
      </c>
      <c r="I351" s="560" t="e">
        <f aca="false">I352</f>
        <v>#REF!</v>
      </c>
      <c r="J351" s="388" t="e">
        <f aca="false">J352</f>
        <v>#REF!</v>
      </c>
    </row>
    <row r="352" s="562" customFormat="true" ht="102" hidden="false" customHeight="false" outlineLevel="0" collapsed="false">
      <c r="A352" s="502" t="s">
        <v>329</v>
      </c>
      <c r="B352" s="386" t="s">
        <v>438</v>
      </c>
      <c r="C352" s="386" t="s">
        <v>380</v>
      </c>
      <c r="D352" s="386" t="s">
        <v>360</v>
      </c>
      <c r="E352" s="386" t="s">
        <v>538</v>
      </c>
      <c r="F352" s="378"/>
      <c r="G352" s="386" t="s">
        <v>378</v>
      </c>
      <c r="H352" s="386" t="s">
        <v>468</v>
      </c>
      <c r="I352" s="560" t="e">
        <f aca="false">I353+I354</f>
        <v>#REF!</v>
      </c>
      <c r="J352" s="388" t="e">
        <f aca="false">J353+J354</f>
        <v>#REF!</v>
      </c>
    </row>
    <row r="353" s="562" customFormat="true" ht="25.5" hidden="false" customHeight="false" outlineLevel="0" collapsed="false">
      <c r="A353" s="489" t="s">
        <v>444</v>
      </c>
      <c r="B353" s="386" t="s">
        <v>438</v>
      </c>
      <c r="C353" s="386" t="s">
        <v>380</v>
      </c>
      <c r="D353" s="386" t="s">
        <v>360</v>
      </c>
      <c r="E353" s="386" t="s">
        <v>538</v>
      </c>
      <c r="F353" s="378" t="s">
        <v>445</v>
      </c>
      <c r="G353" s="386" t="s">
        <v>378</v>
      </c>
      <c r="H353" s="386" t="s">
        <v>468</v>
      </c>
      <c r="I353" s="252" t="e">
        <f aca="false">#REF!</f>
        <v>#REF!</v>
      </c>
      <c r="J353" s="367" t="e">
        <f aca="false">#REF!</f>
        <v>#REF!</v>
      </c>
    </row>
    <row r="354" s="562" customFormat="true" ht="38.25" hidden="false" customHeight="false" outlineLevel="0" collapsed="false">
      <c r="A354" s="482" t="s">
        <v>383</v>
      </c>
      <c r="B354" s="386" t="s">
        <v>438</v>
      </c>
      <c r="C354" s="386" t="s">
        <v>380</v>
      </c>
      <c r="D354" s="386" t="s">
        <v>360</v>
      </c>
      <c r="E354" s="386" t="s">
        <v>538</v>
      </c>
      <c r="F354" s="378" t="s">
        <v>384</v>
      </c>
      <c r="G354" s="386" t="s">
        <v>378</v>
      </c>
      <c r="H354" s="386" t="s">
        <v>468</v>
      </c>
      <c r="I354" s="252" t="e">
        <f aca="false">#REF!</f>
        <v>#REF!</v>
      </c>
      <c r="J354" s="367" t="e">
        <f aca="false">#REF!</f>
        <v>#REF!</v>
      </c>
    </row>
    <row r="355" s="562" customFormat="true" ht="51" hidden="false" customHeight="false" outlineLevel="0" collapsed="false">
      <c r="A355" s="504" t="s">
        <v>539</v>
      </c>
      <c r="B355" s="439" t="s">
        <v>438</v>
      </c>
      <c r="C355" s="439" t="s">
        <v>380</v>
      </c>
      <c r="D355" s="439" t="s">
        <v>365</v>
      </c>
      <c r="E355" s="439" t="s">
        <v>370</v>
      </c>
      <c r="F355" s="374"/>
      <c r="G355" s="439"/>
      <c r="H355" s="439"/>
      <c r="I355" s="556" t="e">
        <f aca="false">I356</f>
        <v>#REF!</v>
      </c>
      <c r="J355" s="362" t="e">
        <f aca="false">J356</f>
        <v>#REF!</v>
      </c>
    </row>
    <row r="356" s="562" customFormat="true" ht="38.25" hidden="false" customHeight="false" outlineLevel="0" collapsed="false">
      <c r="A356" s="502" t="s">
        <v>540</v>
      </c>
      <c r="B356" s="386" t="s">
        <v>438</v>
      </c>
      <c r="C356" s="386" t="s">
        <v>380</v>
      </c>
      <c r="D356" s="386" t="s">
        <v>365</v>
      </c>
      <c r="E356" s="386" t="s">
        <v>541</v>
      </c>
      <c r="F356" s="378"/>
      <c r="G356" s="386" t="s">
        <v>378</v>
      </c>
      <c r="H356" s="386" t="s">
        <v>468</v>
      </c>
      <c r="I356" s="252" t="e">
        <f aca="false">I357</f>
        <v>#REF!</v>
      </c>
      <c r="J356" s="367" t="e">
        <f aca="false">J357</f>
        <v>#REF!</v>
      </c>
    </row>
    <row r="357" s="562" customFormat="true" ht="38.25" hidden="false" customHeight="false" outlineLevel="0" collapsed="false">
      <c r="A357" s="482" t="s">
        <v>383</v>
      </c>
      <c r="B357" s="386" t="s">
        <v>438</v>
      </c>
      <c r="C357" s="386" t="s">
        <v>380</v>
      </c>
      <c r="D357" s="386" t="s">
        <v>365</v>
      </c>
      <c r="E357" s="386" t="s">
        <v>541</v>
      </c>
      <c r="F357" s="378" t="s">
        <v>384</v>
      </c>
      <c r="G357" s="386" t="s">
        <v>378</v>
      </c>
      <c r="H357" s="386" t="s">
        <v>468</v>
      </c>
      <c r="I357" s="252" t="e">
        <f aca="false">#REF!</f>
        <v>#REF!</v>
      </c>
      <c r="J357" s="367" t="e">
        <f aca="false">#REF!</f>
        <v>#REF!</v>
      </c>
    </row>
    <row r="358" s="562" customFormat="true" ht="51" hidden="false" customHeight="false" outlineLevel="0" collapsed="false">
      <c r="A358" s="557" t="s">
        <v>654</v>
      </c>
      <c r="B358" s="485" t="s">
        <v>863</v>
      </c>
      <c r="C358" s="485" t="s">
        <v>368</v>
      </c>
      <c r="D358" s="485" t="s">
        <v>369</v>
      </c>
      <c r="E358" s="485" t="s">
        <v>370</v>
      </c>
      <c r="F358" s="485"/>
      <c r="G358" s="485"/>
      <c r="H358" s="485"/>
      <c r="I358" s="558" t="e">
        <f aca="false">I359</f>
        <v>#REF!</v>
      </c>
      <c r="J358" s="559" t="e">
        <f aca="false">J359</f>
        <v>#REF!</v>
      </c>
    </row>
    <row r="359" s="562" customFormat="true" ht="38.25" hidden="false" customHeight="false" outlineLevel="0" collapsed="false">
      <c r="A359" s="507" t="s">
        <v>938</v>
      </c>
      <c r="B359" s="476" t="s">
        <v>863</v>
      </c>
      <c r="C359" s="476" t="s">
        <v>427</v>
      </c>
      <c r="D359" s="476" t="s">
        <v>369</v>
      </c>
      <c r="E359" s="476" t="s">
        <v>370</v>
      </c>
      <c r="F359" s="476"/>
      <c r="G359" s="476"/>
      <c r="H359" s="476"/>
      <c r="I359" s="554" t="e">
        <f aca="false">I360</f>
        <v>#REF!</v>
      </c>
      <c r="J359" s="555" t="e">
        <f aca="false">J360</f>
        <v>#REF!</v>
      </c>
    </row>
    <row r="360" s="562" customFormat="true" ht="25.5" hidden="false" customHeight="false" outlineLevel="0" collapsed="false">
      <c r="A360" s="502" t="s">
        <v>939</v>
      </c>
      <c r="B360" s="374" t="s">
        <v>863</v>
      </c>
      <c r="C360" s="374" t="s">
        <v>427</v>
      </c>
      <c r="D360" s="374" t="s">
        <v>360</v>
      </c>
      <c r="E360" s="374" t="s">
        <v>370</v>
      </c>
      <c r="F360" s="374"/>
      <c r="G360" s="374"/>
      <c r="H360" s="374"/>
      <c r="I360" s="564" t="e">
        <f aca="false">I361</f>
        <v>#REF!</v>
      </c>
      <c r="J360" s="376" t="e">
        <f aca="false">J361</f>
        <v>#REF!</v>
      </c>
    </row>
    <row r="361" s="562" customFormat="true" ht="51" hidden="false" customHeight="false" outlineLevel="0" collapsed="false">
      <c r="A361" s="502" t="s">
        <v>940</v>
      </c>
      <c r="B361" s="378" t="s">
        <v>863</v>
      </c>
      <c r="C361" s="378" t="s">
        <v>427</v>
      </c>
      <c r="D361" s="378" t="s">
        <v>360</v>
      </c>
      <c r="E361" s="378" t="s">
        <v>687</v>
      </c>
      <c r="F361" s="378"/>
      <c r="G361" s="378" t="s">
        <v>413</v>
      </c>
      <c r="H361" s="378" t="s">
        <v>365</v>
      </c>
      <c r="I361" s="251" t="e">
        <f aca="false">I362</f>
        <v>#REF!</v>
      </c>
      <c r="J361" s="380" t="e">
        <f aca="false">J362</f>
        <v>#REF!</v>
      </c>
    </row>
    <row r="362" s="562" customFormat="true" ht="38.25" hidden="false" customHeight="false" outlineLevel="0" collapsed="false">
      <c r="A362" s="482" t="s">
        <v>383</v>
      </c>
      <c r="B362" s="378" t="s">
        <v>863</v>
      </c>
      <c r="C362" s="378" t="s">
        <v>427</v>
      </c>
      <c r="D362" s="378" t="s">
        <v>360</v>
      </c>
      <c r="E362" s="378" t="s">
        <v>687</v>
      </c>
      <c r="F362" s="378" t="s">
        <v>384</v>
      </c>
      <c r="G362" s="378" t="s">
        <v>413</v>
      </c>
      <c r="H362" s="378" t="s">
        <v>365</v>
      </c>
      <c r="I362" s="252" t="e">
        <f aca="false">#REF!</f>
        <v>#REF!</v>
      </c>
      <c r="J362" s="367" t="e">
        <f aca="false">#REF!</f>
        <v>#REF!</v>
      </c>
    </row>
    <row r="363" s="568" customFormat="true" ht="76.5" hidden="false" customHeight="false" outlineLevel="0" collapsed="false">
      <c r="A363" s="557" t="s">
        <v>791</v>
      </c>
      <c r="B363" s="485" t="s">
        <v>792</v>
      </c>
      <c r="C363" s="485" t="s">
        <v>368</v>
      </c>
      <c r="D363" s="485" t="s">
        <v>369</v>
      </c>
      <c r="E363" s="485" t="s">
        <v>370</v>
      </c>
      <c r="F363" s="485"/>
      <c r="G363" s="485"/>
      <c r="H363" s="485"/>
      <c r="I363" s="558" t="e">
        <f aca="false">I364</f>
        <v>#REF!</v>
      </c>
      <c r="J363" s="559" t="e">
        <f aca="false">J364</f>
        <v>#REF!</v>
      </c>
    </row>
    <row r="364" s="562" customFormat="true" ht="51" hidden="false" customHeight="false" outlineLevel="0" collapsed="false">
      <c r="A364" s="553" t="s">
        <v>793</v>
      </c>
      <c r="B364" s="476" t="s">
        <v>792</v>
      </c>
      <c r="C364" s="476" t="s">
        <v>380</v>
      </c>
      <c r="D364" s="476" t="s">
        <v>369</v>
      </c>
      <c r="E364" s="476" t="s">
        <v>370</v>
      </c>
      <c r="F364" s="476"/>
      <c r="G364" s="476"/>
      <c r="H364" s="476"/>
      <c r="I364" s="554" t="e">
        <f aca="false">I365</f>
        <v>#REF!</v>
      </c>
      <c r="J364" s="555" t="e">
        <f aca="false">J365</f>
        <v>#REF!</v>
      </c>
    </row>
    <row r="365" s="562" customFormat="true" ht="38.25" hidden="false" customHeight="false" outlineLevel="0" collapsed="false">
      <c r="A365" s="504" t="s">
        <v>794</v>
      </c>
      <c r="B365" s="439" t="s">
        <v>792</v>
      </c>
      <c r="C365" s="439" t="s">
        <v>380</v>
      </c>
      <c r="D365" s="439" t="s">
        <v>360</v>
      </c>
      <c r="E365" s="439" t="s">
        <v>370</v>
      </c>
      <c r="F365" s="439"/>
      <c r="G365" s="439"/>
      <c r="H365" s="439"/>
      <c r="I365" s="561" t="e">
        <f aca="false">I366</f>
        <v>#REF!</v>
      </c>
      <c r="J365" s="441" t="e">
        <f aca="false">J366</f>
        <v>#REF!</v>
      </c>
    </row>
    <row r="366" s="562" customFormat="true" ht="38.25" hidden="false" customHeight="false" outlineLevel="0" collapsed="false">
      <c r="A366" s="502" t="s">
        <v>795</v>
      </c>
      <c r="B366" s="386" t="s">
        <v>792</v>
      </c>
      <c r="C366" s="386" t="s">
        <v>380</v>
      </c>
      <c r="D366" s="386" t="s">
        <v>360</v>
      </c>
      <c r="E366" s="386" t="s">
        <v>796</v>
      </c>
      <c r="F366" s="386"/>
      <c r="G366" s="386" t="s">
        <v>614</v>
      </c>
      <c r="H366" s="386" t="s">
        <v>614</v>
      </c>
      <c r="I366" s="560" t="e">
        <f aca="false">I367</f>
        <v>#REF!</v>
      </c>
      <c r="J366" s="388" t="e">
        <f aca="false">J367</f>
        <v>#REF!</v>
      </c>
    </row>
    <row r="367" s="562" customFormat="true" ht="38.25" hidden="false" customHeight="false" outlineLevel="0" collapsed="false">
      <c r="A367" s="482" t="s">
        <v>383</v>
      </c>
      <c r="B367" s="386" t="s">
        <v>792</v>
      </c>
      <c r="C367" s="386" t="s">
        <v>380</v>
      </c>
      <c r="D367" s="386" t="s">
        <v>360</v>
      </c>
      <c r="E367" s="386" t="s">
        <v>796</v>
      </c>
      <c r="F367" s="386" t="s">
        <v>384</v>
      </c>
      <c r="G367" s="386" t="s">
        <v>614</v>
      </c>
      <c r="H367" s="386" t="s">
        <v>614</v>
      </c>
      <c r="I367" s="252" t="e">
        <f aca="false">#REF!+#REF!</f>
        <v>#REF!</v>
      </c>
      <c r="J367" s="367" t="e">
        <f aca="false">#REF!+#REF!</f>
        <v>#REF!</v>
      </c>
    </row>
    <row r="368" s="568" customFormat="true" ht="51" hidden="false" customHeight="false" outlineLevel="0" collapsed="false">
      <c r="A368" s="557" t="s">
        <v>631</v>
      </c>
      <c r="B368" s="485" t="s">
        <v>632</v>
      </c>
      <c r="C368" s="485" t="s">
        <v>368</v>
      </c>
      <c r="D368" s="485" t="s">
        <v>369</v>
      </c>
      <c r="E368" s="485" t="s">
        <v>370</v>
      </c>
      <c r="F368" s="485"/>
      <c r="G368" s="485"/>
      <c r="H368" s="485"/>
      <c r="I368" s="558" t="e">
        <f aca="false">I369</f>
        <v>#REF!</v>
      </c>
      <c r="J368" s="559" t="e">
        <f aca="false">J369</f>
        <v>#REF!</v>
      </c>
    </row>
    <row r="369" s="562" customFormat="true" ht="38.25" hidden="false" customHeight="false" outlineLevel="0" collapsed="false">
      <c r="A369" s="553" t="s">
        <v>633</v>
      </c>
      <c r="B369" s="476" t="s">
        <v>632</v>
      </c>
      <c r="C369" s="476" t="s">
        <v>380</v>
      </c>
      <c r="D369" s="476" t="s">
        <v>369</v>
      </c>
      <c r="E369" s="476" t="s">
        <v>370</v>
      </c>
      <c r="F369" s="476"/>
      <c r="G369" s="476"/>
      <c r="H369" s="476"/>
      <c r="I369" s="554" t="e">
        <f aca="false">I370</f>
        <v>#REF!</v>
      </c>
      <c r="J369" s="555" t="e">
        <f aca="false">J370</f>
        <v>#REF!</v>
      </c>
    </row>
    <row r="370" s="562" customFormat="true" ht="25.5" hidden="false" customHeight="false" outlineLevel="0" collapsed="false">
      <c r="A370" s="502" t="s">
        <v>634</v>
      </c>
      <c r="B370" s="439" t="s">
        <v>632</v>
      </c>
      <c r="C370" s="439" t="s">
        <v>380</v>
      </c>
      <c r="D370" s="439" t="s">
        <v>360</v>
      </c>
      <c r="E370" s="439" t="s">
        <v>370</v>
      </c>
      <c r="F370" s="439"/>
      <c r="G370" s="439"/>
      <c r="H370" s="439"/>
      <c r="I370" s="561" t="e">
        <f aca="false">I373+I371+I375</f>
        <v>#REF!</v>
      </c>
      <c r="J370" s="441" t="e">
        <f aca="false">J373+J371+J375</f>
        <v>#REF!</v>
      </c>
    </row>
    <row r="371" s="562" customFormat="true" ht="25.5" hidden="true" customHeight="false" outlineLevel="0" collapsed="false">
      <c r="A371" s="496" t="s">
        <v>635</v>
      </c>
      <c r="B371" s="386" t="s">
        <v>632</v>
      </c>
      <c r="C371" s="386" t="s">
        <v>380</v>
      </c>
      <c r="D371" s="386" t="s">
        <v>360</v>
      </c>
      <c r="E371" s="386" t="s">
        <v>636</v>
      </c>
      <c r="F371" s="386"/>
      <c r="G371" s="386" t="s">
        <v>413</v>
      </c>
      <c r="H371" s="386" t="s">
        <v>365</v>
      </c>
      <c r="I371" s="560" t="e">
        <f aca="false">#REF!</f>
        <v>#REF!</v>
      </c>
      <c r="J371" s="388" t="e">
        <f aca="false">#REF!</f>
        <v>#REF!</v>
      </c>
    </row>
    <row r="372" s="562" customFormat="true" ht="12.75" hidden="true" customHeight="false" outlineLevel="0" collapsed="false">
      <c r="A372" s="482" t="s">
        <v>637</v>
      </c>
      <c r="B372" s="386" t="s">
        <v>632</v>
      </c>
      <c r="C372" s="386" t="s">
        <v>380</v>
      </c>
      <c r="D372" s="386" t="s">
        <v>360</v>
      </c>
      <c r="E372" s="386" t="s">
        <v>636</v>
      </c>
      <c r="F372" s="386" t="s">
        <v>638</v>
      </c>
      <c r="G372" s="386" t="s">
        <v>413</v>
      </c>
      <c r="H372" s="386" t="s">
        <v>365</v>
      </c>
      <c r="I372" s="560" t="e">
        <f aca="false">#REF!</f>
        <v>#REF!</v>
      </c>
      <c r="J372" s="388" t="e">
        <f aca="false">#REF!</f>
        <v>#REF!</v>
      </c>
    </row>
    <row r="373" s="562" customFormat="true" ht="38.25" hidden="false" customHeight="false" outlineLevel="0" collapsed="false">
      <c r="A373" s="496" t="s">
        <v>643</v>
      </c>
      <c r="B373" s="386" t="s">
        <v>632</v>
      </c>
      <c r="C373" s="386" t="s">
        <v>380</v>
      </c>
      <c r="D373" s="386" t="s">
        <v>360</v>
      </c>
      <c r="E373" s="386" t="s">
        <v>644</v>
      </c>
      <c r="F373" s="386"/>
      <c r="G373" s="386" t="s">
        <v>413</v>
      </c>
      <c r="H373" s="386" t="s">
        <v>365</v>
      </c>
      <c r="I373" s="560" t="e">
        <f aca="false">I374</f>
        <v>#REF!</v>
      </c>
      <c r="J373" s="388" t="n">
        <f aca="false">J374</f>
        <v>0</v>
      </c>
    </row>
    <row r="374" s="562" customFormat="true" ht="12.75" hidden="false" customHeight="false" outlineLevel="0" collapsed="false">
      <c r="A374" s="482" t="s">
        <v>637</v>
      </c>
      <c r="B374" s="386" t="s">
        <v>632</v>
      </c>
      <c r="C374" s="386" t="s">
        <v>380</v>
      </c>
      <c r="D374" s="386" t="s">
        <v>360</v>
      </c>
      <c r="E374" s="386" t="s">
        <v>644</v>
      </c>
      <c r="F374" s="386" t="s">
        <v>638</v>
      </c>
      <c r="G374" s="386" t="s">
        <v>413</v>
      </c>
      <c r="H374" s="386" t="s">
        <v>365</v>
      </c>
      <c r="I374" s="252" t="e">
        <f aca="false">#REF!</f>
        <v>#REF!</v>
      </c>
      <c r="J374" s="388"/>
    </row>
    <row r="375" s="562" customFormat="true" ht="25.5" hidden="true" customHeight="false" outlineLevel="0" collapsed="false">
      <c r="A375" s="502" t="s">
        <v>639</v>
      </c>
      <c r="B375" s="386" t="s">
        <v>632</v>
      </c>
      <c r="C375" s="386" t="s">
        <v>380</v>
      </c>
      <c r="D375" s="386" t="s">
        <v>360</v>
      </c>
      <c r="E375" s="386" t="s">
        <v>640</v>
      </c>
      <c r="F375" s="386"/>
      <c r="G375" s="386" t="s">
        <v>413</v>
      </c>
      <c r="H375" s="386" t="s">
        <v>365</v>
      </c>
      <c r="I375" s="560" t="e">
        <f aca="false">#REF!</f>
        <v>#REF!</v>
      </c>
      <c r="J375" s="388" t="n">
        <f aca="false">J376</f>
        <v>0</v>
      </c>
    </row>
    <row r="376" s="562" customFormat="true" ht="12.75" hidden="true" customHeight="false" outlineLevel="0" collapsed="false">
      <c r="A376" s="482" t="s">
        <v>637</v>
      </c>
      <c r="B376" s="386" t="s">
        <v>632</v>
      </c>
      <c r="C376" s="386" t="s">
        <v>380</v>
      </c>
      <c r="D376" s="386" t="s">
        <v>360</v>
      </c>
      <c r="E376" s="386" t="s">
        <v>640</v>
      </c>
      <c r="F376" s="386" t="s">
        <v>638</v>
      </c>
      <c r="G376" s="386" t="s">
        <v>413</v>
      </c>
      <c r="H376" s="386" t="s">
        <v>365</v>
      </c>
      <c r="I376" s="560" t="e">
        <f aca="false">#REF!</f>
        <v>#REF!</v>
      </c>
      <c r="J376" s="388"/>
    </row>
    <row r="377" s="562" customFormat="true" ht="38.25" hidden="false" customHeight="false" outlineLevel="0" collapsed="false">
      <c r="A377" s="557" t="s">
        <v>744</v>
      </c>
      <c r="B377" s="485" t="s">
        <v>745</v>
      </c>
      <c r="C377" s="485" t="s">
        <v>368</v>
      </c>
      <c r="D377" s="485" t="s">
        <v>369</v>
      </c>
      <c r="E377" s="485" t="s">
        <v>370</v>
      </c>
      <c r="F377" s="485"/>
      <c r="G377" s="485"/>
      <c r="H377" s="485"/>
      <c r="I377" s="558" t="e">
        <f aca="false">I378</f>
        <v>#REF!</v>
      </c>
      <c r="J377" s="559" t="n">
        <f aca="false">J378</f>
        <v>0</v>
      </c>
    </row>
    <row r="378" s="562" customFormat="true" ht="38.25" hidden="false" customHeight="false" outlineLevel="0" collapsed="false">
      <c r="A378" s="553" t="s">
        <v>800</v>
      </c>
      <c r="B378" s="476" t="s">
        <v>745</v>
      </c>
      <c r="C378" s="476" t="s">
        <v>380</v>
      </c>
      <c r="D378" s="476" t="s">
        <v>369</v>
      </c>
      <c r="E378" s="476" t="s">
        <v>370</v>
      </c>
      <c r="F378" s="476"/>
      <c r="G378" s="476"/>
      <c r="H378" s="476"/>
      <c r="I378" s="554" t="e">
        <f aca="false">I379</f>
        <v>#REF!</v>
      </c>
      <c r="J378" s="555" t="n">
        <f aca="false">J379</f>
        <v>0</v>
      </c>
    </row>
    <row r="379" s="562" customFormat="true" ht="38.25" hidden="false" customHeight="false" outlineLevel="0" collapsed="false">
      <c r="A379" s="504" t="s">
        <v>801</v>
      </c>
      <c r="B379" s="439" t="s">
        <v>745</v>
      </c>
      <c r="C379" s="439" t="s">
        <v>380</v>
      </c>
      <c r="D379" s="439" t="s">
        <v>360</v>
      </c>
      <c r="E379" s="439" t="s">
        <v>370</v>
      </c>
      <c r="F379" s="439"/>
      <c r="G379" s="439"/>
      <c r="H379" s="439"/>
      <c r="I379" s="561" t="e">
        <f aca="false">I380</f>
        <v>#REF!</v>
      </c>
      <c r="J379" s="441" t="n">
        <f aca="false">J380</f>
        <v>0</v>
      </c>
    </row>
    <row r="380" s="562" customFormat="true" ht="25.5" hidden="false" customHeight="false" outlineLevel="0" collapsed="false">
      <c r="A380" s="512" t="s">
        <v>748</v>
      </c>
      <c r="B380" s="386" t="s">
        <v>745</v>
      </c>
      <c r="C380" s="386" t="s">
        <v>380</v>
      </c>
      <c r="D380" s="386" t="s">
        <v>360</v>
      </c>
      <c r="E380" s="386" t="s">
        <v>749</v>
      </c>
      <c r="F380" s="386"/>
      <c r="G380" s="386" t="s">
        <v>614</v>
      </c>
      <c r="H380" s="386" t="s">
        <v>365</v>
      </c>
      <c r="I380" s="560" t="e">
        <f aca="false">I381+I382</f>
        <v>#REF!</v>
      </c>
      <c r="J380" s="388" t="n">
        <f aca="false">J381+J382</f>
        <v>0</v>
      </c>
    </row>
    <row r="381" s="565" customFormat="true" ht="12.75" hidden="false" customHeight="false" outlineLevel="0" collapsed="false">
      <c r="A381" s="489" t="s">
        <v>555</v>
      </c>
      <c r="B381" s="386" t="s">
        <v>745</v>
      </c>
      <c r="C381" s="386" t="s">
        <v>380</v>
      </c>
      <c r="D381" s="386" t="s">
        <v>360</v>
      </c>
      <c r="E381" s="386" t="s">
        <v>749</v>
      </c>
      <c r="F381" s="386" t="s">
        <v>556</v>
      </c>
      <c r="G381" s="386" t="s">
        <v>614</v>
      </c>
      <c r="H381" s="386" t="s">
        <v>365</v>
      </c>
      <c r="I381" s="252" t="e">
        <f aca="false">#REF!</f>
        <v>#REF!</v>
      </c>
      <c r="J381" s="388"/>
    </row>
    <row r="382" s="565" customFormat="true" ht="38.25" hidden="false" customHeight="false" outlineLevel="0" collapsed="false">
      <c r="A382" s="482" t="s">
        <v>383</v>
      </c>
      <c r="B382" s="386" t="s">
        <v>745</v>
      </c>
      <c r="C382" s="386" t="s">
        <v>380</v>
      </c>
      <c r="D382" s="386" t="s">
        <v>360</v>
      </c>
      <c r="E382" s="386" t="s">
        <v>749</v>
      </c>
      <c r="F382" s="386" t="s">
        <v>384</v>
      </c>
      <c r="G382" s="386" t="s">
        <v>614</v>
      </c>
      <c r="H382" s="386" t="s">
        <v>468</v>
      </c>
      <c r="I382" s="252" t="e">
        <f aca="false">#REF!</f>
        <v>#REF!</v>
      </c>
      <c r="J382" s="388"/>
    </row>
    <row r="383" s="565" customFormat="true" ht="63.75" hidden="false" customHeight="false" outlineLevel="0" collapsed="false">
      <c r="A383" s="574" t="s">
        <v>494</v>
      </c>
      <c r="B383" s="485" t="s">
        <v>495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558" t="e">
        <f aca="false">I384+I389+I394</f>
        <v>#REF!</v>
      </c>
      <c r="J383" s="559" t="e">
        <f aca="false">J384+J389+J394</f>
        <v>#REF!</v>
      </c>
    </row>
    <row r="384" s="562" customFormat="true" ht="63.75" hidden="false" customHeight="false" outlineLevel="0" collapsed="false">
      <c r="A384" s="553" t="s">
        <v>496</v>
      </c>
      <c r="B384" s="476" t="s">
        <v>495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554" t="e">
        <f aca="false">I385</f>
        <v>#REF!</v>
      </c>
      <c r="J384" s="555" t="e">
        <f aca="false">J385</f>
        <v>#REF!</v>
      </c>
    </row>
    <row r="385" s="562" customFormat="true" ht="63.75" hidden="false" customHeight="false" outlineLevel="0" collapsed="false">
      <c r="A385" s="495" t="s">
        <v>497</v>
      </c>
      <c r="B385" s="374" t="s">
        <v>495</v>
      </c>
      <c r="C385" s="374" t="s">
        <v>380</v>
      </c>
      <c r="D385" s="374" t="s">
        <v>360</v>
      </c>
      <c r="E385" s="439" t="s">
        <v>370</v>
      </c>
      <c r="F385" s="439"/>
      <c r="G385" s="374"/>
      <c r="H385" s="374"/>
      <c r="I385" s="561" t="e">
        <f aca="false">I386</f>
        <v>#REF!</v>
      </c>
      <c r="J385" s="441" t="e">
        <f aca="false">J386</f>
        <v>#REF!</v>
      </c>
    </row>
    <row r="386" s="562" customFormat="true" ht="51" hidden="false" customHeight="false" outlineLevel="0" collapsed="false">
      <c r="A386" s="512" t="s">
        <v>498</v>
      </c>
      <c r="B386" s="378" t="s">
        <v>495</v>
      </c>
      <c r="C386" s="378" t="s">
        <v>380</v>
      </c>
      <c r="D386" s="378" t="s">
        <v>360</v>
      </c>
      <c r="E386" s="386" t="s">
        <v>499</v>
      </c>
      <c r="F386" s="386"/>
      <c r="G386" s="378"/>
      <c r="H386" s="378"/>
      <c r="I386" s="560" t="e">
        <f aca="false">I387+I388</f>
        <v>#REF!</v>
      </c>
      <c r="J386" s="388" t="e">
        <f aca="false">J387+J388</f>
        <v>#REF!</v>
      </c>
    </row>
    <row r="387" s="562" customFormat="true" ht="38.25" hidden="false" customHeight="false" outlineLevel="0" collapsed="false">
      <c r="A387" s="482" t="s">
        <v>383</v>
      </c>
      <c r="B387" s="378" t="s">
        <v>495</v>
      </c>
      <c r="C387" s="378" t="s">
        <v>380</v>
      </c>
      <c r="D387" s="378" t="s">
        <v>360</v>
      </c>
      <c r="E387" s="386" t="s">
        <v>499</v>
      </c>
      <c r="F387" s="365" t="s">
        <v>384</v>
      </c>
      <c r="G387" s="378" t="s">
        <v>360</v>
      </c>
      <c r="H387" s="378" t="s">
        <v>438</v>
      </c>
      <c r="I387" s="252" t="e">
        <f aca="false">#REF!</f>
        <v>#REF!</v>
      </c>
      <c r="J387" s="367" t="e">
        <f aca="false">#REF!</f>
        <v>#REF!</v>
      </c>
    </row>
    <row r="388" s="562" customFormat="true" ht="38.25" hidden="false" customHeight="false" outlineLevel="0" collapsed="false">
      <c r="A388" s="482" t="s">
        <v>383</v>
      </c>
      <c r="B388" s="386" t="s">
        <v>495</v>
      </c>
      <c r="C388" s="386" t="s">
        <v>380</v>
      </c>
      <c r="D388" s="386" t="s">
        <v>360</v>
      </c>
      <c r="E388" s="386" t="s">
        <v>499</v>
      </c>
      <c r="F388" s="386" t="s">
        <v>384</v>
      </c>
      <c r="G388" s="386" t="s">
        <v>614</v>
      </c>
      <c r="H388" s="386" t="s">
        <v>378</v>
      </c>
      <c r="I388" s="252" t="e">
        <f aca="false">#REF!</f>
        <v>#REF!</v>
      </c>
      <c r="J388" s="367" t="e">
        <f aca="false">#REF!</f>
        <v>#REF!</v>
      </c>
    </row>
    <row r="389" s="565" customFormat="true" ht="89.25" hidden="false" customHeight="false" outlineLevel="0" collapsed="false">
      <c r="A389" s="553" t="s">
        <v>802</v>
      </c>
      <c r="B389" s="476" t="s">
        <v>495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554" t="e">
        <f aca="false">I390</f>
        <v>#REF!</v>
      </c>
      <c r="J389" s="555" t="e">
        <f aca="false">J390</f>
        <v>#REF!</v>
      </c>
    </row>
    <row r="390" s="565" customFormat="true" ht="76.5" hidden="false" customHeight="false" outlineLevel="0" collapsed="false">
      <c r="A390" s="582" t="s">
        <v>803</v>
      </c>
      <c r="B390" s="374" t="s">
        <v>495</v>
      </c>
      <c r="C390" s="374" t="s">
        <v>387</v>
      </c>
      <c r="D390" s="374" t="s">
        <v>360</v>
      </c>
      <c r="E390" s="439" t="s">
        <v>370</v>
      </c>
      <c r="F390" s="439"/>
      <c r="G390" s="374"/>
      <c r="H390" s="374"/>
      <c r="I390" s="561" t="e">
        <f aca="false">I391</f>
        <v>#REF!</v>
      </c>
      <c r="J390" s="441" t="e">
        <f aca="false">J391</f>
        <v>#REF!</v>
      </c>
    </row>
    <row r="391" s="565" customFormat="true" ht="63.75" hidden="false" customHeight="false" outlineLevel="0" collapsed="false">
      <c r="A391" s="512" t="s">
        <v>804</v>
      </c>
      <c r="B391" s="386" t="s">
        <v>495</v>
      </c>
      <c r="C391" s="386" t="s">
        <v>387</v>
      </c>
      <c r="D391" s="386" t="s">
        <v>360</v>
      </c>
      <c r="E391" s="386" t="s">
        <v>805</v>
      </c>
      <c r="F391" s="386"/>
      <c r="G391" s="386"/>
      <c r="H391" s="386"/>
      <c r="I391" s="560" t="e">
        <f aca="false">I392+I393</f>
        <v>#REF!</v>
      </c>
      <c r="J391" s="388" t="e">
        <f aca="false">J392+J393</f>
        <v>#REF!</v>
      </c>
    </row>
    <row r="392" s="565" customFormat="true" ht="38.25" hidden="false" customHeight="false" outlineLevel="0" collapsed="false">
      <c r="A392" s="482" t="s">
        <v>383</v>
      </c>
      <c r="B392" s="386" t="s">
        <v>495</v>
      </c>
      <c r="C392" s="386" t="s">
        <v>387</v>
      </c>
      <c r="D392" s="386" t="s">
        <v>360</v>
      </c>
      <c r="E392" s="386" t="s">
        <v>805</v>
      </c>
      <c r="F392" s="386" t="s">
        <v>384</v>
      </c>
      <c r="G392" s="386" t="s">
        <v>614</v>
      </c>
      <c r="H392" s="386" t="s">
        <v>468</v>
      </c>
      <c r="I392" s="252" t="e">
        <f aca="false">#REF!</f>
        <v>#REF!</v>
      </c>
      <c r="J392" s="367" t="e">
        <f aca="false">#REF!</f>
        <v>#REF!</v>
      </c>
    </row>
    <row r="393" customFormat="false" ht="38.25" hidden="false" customHeight="false" outlineLevel="0" collapsed="false">
      <c r="A393" s="482" t="s">
        <v>383</v>
      </c>
      <c r="B393" s="386" t="s">
        <v>495</v>
      </c>
      <c r="C393" s="386" t="s">
        <v>387</v>
      </c>
      <c r="D393" s="386" t="s">
        <v>360</v>
      </c>
      <c r="E393" s="386" t="s">
        <v>805</v>
      </c>
      <c r="F393" s="386" t="s">
        <v>384</v>
      </c>
      <c r="G393" s="386" t="s">
        <v>432</v>
      </c>
      <c r="H393" s="386" t="s">
        <v>360</v>
      </c>
      <c r="I393" s="252" t="e">
        <f aca="false">#REF!</f>
        <v>#REF!</v>
      </c>
      <c r="J393" s="367" t="e">
        <f aca="false">#REF!</f>
        <v>#REF!</v>
      </c>
    </row>
    <row r="394" customFormat="false" ht="51.75" hidden="false" customHeight="true" outlineLevel="0" collapsed="false">
      <c r="A394" s="553" t="s">
        <v>878</v>
      </c>
      <c r="B394" s="476" t="s">
        <v>495</v>
      </c>
      <c r="C394" s="476" t="s">
        <v>427</v>
      </c>
      <c r="D394" s="476" t="s">
        <v>369</v>
      </c>
      <c r="E394" s="476" t="s">
        <v>370</v>
      </c>
      <c r="F394" s="476"/>
      <c r="G394" s="476"/>
      <c r="H394" s="476"/>
      <c r="I394" s="554" t="e">
        <f aca="false">I395</f>
        <v>#REF!</v>
      </c>
      <c r="J394" s="555" t="e">
        <f aca="false">J395</f>
        <v>#REF!</v>
      </c>
    </row>
    <row r="395" customFormat="false" ht="51" hidden="false" customHeight="false" outlineLevel="0" collapsed="false">
      <c r="A395" s="495" t="s">
        <v>879</v>
      </c>
      <c r="B395" s="378" t="s">
        <v>495</v>
      </c>
      <c r="C395" s="378" t="s">
        <v>427</v>
      </c>
      <c r="D395" s="378" t="s">
        <v>360</v>
      </c>
      <c r="E395" s="386" t="s">
        <v>370</v>
      </c>
      <c r="F395" s="374"/>
      <c r="G395" s="365"/>
      <c r="H395" s="365"/>
      <c r="I395" s="560" t="e">
        <f aca="false">I396</f>
        <v>#REF!</v>
      </c>
      <c r="J395" s="388" t="e">
        <f aca="false">J396</f>
        <v>#REF!</v>
      </c>
    </row>
    <row r="396" customFormat="false" ht="38.25" hidden="false" customHeight="false" outlineLevel="0" collapsed="false">
      <c r="A396" s="512" t="s">
        <v>880</v>
      </c>
      <c r="B396" s="378" t="s">
        <v>495</v>
      </c>
      <c r="C396" s="378" t="s">
        <v>427</v>
      </c>
      <c r="D396" s="378" t="s">
        <v>360</v>
      </c>
      <c r="E396" s="386" t="s">
        <v>881</v>
      </c>
      <c r="F396" s="374"/>
      <c r="G396" s="365"/>
      <c r="H396" s="365"/>
      <c r="I396" s="560" t="e">
        <f aca="false">I397</f>
        <v>#REF!</v>
      </c>
      <c r="J396" s="388" t="e">
        <f aca="false">J397</f>
        <v>#REF!</v>
      </c>
    </row>
    <row r="397" customFormat="false" ht="25.5" hidden="false" customHeight="false" outlineLevel="0" collapsed="false">
      <c r="A397" s="482" t="s">
        <v>873</v>
      </c>
      <c r="B397" s="378" t="s">
        <v>495</v>
      </c>
      <c r="C397" s="378" t="s">
        <v>427</v>
      </c>
      <c r="D397" s="378" t="s">
        <v>360</v>
      </c>
      <c r="E397" s="365" t="s">
        <v>881</v>
      </c>
      <c r="F397" s="378" t="s">
        <v>874</v>
      </c>
      <c r="G397" s="365" t="s">
        <v>592</v>
      </c>
      <c r="H397" s="365" t="s">
        <v>389</v>
      </c>
      <c r="I397" s="252" t="e">
        <f aca="false">#REF!</f>
        <v>#REF!</v>
      </c>
      <c r="J397" s="367" t="e">
        <f aca="false">#REF!</f>
        <v>#REF!</v>
      </c>
    </row>
    <row r="398" customFormat="false" ht="63.75" hidden="false" customHeight="false" outlineLevel="0" collapsed="false">
      <c r="A398" s="574" t="s">
        <v>941</v>
      </c>
      <c r="B398" s="485" t="s">
        <v>501</v>
      </c>
      <c r="C398" s="485" t="s">
        <v>368</v>
      </c>
      <c r="D398" s="485" t="s">
        <v>369</v>
      </c>
      <c r="E398" s="485" t="s">
        <v>370</v>
      </c>
      <c r="F398" s="485"/>
      <c r="G398" s="485"/>
      <c r="H398" s="485"/>
      <c r="I398" s="558" t="e">
        <f aca="false">I399</f>
        <v>#REF!</v>
      </c>
      <c r="J398" s="559" t="e">
        <f aca="false">J399</f>
        <v>#REF!</v>
      </c>
    </row>
    <row r="399" customFormat="false" ht="63.75" hidden="false" customHeight="false" outlineLevel="0" collapsed="false">
      <c r="A399" s="553" t="s">
        <v>942</v>
      </c>
      <c r="B399" s="476" t="s">
        <v>501</v>
      </c>
      <c r="C399" s="476" t="s">
        <v>380</v>
      </c>
      <c r="D399" s="476" t="s">
        <v>369</v>
      </c>
      <c r="E399" s="476" t="s">
        <v>370</v>
      </c>
      <c r="F399" s="476"/>
      <c r="G399" s="476"/>
      <c r="H399" s="476"/>
      <c r="I399" s="554" t="e">
        <f aca="false">I400</f>
        <v>#REF!</v>
      </c>
      <c r="J399" s="555" t="e">
        <f aca="false">J400</f>
        <v>#REF!</v>
      </c>
    </row>
    <row r="400" customFormat="false" ht="51" hidden="false" customHeight="false" outlineLevel="0" collapsed="false">
      <c r="A400" s="495" t="s">
        <v>943</v>
      </c>
      <c r="B400" s="374" t="s">
        <v>501</v>
      </c>
      <c r="C400" s="374" t="s">
        <v>380</v>
      </c>
      <c r="D400" s="374" t="s">
        <v>360</v>
      </c>
      <c r="E400" s="439" t="s">
        <v>370</v>
      </c>
      <c r="F400" s="439"/>
      <c r="G400" s="374"/>
      <c r="H400" s="374"/>
      <c r="I400" s="561" t="e">
        <f aca="false">I401</f>
        <v>#REF!</v>
      </c>
      <c r="J400" s="441" t="e">
        <f aca="false">J401</f>
        <v>#REF!</v>
      </c>
    </row>
    <row r="401" customFormat="false" ht="38.25" hidden="false" customHeight="false" outlineLevel="0" collapsed="false">
      <c r="A401" s="512" t="s">
        <v>944</v>
      </c>
      <c r="B401" s="378" t="s">
        <v>501</v>
      </c>
      <c r="C401" s="378" t="s">
        <v>380</v>
      </c>
      <c r="D401" s="378" t="s">
        <v>360</v>
      </c>
      <c r="E401" s="386" t="s">
        <v>505</v>
      </c>
      <c r="F401" s="386"/>
      <c r="G401" s="378" t="s">
        <v>360</v>
      </c>
      <c r="H401" s="378" t="s">
        <v>438</v>
      </c>
      <c r="I401" s="560" t="e">
        <f aca="false">I402</f>
        <v>#REF!</v>
      </c>
      <c r="J401" s="388" t="e">
        <f aca="false">J402</f>
        <v>#REF!</v>
      </c>
    </row>
    <row r="402" customFormat="false" ht="38.25" hidden="false" customHeight="false" outlineLevel="0" collapsed="false">
      <c r="A402" s="482" t="s">
        <v>383</v>
      </c>
      <c r="B402" s="378" t="s">
        <v>501</v>
      </c>
      <c r="C402" s="378" t="s">
        <v>380</v>
      </c>
      <c r="D402" s="378" t="s">
        <v>360</v>
      </c>
      <c r="E402" s="365" t="s">
        <v>505</v>
      </c>
      <c r="F402" s="365" t="s">
        <v>384</v>
      </c>
      <c r="G402" s="378" t="s">
        <v>360</v>
      </c>
      <c r="H402" s="378" t="s">
        <v>438</v>
      </c>
      <c r="I402" s="252" t="e">
        <f aca="false">#REF!</f>
        <v>#REF!</v>
      </c>
      <c r="J402" s="367" t="e">
        <f aca="false">#REF!</f>
        <v>#REF!</v>
      </c>
    </row>
    <row r="403" customFormat="false" ht="25.5" hidden="false" customHeight="false" outlineLevel="0" collapsed="false">
      <c r="A403" s="557" t="s">
        <v>750</v>
      </c>
      <c r="B403" s="485" t="s">
        <v>715</v>
      </c>
      <c r="C403" s="485" t="s">
        <v>368</v>
      </c>
      <c r="D403" s="485" t="s">
        <v>369</v>
      </c>
      <c r="E403" s="485" t="s">
        <v>370</v>
      </c>
      <c r="F403" s="485"/>
      <c r="G403" s="485"/>
      <c r="H403" s="485"/>
      <c r="I403" s="558" t="e">
        <f aca="false">I404</f>
        <v>#REF!</v>
      </c>
      <c r="J403" s="559" t="e">
        <f aca="false">J404</f>
        <v>#REF!</v>
      </c>
    </row>
    <row r="404" customFormat="false" ht="63.75" hidden="false" customHeight="false" outlineLevel="0" collapsed="false">
      <c r="A404" s="553" t="s">
        <v>716</v>
      </c>
      <c r="B404" s="476" t="s">
        <v>715</v>
      </c>
      <c r="C404" s="476" t="s">
        <v>380</v>
      </c>
      <c r="D404" s="476" t="s">
        <v>369</v>
      </c>
      <c r="E404" s="476" t="s">
        <v>370</v>
      </c>
      <c r="F404" s="476"/>
      <c r="G404" s="476"/>
      <c r="H404" s="476"/>
      <c r="I404" s="554" t="e">
        <f aca="false">I405</f>
        <v>#REF!</v>
      </c>
      <c r="J404" s="555" t="e">
        <f aca="false">J405</f>
        <v>#REF!</v>
      </c>
    </row>
    <row r="405" customFormat="false" ht="63.75" hidden="false" customHeight="false" outlineLevel="0" collapsed="false">
      <c r="A405" s="504" t="s">
        <v>717</v>
      </c>
      <c r="B405" s="360" t="s">
        <v>715</v>
      </c>
      <c r="C405" s="360" t="s">
        <v>380</v>
      </c>
      <c r="D405" s="360" t="s">
        <v>360</v>
      </c>
      <c r="E405" s="360" t="s">
        <v>370</v>
      </c>
      <c r="F405" s="360"/>
      <c r="G405" s="439"/>
      <c r="H405" s="439"/>
      <c r="I405" s="556" t="e">
        <f aca="false">I406</f>
        <v>#REF!</v>
      </c>
      <c r="J405" s="362" t="e">
        <f aca="false">J406</f>
        <v>#REF!</v>
      </c>
    </row>
    <row r="406" customFormat="false" ht="51" hidden="false" customHeight="false" outlineLevel="0" collapsed="false">
      <c r="A406" s="502" t="s">
        <v>718</v>
      </c>
      <c r="B406" s="365" t="s">
        <v>715</v>
      </c>
      <c r="C406" s="365" t="s">
        <v>380</v>
      </c>
      <c r="D406" s="365" t="s">
        <v>360</v>
      </c>
      <c r="E406" s="386" t="s">
        <v>721</v>
      </c>
      <c r="F406" s="365"/>
      <c r="G406" s="386"/>
      <c r="H406" s="386"/>
      <c r="I406" s="252" t="e">
        <f aca="false">I408+I409+I410+I407</f>
        <v>#REF!</v>
      </c>
      <c r="J406" s="367" t="e">
        <f aca="false">J408+J409+J410+J407</f>
        <v>#REF!</v>
      </c>
    </row>
    <row r="407" customFormat="false" ht="38.25" hidden="false" customHeight="false" outlineLevel="0" collapsed="false">
      <c r="A407" s="482" t="s">
        <v>383</v>
      </c>
      <c r="B407" s="365" t="s">
        <v>715</v>
      </c>
      <c r="C407" s="365" t="s">
        <v>380</v>
      </c>
      <c r="D407" s="365" t="s">
        <v>360</v>
      </c>
      <c r="E407" s="386" t="s">
        <v>721</v>
      </c>
      <c r="F407" s="365" t="s">
        <v>384</v>
      </c>
      <c r="G407" s="386" t="s">
        <v>614</v>
      </c>
      <c r="H407" s="386" t="s">
        <v>360</v>
      </c>
      <c r="I407" s="252"/>
      <c r="J407" s="367" t="e">
        <f aca="false">#REF!</f>
        <v>#REF!</v>
      </c>
    </row>
    <row r="408" customFormat="false" ht="38.25" hidden="false" customHeight="false" outlineLevel="0" collapsed="false">
      <c r="A408" s="482" t="s">
        <v>383</v>
      </c>
      <c r="B408" s="365" t="s">
        <v>715</v>
      </c>
      <c r="C408" s="365" t="s">
        <v>380</v>
      </c>
      <c r="D408" s="365" t="s">
        <v>360</v>
      </c>
      <c r="E408" s="386" t="s">
        <v>721</v>
      </c>
      <c r="F408" s="365" t="s">
        <v>384</v>
      </c>
      <c r="G408" s="386" t="s">
        <v>614</v>
      </c>
      <c r="H408" s="386" t="s">
        <v>365</v>
      </c>
      <c r="I408" s="252" t="e">
        <f aca="false">#REF!</f>
        <v>#REF!</v>
      </c>
      <c r="J408" s="367"/>
    </row>
    <row r="409" customFormat="false" ht="12.75" hidden="true" customHeight="false" outlineLevel="0" collapsed="false">
      <c r="A409" s="488" t="s">
        <v>555</v>
      </c>
      <c r="B409" s="365" t="s">
        <v>715</v>
      </c>
      <c r="C409" s="365" t="s">
        <v>380</v>
      </c>
      <c r="D409" s="365" t="s">
        <v>360</v>
      </c>
      <c r="E409" s="386" t="s">
        <v>721</v>
      </c>
      <c r="F409" s="365" t="s">
        <v>556</v>
      </c>
      <c r="G409" s="386" t="s">
        <v>614</v>
      </c>
      <c r="H409" s="386" t="s">
        <v>378</v>
      </c>
      <c r="I409" s="252"/>
      <c r="J409" s="367"/>
    </row>
    <row r="410" customFormat="false" ht="12.75" hidden="false" customHeight="false" outlineLevel="0" collapsed="false">
      <c r="A410" s="488" t="s">
        <v>555</v>
      </c>
      <c r="B410" s="365" t="s">
        <v>715</v>
      </c>
      <c r="C410" s="365" t="s">
        <v>380</v>
      </c>
      <c r="D410" s="365" t="s">
        <v>360</v>
      </c>
      <c r="E410" s="386" t="s">
        <v>721</v>
      </c>
      <c r="F410" s="365" t="s">
        <v>556</v>
      </c>
      <c r="G410" s="386" t="s">
        <v>563</v>
      </c>
      <c r="H410" s="386" t="s">
        <v>360</v>
      </c>
      <c r="I410" s="252"/>
      <c r="J410" s="367" t="e">
        <f aca="false">#REF!</f>
        <v>#REF!</v>
      </c>
    </row>
    <row r="411" customFormat="false" ht="38.25" hidden="false" customHeight="false" outlineLevel="0" collapsed="false">
      <c r="A411" s="557" t="s">
        <v>769</v>
      </c>
      <c r="B411" s="485" t="s">
        <v>690</v>
      </c>
      <c r="C411" s="485" t="s">
        <v>368</v>
      </c>
      <c r="D411" s="485" t="s">
        <v>369</v>
      </c>
      <c r="E411" s="485" t="s">
        <v>370</v>
      </c>
      <c r="F411" s="485"/>
      <c r="G411" s="485"/>
      <c r="H411" s="485"/>
      <c r="I411" s="558" t="e">
        <f aca="false">I412</f>
        <v>#REF!</v>
      </c>
      <c r="J411" s="559" t="e">
        <f aca="false">J412</f>
        <v>#REF!</v>
      </c>
    </row>
    <row r="412" customFormat="false" ht="51" hidden="false" customHeight="false" outlineLevel="0" collapsed="false">
      <c r="A412" s="553" t="s">
        <v>770</v>
      </c>
      <c r="B412" s="476" t="s">
        <v>690</v>
      </c>
      <c r="C412" s="476" t="s">
        <v>380</v>
      </c>
      <c r="D412" s="476" t="s">
        <v>369</v>
      </c>
      <c r="E412" s="476" t="s">
        <v>370</v>
      </c>
      <c r="F412" s="476"/>
      <c r="G412" s="476"/>
      <c r="H412" s="476"/>
      <c r="I412" s="554" t="e">
        <f aca="false">I413</f>
        <v>#REF!</v>
      </c>
      <c r="J412" s="555" t="e">
        <f aca="false">J413</f>
        <v>#REF!</v>
      </c>
    </row>
    <row r="413" customFormat="false" ht="51" hidden="false" customHeight="false" outlineLevel="0" collapsed="false">
      <c r="A413" s="504" t="s">
        <v>771</v>
      </c>
      <c r="B413" s="439" t="s">
        <v>690</v>
      </c>
      <c r="C413" s="374" t="s">
        <v>380</v>
      </c>
      <c r="D413" s="374" t="s">
        <v>360</v>
      </c>
      <c r="E413" s="374" t="s">
        <v>370</v>
      </c>
      <c r="F413" s="374"/>
      <c r="G413" s="374"/>
      <c r="H413" s="374"/>
      <c r="I413" s="564" t="e">
        <f aca="false">I414</f>
        <v>#REF!</v>
      </c>
      <c r="J413" s="376" t="e">
        <f aca="false">J414</f>
        <v>#REF!</v>
      </c>
    </row>
    <row r="414" customFormat="false" ht="51" hidden="false" customHeight="false" outlineLevel="0" collapsed="false">
      <c r="A414" s="521" t="s">
        <v>772</v>
      </c>
      <c r="B414" s="386" t="s">
        <v>690</v>
      </c>
      <c r="C414" s="386" t="s">
        <v>380</v>
      </c>
      <c r="D414" s="386" t="s">
        <v>360</v>
      </c>
      <c r="E414" s="386" t="s">
        <v>773</v>
      </c>
      <c r="F414" s="386"/>
      <c r="G414" s="386" t="s">
        <v>614</v>
      </c>
      <c r="H414" s="386" t="s">
        <v>378</v>
      </c>
      <c r="I414" s="560" t="e">
        <f aca="false">I415</f>
        <v>#REF!</v>
      </c>
      <c r="J414" s="388" t="e">
        <f aca="false">J415</f>
        <v>#REF!</v>
      </c>
    </row>
    <row r="415" customFormat="false" ht="38.25" hidden="false" customHeight="false" outlineLevel="0" collapsed="false">
      <c r="A415" s="482" t="s">
        <v>383</v>
      </c>
      <c r="B415" s="378" t="s">
        <v>690</v>
      </c>
      <c r="C415" s="378" t="s">
        <v>380</v>
      </c>
      <c r="D415" s="378" t="s">
        <v>360</v>
      </c>
      <c r="E415" s="378" t="s">
        <v>773</v>
      </c>
      <c r="F415" s="378" t="s">
        <v>384</v>
      </c>
      <c r="G415" s="378" t="s">
        <v>614</v>
      </c>
      <c r="H415" s="378" t="s">
        <v>378</v>
      </c>
      <c r="I415" s="252" t="e">
        <f aca="false">#REF!</f>
        <v>#REF!</v>
      </c>
      <c r="J415" s="367" t="e">
        <f aca="false">#REF!</f>
        <v>#REF!</v>
      </c>
    </row>
    <row r="416" customFormat="false" ht="38.25" hidden="false" customHeight="false" outlineLevel="0" collapsed="false">
      <c r="A416" s="574" t="s">
        <v>660</v>
      </c>
      <c r="B416" s="485" t="s">
        <v>661</v>
      </c>
      <c r="C416" s="485" t="s">
        <v>368</v>
      </c>
      <c r="D416" s="485" t="s">
        <v>369</v>
      </c>
      <c r="E416" s="485" t="s">
        <v>370</v>
      </c>
      <c r="F416" s="485"/>
      <c r="G416" s="485"/>
      <c r="H416" s="485"/>
      <c r="I416" s="558" t="e">
        <f aca="false">I417</f>
        <v>#REF!</v>
      </c>
      <c r="J416" s="559" t="e">
        <f aca="false">J417</f>
        <v>#REF!</v>
      </c>
    </row>
    <row r="417" customFormat="false" ht="38.25" hidden="false" customHeight="false" outlineLevel="0" collapsed="false">
      <c r="A417" s="575" t="s">
        <v>662</v>
      </c>
      <c r="B417" s="476" t="s">
        <v>661</v>
      </c>
      <c r="C417" s="476" t="s">
        <v>380</v>
      </c>
      <c r="D417" s="476" t="s">
        <v>369</v>
      </c>
      <c r="E417" s="476" t="s">
        <v>370</v>
      </c>
      <c r="F417" s="476"/>
      <c r="G417" s="476"/>
      <c r="H417" s="476"/>
      <c r="I417" s="554" t="e">
        <f aca="false">I418</f>
        <v>#REF!</v>
      </c>
      <c r="J417" s="555" t="e">
        <f aca="false">J418</f>
        <v>#REF!</v>
      </c>
    </row>
    <row r="418" customFormat="false" ht="25.5" hidden="false" customHeight="false" outlineLevel="0" collapsed="false">
      <c r="A418" s="583" t="s">
        <v>663</v>
      </c>
      <c r="B418" s="439" t="s">
        <v>661</v>
      </c>
      <c r="C418" s="439" t="s">
        <v>380</v>
      </c>
      <c r="D418" s="439" t="s">
        <v>360</v>
      </c>
      <c r="E418" s="439" t="s">
        <v>370</v>
      </c>
      <c r="F418" s="439"/>
      <c r="G418" s="439"/>
      <c r="H418" s="439"/>
      <c r="I418" s="561" t="e">
        <f aca="false">I419</f>
        <v>#REF!</v>
      </c>
      <c r="J418" s="441" t="e">
        <f aca="false">J419</f>
        <v>#REF!</v>
      </c>
    </row>
    <row r="419" customFormat="false" ht="25.5" hidden="false" customHeight="false" outlineLevel="0" collapsed="false">
      <c r="A419" s="584" t="s">
        <v>664</v>
      </c>
      <c r="B419" s="386" t="s">
        <v>661</v>
      </c>
      <c r="C419" s="386" t="s">
        <v>380</v>
      </c>
      <c r="D419" s="386" t="s">
        <v>360</v>
      </c>
      <c r="E419" s="386" t="s">
        <v>665</v>
      </c>
      <c r="F419" s="386"/>
      <c r="G419" s="386" t="s">
        <v>413</v>
      </c>
      <c r="H419" s="386" t="s">
        <v>378</v>
      </c>
      <c r="I419" s="560" t="e">
        <f aca="false">I420</f>
        <v>#REF!</v>
      </c>
      <c r="J419" s="388" t="e">
        <f aca="false">J420</f>
        <v>#REF!</v>
      </c>
    </row>
    <row r="420" customFormat="false" ht="38.25" hidden="false" customHeight="false" outlineLevel="0" collapsed="false">
      <c r="A420" s="585" t="s">
        <v>383</v>
      </c>
      <c r="B420" s="386" t="s">
        <v>661</v>
      </c>
      <c r="C420" s="386" t="s">
        <v>380</v>
      </c>
      <c r="D420" s="386" t="s">
        <v>360</v>
      </c>
      <c r="E420" s="386" t="s">
        <v>665</v>
      </c>
      <c r="F420" s="386" t="s">
        <v>384</v>
      </c>
      <c r="G420" s="386" t="s">
        <v>413</v>
      </c>
      <c r="H420" s="386" t="s">
        <v>378</v>
      </c>
      <c r="I420" s="252" t="e">
        <f aca="false">#REF!</f>
        <v>#REF!</v>
      </c>
      <c r="J420" s="367" t="e">
        <f aca="false">#REF!</f>
        <v>#REF!</v>
      </c>
    </row>
    <row r="421" customFormat="false" ht="76.5" hidden="false" customHeight="false" outlineLevel="0" collapsed="false">
      <c r="A421" s="574" t="s">
        <v>542</v>
      </c>
      <c r="B421" s="485" t="s">
        <v>543</v>
      </c>
      <c r="C421" s="485" t="s">
        <v>368</v>
      </c>
      <c r="D421" s="485" t="s">
        <v>369</v>
      </c>
      <c r="E421" s="485" t="s">
        <v>370</v>
      </c>
      <c r="F421" s="485"/>
      <c r="G421" s="485"/>
      <c r="H421" s="485"/>
      <c r="I421" s="558" t="e">
        <f aca="false">I422</f>
        <v>#REF!</v>
      </c>
      <c r="J421" s="559" t="e">
        <f aca="false">J422</f>
        <v>#REF!</v>
      </c>
    </row>
    <row r="422" customFormat="false" ht="51" hidden="false" customHeight="false" outlineLevel="0" collapsed="false">
      <c r="A422" s="575" t="s">
        <v>544</v>
      </c>
      <c r="B422" s="476" t="s">
        <v>543</v>
      </c>
      <c r="C422" s="476" t="s">
        <v>380</v>
      </c>
      <c r="D422" s="476" t="s">
        <v>369</v>
      </c>
      <c r="E422" s="476" t="s">
        <v>370</v>
      </c>
      <c r="F422" s="476"/>
      <c r="G422" s="476"/>
      <c r="H422" s="476"/>
      <c r="I422" s="554" t="e">
        <f aca="false">I423</f>
        <v>#REF!</v>
      </c>
      <c r="J422" s="555" t="e">
        <f aca="false">J423</f>
        <v>#REF!</v>
      </c>
    </row>
    <row r="423" customFormat="false" ht="51" hidden="false" customHeight="false" outlineLevel="0" collapsed="false">
      <c r="A423" s="583" t="s">
        <v>545</v>
      </c>
      <c r="B423" s="386" t="s">
        <v>543</v>
      </c>
      <c r="C423" s="386" t="s">
        <v>380</v>
      </c>
      <c r="D423" s="386" t="s">
        <v>360</v>
      </c>
      <c r="E423" s="386" t="s">
        <v>370</v>
      </c>
      <c r="F423" s="386"/>
      <c r="G423" s="386"/>
      <c r="H423" s="386"/>
      <c r="I423" s="560" t="e">
        <f aca="false">I424</f>
        <v>#REF!</v>
      </c>
      <c r="J423" s="388" t="e">
        <f aca="false">J424</f>
        <v>#REF!</v>
      </c>
    </row>
    <row r="424" customFormat="false" ht="38.25" hidden="false" customHeight="false" outlineLevel="0" collapsed="false">
      <c r="A424" s="583" t="s">
        <v>546</v>
      </c>
      <c r="B424" s="386" t="s">
        <v>543</v>
      </c>
      <c r="C424" s="386" t="s">
        <v>380</v>
      </c>
      <c r="D424" s="386" t="s">
        <v>360</v>
      </c>
      <c r="E424" s="386" t="s">
        <v>547</v>
      </c>
      <c r="F424" s="386"/>
      <c r="G424" s="386" t="s">
        <v>378</v>
      </c>
      <c r="H424" s="386" t="s">
        <v>468</v>
      </c>
      <c r="I424" s="560" t="e">
        <f aca="false">I425</f>
        <v>#REF!</v>
      </c>
      <c r="J424" s="388" t="e">
        <f aca="false">J425</f>
        <v>#REF!</v>
      </c>
    </row>
    <row r="425" customFormat="false" ht="39" hidden="false" customHeight="false" outlineLevel="0" collapsed="false">
      <c r="A425" s="586" t="s">
        <v>383</v>
      </c>
      <c r="B425" s="540" t="s">
        <v>543</v>
      </c>
      <c r="C425" s="540" t="s">
        <v>380</v>
      </c>
      <c r="D425" s="540" t="s">
        <v>360</v>
      </c>
      <c r="E425" s="540" t="s">
        <v>547</v>
      </c>
      <c r="F425" s="540" t="s">
        <v>384</v>
      </c>
      <c r="G425" s="540" t="s">
        <v>378</v>
      </c>
      <c r="H425" s="540" t="s">
        <v>468</v>
      </c>
      <c r="I425" s="587" t="e">
        <f aca="false">#REF!</f>
        <v>#REF!</v>
      </c>
      <c r="J425" s="459" t="e">
        <f aca="false">#REF!</f>
        <v>#REF!</v>
      </c>
    </row>
    <row r="426" customFormat="false" ht="13.5" hidden="false" customHeight="false" outlineLevel="0" collapsed="false">
      <c r="A426" s="588" t="s">
        <v>913</v>
      </c>
      <c r="B426" s="542"/>
      <c r="C426" s="542"/>
      <c r="D426" s="542"/>
      <c r="E426" s="542"/>
      <c r="F426" s="542"/>
      <c r="G426" s="542"/>
      <c r="H426" s="542"/>
      <c r="I426" s="589" t="e">
        <f aca="false">I416+I411+I403+I398+I383+I377+I363+I358+I344+I315+I294+I283+I271+I249+I235+I221+I199+I146+I26+I17+I10+I421+I368</f>
        <v>#REF!</v>
      </c>
      <c r="J426" s="590" t="e">
        <f aca="false">J416+J411+J403+J398+J383+J377+J363+J358+J344+J315+J294+J283+J271+J249+J235+J221+J199+J146+J26+J17+J10+J421+J368</f>
        <v>#REF!</v>
      </c>
    </row>
    <row r="427" customFormat="false" ht="12.75" hidden="false" customHeight="false" outlineLevel="0" collapsed="false">
      <c r="A427" s="591"/>
      <c r="B427" s="466"/>
      <c r="C427" s="466"/>
      <c r="D427" s="466"/>
      <c r="E427" s="466"/>
      <c r="F427" s="466"/>
      <c r="G427" s="466"/>
      <c r="H427" s="466"/>
      <c r="I427" s="592"/>
    </row>
    <row r="428" customFormat="false" ht="56.25" hidden="false" customHeight="true" outlineLevel="0" collapsed="false">
      <c r="A428" s="467" t="s">
        <v>914</v>
      </c>
      <c r="B428" s="467"/>
      <c r="C428" s="467"/>
      <c r="D428" s="467"/>
      <c r="E428" s="467"/>
      <c r="F428" s="593" t="s">
        <v>27</v>
      </c>
      <c r="G428" s="593"/>
      <c r="H428" s="593"/>
      <c r="I428" s="593"/>
      <c r="J428" s="593"/>
    </row>
    <row r="429" customFormat="false" ht="12.75" hidden="false" customHeight="false" outlineLevel="0" collapsed="false">
      <c r="I429" s="469"/>
    </row>
  </sheetData>
  <mergeCells count="10">
    <mergeCell ref="A6:J6"/>
    <mergeCell ref="A8:A9"/>
    <mergeCell ref="B8:E9"/>
    <mergeCell ref="F8:F9"/>
    <mergeCell ref="G8:G9"/>
    <mergeCell ref="H8:H9"/>
    <mergeCell ref="I8:I9"/>
    <mergeCell ref="J8:J9"/>
    <mergeCell ref="A428:E428"/>
    <mergeCell ref="F428:J428"/>
  </mergeCells>
  <printOptions headings="false" gridLines="false" gridLinesSet="true" horizontalCentered="false" verticalCentered="false"/>
  <pageMargins left="0.279861111111111" right="0.170138888888889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56"/>
  </cols>
  <sheetData>
    <row r="1" customFormat="false" ht="14.25" hidden="false" customHeight="false" outlineLevel="0" collapsed="false">
      <c r="B1" s="594" t="s">
        <v>950</v>
      </c>
    </row>
    <row r="2" customFormat="false" ht="14.25" hidden="false" customHeight="false" outlineLevel="0" collapsed="false">
      <c r="B2" s="594" t="s">
        <v>29</v>
      </c>
    </row>
    <row r="3" customFormat="false" ht="14.25" hidden="false" customHeight="false" outlineLevel="0" collapsed="false">
      <c r="B3" s="594" t="s">
        <v>30</v>
      </c>
    </row>
    <row r="4" customFormat="false" ht="14.25" hidden="false" customHeight="false" outlineLevel="0" collapsed="false">
      <c r="B4" s="594" t="s">
        <v>951</v>
      </c>
    </row>
    <row r="6" customFormat="false" ht="104.25" hidden="false" customHeight="true" outlineLevel="0" collapsed="false">
      <c r="A6" s="595" t="s">
        <v>952</v>
      </c>
      <c r="B6" s="595"/>
    </row>
    <row r="7" customFormat="false" ht="13.5" hidden="false" customHeight="false" outlineLevel="0" collapsed="false"/>
    <row r="8" customFormat="false" ht="32.25" hidden="false" customHeight="false" outlineLevel="0" collapsed="false">
      <c r="A8" s="596" t="s">
        <v>277</v>
      </c>
      <c r="B8" s="597" t="s">
        <v>278</v>
      </c>
    </row>
    <row r="9" customFormat="false" ht="45" hidden="false" customHeight="false" outlineLevel="0" collapsed="false">
      <c r="A9" s="598" t="n">
        <v>1</v>
      </c>
      <c r="B9" s="599" t="s">
        <v>953</v>
      </c>
    </row>
    <row r="10" customFormat="false" ht="60" hidden="false" customHeight="false" outlineLevel="0" collapsed="false">
      <c r="A10" s="600" t="n">
        <v>2</v>
      </c>
      <c r="B10" s="601" t="s">
        <v>954</v>
      </c>
    </row>
    <row r="11" customFormat="false" ht="45" hidden="false" customHeight="false" outlineLevel="0" collapsed="false">
      <c r="A11" s="600" t="n">
        <v>3</v>
      </c>
      <c r="B11" s="601" t="s">
        <v>955</v>
      </c>
    </row>
    <row r="12" customFormat="false" ht="45" hidden="false" customHeight="false" outlineLevel="0" collapsed="false">
      <c r="A12" s="600" t="n">
        <v>4</v>
      </c>
      <c r="B12" s="601" t="s">
        <v>953</v>
      </c>
    </row>
    <row r="13" customFormat="false" ht="30" hidden="false" customHeight="false" outlineLevel="0" collapsed="false">
      <c r="A13" s="600" t="n">
        <v>5</v>
      </c>
      <c r="B13" s="602" t="s">
        <v>956</v>
      </c>
    </row>
    <row r="14" customFormat="false" ht="45" hidden="false" customHeight="false" outlineLevel="0" collapsed="false">
      <c r="A14" s="600" t="n">
        <v>6</v>
      </c>
      <c r="B14" s="602" t="s">
        <v>957</v>
      </c>
    </row>
    <row r="15" customFormat="false" ht="45" hidden="false" customHeight="false" outlineLevel="0" collapsed="false">
      <c r="A15" s="600" t="n">
        <v>7</v>
      </c>
      <c r="B15" s="602" t="s">
        <v>958</v>
      </c>
    </row>
    <row r="16" customFormat="false" ht="30" hidden="false" customHeight="false" outlineLevel="0" collapsed="false">
      <c r="A16" s="600" t="n">
        <v>8</v>
      </c>
      <c r="B16" s="602" t="s">
        <v>959</v>
      </c>
    </row>
    <row r="17" customFormat="false" ht="30" hidden="false" customHeight="false" outlineLevel="0" collapsed="false">
      <c r="A17" s="600" t="n">
        <v>9</v>
      </c>
      <c r="B17" s="602" t="s">
        <v>960</v>
      </c>
    </row>
    <row r="18" customFormat="false" ht="60" hidden="false" customHeight="false" outlineLevel="0" collapsed="false">
      <c r="A18" s="600" t="n">
        <v>10</v>
      </c>
      <c r="B18" s="602" t="s">
        <v>961</v>
      </c>
    </row>
    <row r="19" customFormat="false" ht="45" hidden="false" customHeight="false" outlineLevel="0" collapsed="false">
      <c r="A19" s="600" t="n">
        <v>11</v>
      </c>
      <c r="B19" s="602" t="s">
        <v>962</v>
      </c>
    </row>
    <row r="20" customFormat="false" ht="45" hidden="false" customHeight="false" outlineLevel="0" collapsed="false">
      <c r="A20" s="600" t="n">
        <v>12</v>
      </c>
      <c r="B20" s="602" t="s">
        <v>963</v>
      </c>
    </row>
    <row r="21" customFormat="false" ht="45" hidden="false" customHeight="false" outlineLevel="0" collapsed="false">
      <c r="A21" s="600" t="n">
        <v>13</v>
      </c>
      <c r="B21" s="602" t="s">
        <v>964</v>
      </c>
    </row>
    <row r="22" customFormat="false" ht="60" hidden="false" customHeight="false" outlineLevel="0" collapsed="false">
      <c r="A22" s="600" t="n">
        <v>14</v>
      </c>
      <c r="B22" s="602" t="s">
        <v>965</v>
      </c>
    </row>
    <row r="23" customFormat="false" ht="45" hidden="false" customHeight="false" outlineLevel="0" collapsed="false">
      <c r="A23" s="600" t="n">
        <v>15</v>
      </c>
      <c r="B23" s="602" t="s">
        <v>966</v>
      </c>
    </row>
    <row r="24" customFormat="false" ht="60" hidden="false" customHeight="false" outlineLevel="0" collapsed="false">
      <c r="A24" s="600" t="n">
        <v>16</v>
      </c>
      <c r="B24" s="602" t="s">
        <v>967</v>
      </c>
    </row>
    <row r="25" customFormat="false" ht="45" hidden="false" customHeight="false" outlineLevel="0" collapsed="false">
      <c r="A25" s="600" t="n">
        <v>17</v>
      </c>
      <c r="B25" s="602" t="s">
        <v>968</v>
      </c>
    </row>
    <row r="26" customFormat="false" ht="30" hidden="false" customHeight="false" outlineLevel="0" collapsed="false">
      <c r="A26" s="600" t="n">
        <v>18</v>
      </c>
      <c r="B26" s="602" t="s">
        <v>664</v>
      </c>
    </row>
    <row r="27" customFormat="false" ht="60" hidden="false" customHeight="false" outlineLevel="0" collapsed="false">
      <c r="A27" s="600" t="n">
        <v>19</v>
      </c>
      <c r="B27" s="602" t="s">
        <v>969</v>
      </c>
    </row>
    <row r="28" customFormat="false" ht="60" hidden="false" customHeight="false" outlineLevel="0" collapsed="false">
      <c r="A28" s="600" t="n">
        <v>20</v>
      </c>
      <c r="B28" s="602" t="s">
        <v>970</v>
      </c>
    </row>
    <row r="29" customFormat="false" ht="30" hidden="false" customHeight="false" outlineLevel="0" collapsed="false">
      <c r="A29" s="600" t="n">
        <v>21</v>
      </c>
      <c r="B29" s="602" t="s">
        <v>971</v>
      </c>
    </row>
    <row r="30" customFormat="false" ht="45" hidden="false" customHeight="false" outlineLevel="0" collapsed="false">
      <c r="A30" s="600" t="n">
        <v>22</v>
      </c>
      <c r="B30" s="602" t="s">
        <v>972</v>
      </c>
    </row>
    <row r="31" customFormat="false" ht="45" hidden="false" customHeight="false" outlineLevel="0" collapsed="false">
      <c r="A31" s="600" t="n">
        <v>23</v>
      </c>
      <c r="B31" s="602" t="s">
        <v>973</v>
      </c>
    </row>
    <row r="32" customFormat="false" ht="75" hidden="false" customHeight="false" outlineLevel="0" collapsed="false">
      <c r="A32" s="600" t="n">
        <v>24</v>
      </c>
      <c r="B32" s="602" t="s">
        <v>974</v>
      </c>
    </row>
    <row r="33" customFormat="false" ht="60" hidden="false" customHeight="false" outlineLevel="0" collapsed="false">
      <c r="A33" s="600" t="n">
        <v>25</v>
      </c>
      <c r="B33" s="602" t="s">
        <v>975</v>
      </c>
    </row>
    <row r="34" customFormat="false" ht="45" hidden="false" customHeight="false" outlineLevel="0" collapsed="false">
      <c r="A34" s="600" t="n">
        <v>26</v>
      </c>
      <c r="B34" s="602" t="s">
        <v>976</v>
      </c>
    </row>
    <row r="35" customFormat="false" ht="75" hidden="false" customHeight="false" outlineLevel="0" collapsed="false">
      <c r="A35" s="600" t="n">
        <v>27</v>
      </c>
      <c r="B35" s="602" t="s">
        <v>977</v>
      </c>
    </row>
    <row r="36" customFormat="false" ht="15" hidden="false" customHeight="false" outlineLevel="0" collapsed="false">
      <c r="A36" s="600" t="n">
        <v>28</v>
      </c>
      <c r="B36" s="602" t="s">
        <v>978</v>
      </c>
    </row>
    <row r="37" customFormat="false" ht="60" hidden="false" customHeight="false" outlineLevel="0" collapsed="false">
      <c r="A37" s="600" t="n">
        <v>29</v>
      </c>
      <c r="B37" s="602" t="s">
        <v>979</v>
      </c>
    </row>
    <row r="38" customFormat="false" ht="60" hidden="false" customHeight="false" outlineLevel="0" collapsed="false">
      <c r="A38" s="600" t="n">
        <v>30</v>
      </c>
      <c r="B38" s="602" t="s">
        <v>980</v>
      </c>
    </row>
    <row r="39" customFormat="false" ht="60" hidden="false" customHeight="false" outlineLevel="0" collapsed="false">
      <c r="A39" s="600" t="n">
        <v>31</v>
      </c>
      <c r="B39" s="602" t="s">
        <v>981</v>
      </c>
    </row>
    <row r="40" customFormat="false" ht="30.75" hidden="false" customHeight="false" outlineLevel="0" collapsed="false">
      <c r="A40" s="603" t="n">
        <v>32</v>
      </c>
      <c r="B40" s="604" t="s">
        <v>982</v>
      </c>
    </row>
    <row r="41" customFormat="false" ht="15" hidden="false" customHeight="false" outlineLevel="0" collapsed="false">
      <c r="A41" s="605"/>
      <c r="B41" s="605"/>
    </row>
    <row r="42" customFormat="false" ht="15.75" hidden="false" customHeight="true" outlineLevel="0" collapsed="false">
      <c r="A42" s="99" t="s">
        <v>24</v>
      </c>
      <c r="B42" s="99"/>
    </row>
    <row r="43" customFormat="false" ht="15.75" hidden="false" customHeight="true" outlineLevel="0" collapsed="false">
      <c r="A43" s="99" t="s">
        <v>212</v>
      </c>
      <c r="B43" s="99"/>
    </row>
    <row r="44" customFormat="false" ht="15.75" hidden="false" customHeight="true" outlineLevel="0" collapsed="false">
      <c r="A44" s="99" t="s">
        <v>983</v>
      </c>
      <c r="B44" s="99"/>
    </row>
    <row r="45" customFormat="false" ht="15" hidden="false" customHeight="false" outlineLevel="0" collapsed="false">
      <c r="A45" s="605"/>
      <c r="B45" s="605"/>
    </row>
    <row r="46" customFormat="false" ht="15" hidden="false" customHeight="false" outlineLevel="0" collapsed="false">
      <c r="A46" s="605"/>
      <c r="B46" s="605"/>
    </row>
    <row r="47" customFormat="false" ht="15" hidden="false" customHeight="false" outlineLevel="0" collapsed="false">
      <c r="A47" s="605"/>
      <c r="B47" s="605"/>
    </row>
    <row r="48" customFormat="false" ht="15" hidden="false" customHeight="false" outlineLevel="0" collapsed="false">
      <c r="A48" s="605"/>
      <c r="B48" s="605"/>
    </row>
    <row r="49" customFormat="false" ht="14.25" hidden="false" customHeight="false" outlineLevel="0" collapsed="false">
      <c r="A49" s="606"/>
      <c r="B49" s="606"/>
    </row>
    <row r="50" customFormat="false" ht="14.25" hidden="false" customHeight="false" outlineLevel="0" collapsed="false">
      <c r="A50" s="606"/>
      <c r="B50" s="606"/>
    </row>
    <row r="51" customFormat="false" ht="14.25" hidden="false" customHeight="false" outlineLevel="0" collapsed="false">
      <c r="A51" s="606"/>
      <c r="B51" s="606"/>
    </row>
    <row r="52" customFormat="false" ht="14.25" hidden="false" customHeight="false" outlineLevel="0" collapsed="false">
      <c r="A52" s="606"/>
      <c r="B52" s="606"/>
    </row>
    <row r="53" customFormat="false" ht="14.25" hidden="false" customHeight="false" outlineLevel="0" collapsed="false">
      <c r="A53" s="606"/>
      <c r="B53" s="606"/>
    </row>
  </sheetData>
  <mergeCells count="4">
    <mergeCell ref="A6:B6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1" width="14.14"/>
    <col collapsed="false" customWidth="true" hidden="false" outlineLevel="0" max="4" min="4" style="607" width="14.7"/>
    <col collapsed="false" customWidth="true" hidden="false" outlineLevel="0" max="5" min="5" style="607" width="17.14"/>
  </cols>
  <sheetData>
    <row r="2" customFormat="false" ht="15" hidden="false" customHeight="false" outlineLevel="0" collapsed="false">
      <c r="B2" s="193" t="s">
        <v>984</v>
      </c>
      <c r="C2" s="193"/>
      <c r="D2" s="193"/>
      <c r="E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</row>
    <row r="5" customFormat="false" ht="15" hidden="false" customHeight="false" outlineLevel="0" collapsed="false">
      <c r="B5" s="193" t="s">
        <v>987</v>
      </c>
      <c r="C5" s="193"/>
      <c r="D5" s="193"/>
      <c r="E5" s="193"/>
    </row>
    <row r="9" customFormat="false" ht="50.25" hidden="false" customHeight="true" outlineLevel="0" collapsed="false">
      <c r="A9" s="595" t="s">
        <v>988</v>
      </c>
      <c r="B9" s="595"/>
      <c r="C9" s="595"/>
      <c r="D9" s="595"/>
      <c r="E9" s="595"/>
    </row>
    <row r="11" customFormat="false" ht="15.75" hidden="false" customHeight="true" outlineLevel="0" collapsed="false">
      <c r="D11" s="6" t="s">
        <v>989</v>
      </c>
      <c r="E11" s="6"/>
    </row>
    <row r="12" customFormat="false" ht="30" hidden="false" customHeight="false" outlineLevel="0" collapsed="false">
      <c r="A12" s="608" t="s">
        <v>277</v>
      </c>
      <c r="B12" s="609" t="s">
        <v>990</v>
      </c>
      <c r="C12" s="610" t="s">
        <v>11</v>
      </c>
      <c r="D12" s="610" t="s">
        <v>12</v>
      </c>
      <c r="E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4" t="n">
        <v>5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17"/>
      <c r="D14" s="617"/>
      <c r="E14" s="618"/>
    </row>
    <row r="15" customFormat="false" ht="30" hidden="false" customHeight="false" outlineLevel="0" collapsed="false">
      <c r="A15" s="615" t="n">
        <v>2</v>
      </c>
      <c r="B15" s="616" t="s">
        <v>992</v>
      </c>
      <c r="C15" s="617" t="n">
        <v>4651.63</v>
      </c>
      <c r="D15" s="617" t="n">
        <v>4729.92</v>
      </c>
      <c r="E15" s="618" t="n">
        <v>4817.09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17" t="n">
        <v>126.5</v>
      </c>
      <c r="D16" s="617" t="n">
        <v>127.53</v>
      </c>
      <c r="E16" s="618" t="n">
        <v>116.06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22" t="n">
        <v>1221.87</v>
      </c>
      <c r="D17" s="622" t="n">
        <v>1242.55</v>
      </c>
      <c r="E17" s="623" t="n">
        <v>1266.85</v>
      </c>
    </row>
    <row r="18" customFormat="false" ht="16.5" hidden="false" customHeight="false" outlineLevel="0" collapsed="false">
      <c r="A18" s="624"/>
      <c r="B18" s="625" t="s">
        <v>298</v>
      </c>
      <c r="C18" s="179" t="n">
        <f aca="false">SUM(C14:C17)</f>
        <v>6000</v>
      </c>
      <c r="D18" s="179" t="n">
        <f aca="false">SUM(D14:D17)</f>
        <v>6100</v>
      </c>
      <c r="E18" s="180" t="n">
        <f aca="false">SUM(E14:E17)</f>
        <v>6200</v>
      </c>
    </row>
    <row r="19" customFormat="false" ht="15.75" hidden="false" customHeight="false" outlineLevel="0" collapsed="false">
      <c r="A19" s="181"/>
      <c r="B19" s="182"/>
      <c r="C19" s="626"/>
      <c r="D19" s="626"/>
      <c r="E19" s="626"/>
    </row>
    <row r="20" customFormat="false" ht="15.75" hidden="false" customHeight="false" outlineLevel="0" collapsed="false">
      <c r="A20" s="181"/>
      <c r="B20" s="182"/>
      <c r="C20" s="183"/>
    </row>
    <row r="21" customFormat="false" ht="16.5" hidden="false" customHeight="false" outlineLevel="0" collapsed="false">
      <c r="A21" s="627"/>
      <c r="B21" s="273" t="s">
        <v>24</v>
      </c>
      <c r="C21" s="628"/>
      <c r="D21" s="628"/>
      <c r="E21" s="628"/>
    </row>
    <row r="22" customFormat="false" ht="16.5" hidden="false" customHeight="true" outlineLevel="0" collapsed="false">
      <c r="A22" s="629"/>
      <c r="B22" s="630" t="s">
        <v>995</v>
      </c>
      <c r="C22" s="631"/>
      <c r="D22" s="593" t="s">
        <v>27</v>
      </c>
      <c r="E22" s="593"/>
    </row>
    <row r="23" customFormat="false" ht="16.5" hidden="false" customHeight="false" outlineLevel="0" collapsed="false">
      <c r="A23" s="629"/>
      <c r="B23" s="630"/>
      <c r="C23" s="113"/>
      <c r="D23" s="628"/>
      <c r="E23" s="628"/>
    </row>
    <row r="24" customFormat="false" ht="15" hidden="false" customHeight="false" outlineLevel="0" collapsed="false">
      <c r="A24" s="629"/>
      <c r="B24" s="629"/>
      <c r="D24" s="629"/>
      <c r="E24" s="629"/>
    </row>
    <row r="25" customFormat="false" ht="15" hidden="false" customHeight="false" outlineLevel="0" collapsed="false">
      <c r="A25" s="629"/>
      <c r="B25" s="629"/>
      <c r="D25" s="629"/>
      <c r="E25" s="629"/>
    </row>
    <row r="26" customFormat="false" ht="15" hidden="false" customHeight="false" outlineLevel="0" collapsed="false">
      <c r="A26" s="629"/>
      <c r="B26" s="629"/>
      <c r="D26" s="629"/>
      <c r="E26" s="629"/>
    </row>
    <row r="27" customFormat="false" ht="15" hidden="false" customHeight="false" outlineLevel="0" collapsed="false">
      <c r="A27" s="629"/>
      <c r="B27" s="629"/>
      <c r="D27" s="629"/>
      <c r="E27" s="629"/>
    </row>
    <row r="28" customFormat="false" ht="15" hidden="false" customHeight="false" outlineLevel="0" collapsed="false">
      <c r="A28" s="629"/>
      <c r="B28" s="629"/>
      <c r="D28" s="629"/>
      <c r="E28" s="629"/>
    </row>
  </sheetData>
  <mergeCells count="8">
    <mergeCell ref="B2:E2"/>
    <mergeCell ref="B3:E3"/>
    <mergeCell ref="B4:E4"/>
    <mergeCell ref="B5:E5"/>
    <mergeCell ref="A9:E9"/>
    <mergeCell ref="D11:E11"/>
    <mergeCell ref="B22:B23"/>
    <mergeCell ref="D22:E22"/>
  </mergeCells>
  <printOptions headings="false" gridLines="false" gridLinesSet="true" horizontalCentered="false" verticalCentered="false"/>
  <pageMargins left="0.7" right="0.1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607" width="16.28"/>
    <col collapsed="false" customWidth="true" hidden="false" outlineLevel="0" max="4" min="4" style="1" width="19.14"/>
    <col collapsed="false" customWidth="true" hidden="false" outlineLevel="0" max="6" min="5" style="607" width="19.14"/>
  </cols>
  <sheetData>
    <row r="2" customFormat="false" ht="15" hidden="false" customHeight="false" outlineLevel="0" collapsed="false">
      <c r="B2" s="193" t="s">
        <v>996</v>
      </c>
      <c r="C2" s="193"/>
      <c r="D2" s="193"/>
      <c r="E2" s="193"/>
      <c r="F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  <c r="F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  <c r="F4" s="193"/>
    </row>
    <row r="5" customFormat="false" ht="15" hidden="false" customHeight="false" outlineLevel="0" collapsed="false">
      <c r="B5" s="193" t="s">
        <v>997</v>
      </c>
      <c r="C5" s="193"/>
      <c r="D5" s="193"/>
      <c r="E5" s="193"/>
      <c r="F5" s="193"/>
    </row>
    <row r="9" customFormat="false" ht="59.25" hidden="false" customHeight="true" outlineLevel="0" collapsed="false">
      <c r="A9" s="144" t="s">
        <v>998</v>
      </c>
      <c r="B9" s="144"/>
      <c r="C9" s="144"/>
      <c r="D9" s="144"/>
      <c r="E9" s="144"/>
      <c r="F9" s="144"/>
    </row>
    <row r="11" customFormat="false" ht="15.75" hidden="false" customHeight="true" outlineLevel="0" collapsed="false">
      <c r="E11" s="6" t="s">
        <v>989</v>
      </c>
      <c r="F11" s="6"/>
    </row>
    <row r="12" customFormat="false" ht="78.75" hidden="false" customHeight="false" outlineLevel="0" collapsed="false">
      <c r="A12" s="608" t="s">
        <v>277</v>
      </c>
      <c r="B12" s="609" t="s">
        <v>990</v>
      </c>
      <c r="C12" s="632" t="s">
        <v>999</v>
      </c>
      <c r="D12" s="610" t="s">
        <v>11</v>
      </c>
      <c r="E12" s="610" t="s">
        <v>12</v>
      </c>
      <c r="F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3" t="n">
        <v>5</v>
      </c>
      <c r="F13" s="614" t="n">
        <v>6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33" t="n">
        <v>50508</v>
      </c>
      <c r="D14" s="617" t="n">
        <v>7753.94</v>
      </c>
      <c r="E14" s="617" t="n">
        <v>6572.33</v>
      </c>
      <c r="F14" s="618" t="n">
        <v>6951</v>
      </c>
    </row>
    <row r="15" customFormat="false" ht="30" hidden="false" customHeight="false" outlineLevel="0" collapsed="false">
      <c r="A15" s="615" t="n">
        <v>2</v>
      </c>
      <c r="B15" s="616" t="s">
        <v>992</v>
      </c>
      <c r="C15" s="633" t="n">
        <v>19853</v>
      </c>
      <c r="D15" s="617" t="n">
        <v>6502.41</v>
      </c>
      <c r="E15" s="617" t="n">
        <v>7836.16</v>
      </c>
      <c r="F15" s="618" t="n">
        <v>8265.55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33" t="n">
        <v>6285</v>
      </c>
      <c r="D16" s="617" t="n">
        <v>1422.82</v>
      </c>
      <c r="E16" s="617" t="n">
        <v>1550.4</v>
      </c>
      <c r="F16" s="618" t="n">
        <v>1453.61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34" t="n">
        <v>2864</v>
      </c>
      <c r="D17" s="622" t="n">
        <v>1649.83</v>
      </c>
      <c r="E17" s="622" t="n">
        <v>2063.31</v>
      </c>
      <c r="F17" s="623" t="n">
        <v>2072.94</v>
      </c>
    </row>
    <row r="18" customFormat="false" ht="16.5" hidden="false" customHeight="false" outlineLevel="0" collapsed="false">
      <c r="A18" s="624"/>
      <c r="B18" s="625" t="s">
        <v>298</v>
      </c>
      <c r="C18" s="635" t="n">
        <f aca="false">C14+C15+C16+C17</f>
        <v>79510</v>
      </c>
      <c r="D18" s="179" t="n">
        <f aca="false">SUM(D14:D17)</f>
        <v>17329</v>
      </c>
      <c r="E18" s="179" t="n">
        <f aca="false">SUM(E14:E17)</f>
        <v>18022.2</v>
      </c>
      <c r="F18" s="180" t="n">
        <f aca="false">SUM(F14:F17)</f>
        <v>18743.1</v>
      </c>
    </row>
    <row r="19" customFormat="false" ht="15.75" hidden="false" customHeight="false" outlineLevel="0" collapsed="false">
      <c r="A19" s="181"/>
      <c r="B19" s="182"/>
      <c r="C19" s="182"/>
      <c r="D19" s="626"/>
      <c r="E19" s="626"/>
      <c r="F19" s="626"/>
    </row>
    <row r="20" customFormat="false" ht="15.75" hidden="false" customHeight="false" outlineLevel="0" collapsed="false">
      <c r="A20" s="181"/>
      <c r="B20" s="182"/>
      <c r="C20" s="182"/>
      <c r="D20" s="183"/>
    </row>
    <row r="21" customFormat="false" ht="16.5" hidden="false" customHeight="false" outlineLevel="0" collapsed="false">
      <c r="A21" s="627"/>
      <c r="B21" s="273" t="s">
        <v>24</v>
      </c>
      <c r="C21" s="273"/>
      <c r="D21" s="628"/>
      <c r="E21" s="628"/>
      <c r="F21" s="628"/>
    </row>
    <row r="22" customFormat="false" ht="16.5" hidden="false" customHeight="true" outlineLevel="0" collapsed="false">
      <c r="A22" s="629"/>
      <c r="B22" s="630" t="s">
        <v>995</v>
      </c>
      <c r="C22" s="636"/>
      <c r="D22" s="631"/>
      <c r="E22" s="593" t="s">
        <v>27</v>
      </c>
      <c r="F22" s="593"/>
    </row>
    <row r="23" customFormat="false" ht="16.5" hidden="false" customHeight="false" outlineLevel="0" collapsed="false">
      <c r="A23" s="629"/>
      <c r="B23" s="630"/>
      <c r="C23" s="637"/>
      <c r="D23" s="113"/>
      <c r="E23" s="628"/>
      <c r="F23" s="628"/>
    </row>
    <row r="24" customFormat="false" ht="15" hidden="false" customHeight="false" outlineLevel="0" collapsed="false">
      <c r="A24" s="629"/>
      <c r="B24" s="629"/>
      <c r="C24" s="629"/>
      <c r="E24" s="629"/>
      <c r="F24" s="629"/>
    </row>
    <row r="25" customFormat="false" ht="15" hidden="false" customHeight="false" outlineLevel="0" collapsed="false">
      <c r="A25" s="629"/>
      <c r="B25" s="629"/>
      <c r="C25" s="629"/>
      <c r="E25" s="629"/>
      <c r="F25" s="629"/>
    </row>
    <row r="26" customFormat="false" ht="15" hidden="false" customHeight="false" outlineLevel="0" collapsed="false">
      <c r="A26" s="629"/>
      <c r="B26" s="629"/>
      <c r="C26" s="629"/>
      <c r="E26" s="629"/>
      <c r="F26" s="629"/>
    </row>
    <row r="27" customFormat="false" ht="15" hidden="false" customHeight="false" outlineLevel="0" collapsed="false">
      <c r="A27" s="629"/>
      <c r="B27" s="629"/>
      <c r="C27" s="629"/>
      <c r="E27" s="629"/>
      <c r="F27" s="629"/>
    </row>
    <row r="28" customFormat="false" ht="15" hidden="false" customHeight="false" outlineLevel="0" collapsed="false">
      <c r="A28" s="629"/>
      <c r="B28" s="629"/>
      <c r="C28" s="629"/>
      <c r="E28" s="629"/>
      <c r="F28" s="629"/>
    </row>
  </sheetData>
  <mergeCells count="8">
    <mergeCell ref="B2:F2"/>
    <mergeCell ref="B3:F3"/>
    <mergeCell ref="B4:F4"/>
    <mergeCell ref="B5:F5"/>
    <mergeCell ref="A9:F9"/>
    <mergeCell ref="E11:F11"/>
    <mergeCell ref="B22:B23"/>
    <mergeCell ref="E22:F22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I2" s="80" t="s">
        <v>1000</v>
      </c>
    </row>
    <row r="3" customFormat="false" ht="14.25" hidden="false" customHeight="false" outlineLevel="0" collapsed="false">
      <c r="I3" s="80" t="s">
        <v>29</v>
      </c>
    </row>
    <row r="4" customFormat="false" ht="14.25" hidden="false" customHeight="false" outlineLevel="0" collapsed="false">
      <c r="I4" s="80" t="s">
        <v>30</v>
      </c>
    </row>
    <row r="5" customFormat="false" ht="14.25" hidden="false" customHeight="false" outlineLevel="0" collapsed="false">
      <c r="I5" s="80" t="s">
        <v>1001</v>
      </c>
    </row>
    <row r="8" customFormat="false" ht="16.5" hidden="false" customHeight="true" outlineLevel="0" collapsed="false">
      <c r="A8" s="638" t="s">
        <v>1002</v>
      </c>
      <c r="B8" s="638"/>
      <c r="C8" s="638"/>
      <c r="D8" s="638"/>
      <c r="E8" s="638"/>
      <c r="F8" s="638"/>
      <c r="G8" s="638"/>
      <c r="H8" s="638"/>
      <c r="I8" s="638"/>
    </row>
    <row r="9" customFormat="false" ht="65.25" hidden="false" customHeight="true" outlineLevel="0" collapsed="false">
      <c r="A9" s="595" t="s">
        <v>1003</v>
      </c>
      <c r="B9" s="595"/>
      <c r="C9" s="595"/>
      <c r="D9" s="595"/>
      <c r="E9" s="595"/>
      <c r="F9" s="595"/>
      <c r="G9" s="595"/>
      <c r="H9" s="595"/>
      <c r="I9" s="595"/>
    </row>
    <row r="12" customFormat="false" ht="33" hidden="false" customHeight="true" outlineLevel="0" collapsed="false">
      <c r="A12" s="639" t="s">
        <v>1004</v>
      </c>
      <c r="B12" s="639"/>
      <c r="C12" s="639"/>
      <c r="D12" s="639"/>
      <c r="E12" s="639"/>
      <c r="F12" s="639"/>
      <c r="G12" s="639"/>
      <c r="H12" s="639"/>
      <c r="I12" s="639"/>
    </row>
    <row r="13" customFormat="false" ht="15" hidden="false" customHeight="false" outlineLevel="0" collapsed="false">
      <c r="A13" s="607"/>
    </row>
    <row r="14" customFormat="false" ht="15.75" hidden="false" customHeight="true" outlineLevel="0" collapsed="false">
      <c r="A14" s="100" t="s">
        <v>1005</v>
      </c>
      <c r="B14" s="100"/>
      <c r="C14" s="100"/>
      <c r="D14" s="100"/>
      <c r="E14" s="100"/>
      <c r="F14" s="100"/>
      <c r="G14" s="100"/>
      <c r="H14" s="100"/>
      <c r="I14" s="100"/>
    </row>
    <row r="15" customFormat="false" ht="15" hidden="false" customHeight="false" outlineLevel="0" collapsed="false">
      <c r="A15" s="607"/>
    </row>
    <row r="16" customFormat="false" ht="39.75" hidden="false" customHeight="true" outlineLevel="0" collapsed="false">
      <c r="A16" s="640" t="s">
        <v>1006</v>
      </c>
      <c r="B16" s="640"/>
      <c r="C16" s="640"/>
      <c r="D16" s="640"/>
      <c r="E16" s="640"/>
      <c r="F16" s="640"/>
      <c r="G16" s="640"/>
      <c r="H16" s="640"/>
      <c r="I16" s="640"/>
    </row>
    <row r="17" customFormat="false" ht="15" hidden="false" customHeight="false" outlineLevel="0" collapsed="false">
      <c r="A17" s="641"/>
    </row>
    <row r="18" customFormat="false" ht="21.75" hidden="false" customHeight="true" outlineLevel="0" collapsed="false">
      <c r="A18" s="640" t="s">
        <v>1007</v>
      </c>
      <c r="B18" s="640"/>
      <c r="C18" s="640"/>
      <c r="D18" s="640"/>
      <c r="E18" s="640"/>
      <c r="F18" s="640"/>
      <c r="G18" s="640"/>
      <c r="H18" s="640"/>
      <c r="I18" s="640"/>
    </row>
    <row r="19" customFormat="false" ht="15" hidden="false" customHeight="false" outlineLevel="0" collapsed="false">
      <c r="A19" s="641" t="s">
        <v>363</v>
      </c>
    </row>
    <row r="20" customFormat="false" ht="33.75" hidden="false" customHeight="true" outlineLevel="0" collapsed="false">
      <c r="A20" s="640" t="s">
        <v>1008</v>
      </c>
      <c r="B20" s="640"/>
      <c r="C20" s="640"/>
      <c r="D20" s="640"/>
      <c r="E20" s="640"/>
      <c r="F20" s="640"/>
      <c r="G20" s="640"/>
      <c r="H20" s="640"/>
      <c r="I20" s="640"/>
    </row>
    <row r="21" customFormat="false" ht="15" hidden="false" customHeight="false" outlineLevel="0" collapsed="false">
      <c r="A21" s="641" t="s">
        <v>363</v>
      </c>
    </row>
    <row r="22" customFormat="false" ht="40.5" hidden="false" customHeight="true" outlineLevel="0" collapsed="false">
      <c r="A22" s="640" t="s">
        <v>1009</v>
      </c>
      <c r="B22" s="640"/>
      <c r="C22" s="640"/>
      <c r="D22" s="640"/>
      <c r="E22" s="640"/>
      <c r="F22" s="640"/>
      <c r="G22" s="640"/>
      <c r="H22" s="640"/>
      <c r="I22" s="640"/>
    </row>
    <row r="23" customFormat="false" ht="15" hidden="false" customHeight="false" outlineLevel="0" collapsed="false">
      <c r="A23" s="641"/>
    </row>
    <row r="24" customFormat="false" ht="19.5" hidden="false" customHeight="true" outlineLevel="0" collapsed="false">
      <c r="A24" s="642" t="s">
        <v>1010</v>
      </c>
      <c r="B24" s="642"/>
      <c r="C24" s="642"/>
      <c r="D24" s="642"/>
      <c r="E24" s="642"/>
      <c r="F24" s="642"/>
      <c r="G24" s="642"/>
      <c r="H24" s="642"/>
      <c r="I24" s="642"/>
    </row>
    <row r="25" customFormat="false" ht="19.5" hidden="false" customHeight="true" outlineLevel="0" collapsed="false">
      <c r="A25" s="643"/>
      <c r="B25" s="283"/>
      <c r="C25" s="283"/>
      <c r="D25" s="283"/>
      <c r="E25" s="283"/>
      <c r="F25" s="283"/>
      <c r="G25" s="283"/>
      <c r="H25" s="283"/>
      <c r="I25" s="283"/>
    </row>
    <row r="26" customFormat="false" ht="19.5" hidden="false" customHeight="true" outlineLevel="0" collapsed="false">
      <c r="A26" s="643"/>
      <c r="B26" s="283"/>
      <c r="C26" s="283"/>
      <c r="D26" s="283"/>
      <c r="E26" s="283"/>
      <c r="F26" s="283"/>
      <c r="G26" s="283"/>
      <c r="H26" s="283"/>
      <c r="I26" s="283"/>
    </row>
    <row r="29" customFormat="false" ht="16.5" hidden="false" customHeight="false" outlineLevel="0" collapsed="false">
      <c r="A29" s="273" t="s">
        <v>24</v>
      </c>
      <c r="B29" s="273"/>
      <c r="C29" s="628"/>
      <c r="D29" s="628"/>
      <c r="E29" s="628"/>
    </row>
    <row r="30" customFormat="false" ht="12.75" hidden="false" customHeight="true" outlineLevel="0" collapsed="false">
      <c r="A30" s="630" t="s">
        <v>995</v>
      </c>
      <c r="B30" s="630"/>
      <c r="C30" s="630"/>
      <c r="D30" s="630"/>
      <c r="E30" s="630"/>
    </row>
    <row r="31" customFormat="false" ht="15" hidden="false" customHeight="true" outlineLevel="0" collapsed="false">
      <c r="A31" s="630"/>
      <c r="B31" s="630"/>
      <c r="C31" s="630"/>
      <c r="D31" s="630"/>
      <c r="E31" s="630"/>
      <c r="G31" s="630" t="s">
        <v>27</v>
      </c>
      <c r="H31" s="630"/>
      <c r="I31" s="630"/>
    </row>
  </sheetData>
  <mergeCells count="11">
    <mergeCell ref="A8:I8"/>
    <mergeCell ref="A9:I9"/>
    <mergeCell ref="A12:I12"/>
    <mergeCell ref="A14:I14"/>
    <mergeCell ref="A16:I16"/>
    <mergeCell ref="A18:I18"/>
    <mergeCell ref="A20:I20"/>
    <mergeCell ref="A22:I22"/>
    <mergeCell ref="A24:I24"/>
    <mergeCell ref="A30:E31"/>
    <mergeCell ref="G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56"/>
  </cols>
  <sheetData>
    <row r="1" customFormat="false" ht="14.25" hidden="false" customHeight="false" outlineLevel="0" collapsed="false">
      <c r="B1" s="193" t="s">
        <v>1011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15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28.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s="654" customFormat="true" ht="14.25" hidden="false" customHeight="true" outlineLevel="0" collapsed="false">
      <c r="A14" s="649" t="n">
        <v>1</v>
      </c>
      <c r="B14" s="650" t="n">
        <v>2</v>
      </c>
      <c r="C14" s="651" t="n">
        <v>3</v>
      </c>
      <c r="D14" s="652" t="n">
        <v>4</v>
      </c>
      <c r="E14" s="653" t="n">
        <v>5</v>
      </c>
    </row>
    <row r="15" customFormat="false" ht="30" hidden="false" customHeight="false" outlineLevel="0" collapsed="false">
      <c r="A15" s="655" t="n">
        <v>1</v>
      </c>
      <c r="B15" s="656" t="s">
        <v>334</v>
      </c>
      <c r="C15" s="657" t="n">
        <v>841.934</v>
      </c>
      <c r="D15" s="658" t="n">
        <v>860.4</v>
      </c>
      <c r="E15" s="659" t="n">
        <v>918.6</v>
      </c>
    </row>
    <row r="16" customFormat="false" ht="30" hidden="false" customHeight="false" outlineLevel="0" collapsed="false">
      <c r="A16" s="660" t="n">
        <v>2</v>
      </c>
      <c r="B16" s="661" t="s">
        <v>1017</v>
      </c>
      <c r="C16" s="657" t="n">
        <v>210.483</v>
      </c>
      <c r="D16" s="658" t="n">
        <v>215.1</v>
      </c>
      <c r="E16" s="659" t="n">
        <v>229.65</v>
      </c>
    </row>
    <row r="17" customFormat="false" ht="30.75" hidden="false" customHeight="false" outlineLevel="0" collapsed="false">
      <c r="A17" s="660" t="n">
        <v>3</v>
      </c>
      <c r="B17" s="661" t="s">
        <v>1018</v>
      </c>
      <c r="C17" s="662" t="n">
        <v>210.483</v>
      </c>
      <c r="D17" s="663" t="n">
        <v>215.1</v>
      </c>
      <c r="E17" s="664" t="n">
        <v>229.65</v>
      </c>
    </row>
    <row r="18" customFormat="false" ht="16.5" hidden="false" customHeight="false" outlineLevel="0" collapsed="false">
      <c r="A18" s="648"/>
      <c r="B18" s="665" t="s">
        <v>298</v>
      </c>
      <c r="C18" s="666" t="n">
        <f aca="false">C15+C16+C17</f>
        <v>1262.9</v>
      </c>
      <c r="D18" s="667" t="n">
        <f aca="false">D15+D16+D17</f>
        <v>1290.6</v>
      </c>
      <c r="E18" s="668" t="n">
        <f aca="false">E15+E16+E17</f>
        <v>1377.9</v>
      </c>
    </row>
    <row r="19" customFormat="false" ht="15.75" hidden="false" customHeight="false" outlineLevel="0" collapsed="false">
      <c r="A19" s="182"/>
      <c r="B19" s="182"/>
      <c r="C19" s="182"/>
      <c r="D19" s="182"/>
      <c r="E19" s="182"/>
    </row>
    <row r="20" customFormat="false" ht="15.75" hidden="false" customHeight="false" outlineLevel="0" collapsed="false">
      <c r="A20" s="182"/>
      <c r="B20" s="182"/>
      <c r="C20" s="182"/>
      <c r="D20" s="182"/>
      <c r="E20" s="182"/>
    </row>
    <row r="22" customFormat="false" ht="16.5" hidden="false" customHeight="true" outlineLevel="0" collapsed="false">
      <c r="B22" s="669" t="s">
        <v>914</v>
      </c>
      <c r="C22" s="123"/>
      <c r="D22" s="144" t="s">
        <v>27</v>
      </c>
      <c r="E22" s="144"/>
    </row>
    <row r="23" customFormat="false" ht="16.5" hidden="false" customHeight="false" outlineLevel="0" collapsed="false">
      <c r="B23" s="669"/>
      <c r="C23" s="123"/>
      <c r="D23" s="144"/>
      <c r="E23" s="144"/>
    </row>
    <row r="24" customFormat="false" ht="16.5" hidden="false" customHeight="false" outlineLevel="0" collapsed="false">
      <c r="B24" s="669"/>
      <c r="C24" s="123"/>
      <c r="D24" s="144"/>
      <c r="E24" s="144"/>
    </row>
    <row r="25" customFormat="false" ht="16.5" hidden="false" customHeight="false" outlineLevel="0" collapsed="false">
      <c r="B25" s="669"/>
      <c r="C25" s="670"/>
      <c r="D25" s="144"/>
      <c r="E25" s="144"/>
    </row>
    <row r="26" customFormat="false" ht="12.75" hidden="false" customHeight="false" outlineLevel="0" collapsed="false">
      <c r="C26" s="424"/>
    </row>
    <row r="27" customFormat="false" ht="12.75" hidden="false" customHeight="false" outlineLevel="0" collapsed="false">
      <c r="C27" s="424"/>
    </row>
  </sheetData>
  <mergeCells count="7">
    <mergeCell ref="B1:E1"/>
    <mergeCell ref="B2:E2"/>
    <mergeCell ref="B3:E3"/>
    <mergeCell ref="B4:E4"/>
    <mergeCell ref="A8:E10"/>
    <mergeCell ref="B22:B25"/>
    <mergeCell ref="D22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85"/>
  </cols>
  <sheetData>
    <row r="1" customFormat="false" ht="14.25" hidden="false" customHeight="false" outlineLevel="0" collapsed="false">
      <c r="B1" s="193" t="s">
        <v>1019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20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168.7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customFormat="false" ht="13.5" hidden="false" customHeight="false" outlineLevel="0" collapsed="false">
      <c r="A14" s="671" t="n">
        <v>1</v>
      </c>
      <c r="B14" s="672" t="n">
        <v>2</v>
      </c>
      <c r="C14" s="651" t="n">
        <v>3</v>
      </c>
      <c r="D14" s="652" t="n">
        <v>4</v>
      </c>
      <c r="E14" s="653" t="n">
        <v>5</v>
      </c>
    </row>
    <row r="15" customFormat="false" ht="30.75" hidden="false" customHeight="false" outlineLevel="0" collapsed="false">
      <c r="A15" s="673" t="n">
        <v>1</v>
      </c>
      <c r="B15" s="674" t="s">
        <v>1021</v>
      </c>
      <c r="C15" s="675" t="n">
        <v>2262.7</v>
      </c>
      <c r="D15" s="675" t="n">
        <v>2342</v>
      </c>
      <c r="E15" s="676" t="n">
        <v>2427.4</v>
      </c>
    </row>
    <row r="16" customFormat="false" ht="16.5" hidden="false" customHeight="false" outlineLevel="0" collapsed="false">
      <c r="A16" s="648"/>
      <c r="B16" s="665" t="s">
        <v>298</v>
      </c>
      <c r="C16" s="666" t="n">
        <f aca="false">C15</f>
        <v>2262.7</v>
      </c>
      <c r="D16" s="666" t="n">
        <f aca="false">D15</f>
        <v>2342</v>
      </c>
      <c r="E16" s="667" t="n">
        <f aca="false">E15</f>
        <v>2427.4</v>
      </c>
    </row>
    <row r="17" customFormat="false" ht="15.75" hidden="false" customHeight="false" outlineLevel="0" collapsed="false">
      <c r="A17" s="182"/>
      <c r="B17" s="182"/>
      <c r="C17" s="182"/>
      <c r="D17" s="182"/>
      <c r="E17" s="182"/>
    </row>
    <row r="18" customFormat="false" ht="15.75" hidden="false" customHeight="false" outlineLevel="0" collapsed="false">
      <c r="A18" s="182"/>
      <c r="B18" s="182"/>
      <c r="C18" s="182"/>
      <c r="D18" s="182"/>
      <c r="E18" s="182"/>
    </row>
    <row r="20" customFormat="false" ht="16.5" hidden="false" customHeight="true" outlineLevel="0" collapsed="false">
      <c r="B20" s="669" t="s">
        <v>914</v>
      </c>
      <c r="C20" s="123"/>
      <c r="D20" s="144" t="s">
        <v>27</v>
      </c>
      <c r="E20" s="144"/>
    </row>
    <row r="21" customFormat="false" ht="16.5" hidden="false" customHeight="false" outlineLevel="0" collapsed="false">
      <c r="B21" s="669"/>
      <c r="C21" s="123"/>
      <c r="D21" s="144"/>
      <c r="E21" s="144"/>
    </row>
    <row r="22" customFormat="false" ht="16.5" hidden="false" customHeight="false" outlineLevel="0" collapsed="false">
      <c r="B22" s="669"/>
      <c r="C22" s="123"/>
      <c r="D22" s="144"/>
      <c r="E22" s="144"/>
    </row>
    <row r="23" customFormat="false" ht="16.5" hidden="false" customHeight="false" outlineLevel="0" collapsed="false">
      <c r="B23" s="669"/>
      <c r="C23" s="670"/>
      <c r="D23" s="144"/>
      <c r="E23" s="144"/>
    </row>
    <row r="24" customFormat="false" ht="12.75" hidden="false" customHeight="false" outlineLevel="0" collapsed="false">
      <c r="C24" s="424"/>
    </row>
    <row r="25" customFormat="false" ht="12.75" hidden="false" customHeight="false" outlineLevel="0" collapsed="false">
      <c r="C25" s="424"/>
    </row>
  </sheetData>
  <mergeCells count="7">
    <mergeCell ref="B1:E1"/>
    <mergeCell ref="B2:E2"/>
    <mergeCell ref="B3:E3"/>
    <mergeCell ref="B4:E4"/>
    <mergeCell ref="A8:E10"/>
    <mergeCell ref="B20:B23"/>
    <mergeCell ref="D20:E23"/>
  </mergeCells>
  <printOptions headings="false" gridLines="false" gridLinesSet="true" horizontalCentered="false" verticalCentered="false"/>
  <pageMargins left="0.354166666666667" right="0.315277777777778" top="0.47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99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6" min="6" style="1" width="17.99"/>
    <col collapsed="false" customWidth="true" hidden="false" outlineLevel="0" max="7" min="7" style="1" width="23.85"/>
    <col collapsed="false" customWidth="true" hidden="false" outlineLevel="0" max="8" min="8" style="1" width="26.99"/>
    <col collapsed="false" customWidth="true" hidden="false" outlineLevel="0" max="9" min="9" style="607" width="12.14"/>
    <col collapsed="false" customWidth="true" hidden="false" outlineLevel="0" max="10" min="10" style="607" width="12.56"/>
    <col collapsed="false" customWidth="true" hidden="true" outlineLevel="0" max="11" min="11" style="607" width="0.13"/>
    <col collapsed="false" customWidth="true" hidden="false" outlineLevel="0" max="12" min="12" style="607" width="18.14"/>
    <col collapsed="false" customWidth="true" hidden="false" outlineLevel="0" max="13" min="13" style="607" width="12.56"/>
    <col collapsed="false" customWidth="false" hidden="false" outlineLevel="0" max="257" min="14" style="607" width="9.14"/>
  </cols>
  <sheetData>
    <row r="1" customFormat="false" ht="15" hidden="false" customHeight="false" outlineLevel="0" collapsed="false">
      <c r="G1" s="607"/>
      <c r="H1" s="80" t="s">
        <v>1022</v>
      </c>
      <c r="I1" s="80"/>
      <c r="J1" s="80"/>
    </row>
    <row r="2" customFormat="false" ht="15" hidden="false" customHeight="false" outlineLevel="0" collapsed="false">
      <c r="G2" s="607"/>
      <c r="H2" s="80" t="s">
        <v>1012</v>
      </c>
      <c r="I2" s="80"/>
      <c r="J2" s="80"/>
    </row>
    <row r="3" customFormat="false" ht="15" hidden="false" customHeight="false" outlineLevel="0" collapsed="false">
      <c r="G3" s="607"/>
      <c r="H3" s="80" t="s">
        <v>1013</v>
      </c>
      <c r="I3" s="80"/>
      <c r="J3" s="80"/>
    </row>
    <row r="4" customFormat="false" ht="15" hidden="false" customHeight="false" outlineLevel="0" collapsed="false">
      <c r="G4" s="607"/>
      <c r="H4" s="80" t="s">
        <v>1014</v>
      </c>
      <c r="I4" s="80"/>
      <c r="J4" s="80"/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3</v>
      </c>
      <c r="B7" s="677"/>
      <c r="C7" s="677"/>
      <c r="D7" s="677"/>
      <c r="E7" s="677"/>
      <c r="F7" s="677"/>
      <c r="G7" s="677"/>
      <c r="H7" s="677"/>
      <c r="I7" s="629"/>
    </row>
    <row r="8" customFormat="false" ht="36" hidden="false" customHeight="true" outlineLevel="0" collapsed="false">
      <c r="A8" s="678"/>
      <c r="B8" s="679"/>
      <c r="C8" s="679"/>
      <c r="D8" s="679"/>
      <c r="E8" s="679"/>
      <c r="F8" s="679"/>
      <c r="G8" s="679"/>
      <c r="H8" s="679"/>
      <c r="I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81"/>
      <c r="G9" s="681"/>
      <c r="H9" s="681" t="s">
        <v>7</v>
      </c>
      <c r="I9" s="629"/>
    </row>
    <row r="10" customFormat="false" ht="27.75" hidden="false" customHeight="true" outlineLevel="0" collapsed="false">
      <c r="A10" s="682" t="s">
        <v>277</v>
      </c>
      <c r="B10" s="683" t="s">
        <v>990</v>
      </c>
      <c r="C10" s="648" t="s">
        <v>11</v>
      </c>
      <c r="D10" s="648"/>
      <c r="E10" s="648"/>
      <c r="F10" s="648"/>
      <c r="G10" s="648"/>
      <c r="H10" s="648"/>
    </row>
    <row r="11" customFormat="false" ht="221.25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6" t="s">
        <v>311</v>
      </c>
      <c r="G11" s="686" t="s">
        <v>318</v>
      </c>
      <c r="H11" s="687" t="s">
        <v>319</v>
      </c>
    </row>
    <row r="12" customFormat="false" ht="15.75" hidden="false" customHeight="true" outlineLevel="0" collapsed="false">
      <c r="A12" s="688" t="n">
        <v>1</v>
      </c>
      <c r="B12" s="689" t="n">
        <v>2</v>
      </c>
      <c r="C12" s="690" t="n">
        <v>3</v>
      </c>
      <c r="D12" s="691" t="n">
        <v>4</v>
      </c>
      <c r="E12" s="691" t="n">
        <v>5</v>
      </c>
      <c r="F12" s="692" t="n">
        <v>6</v>
      </c>
      <c r="G12" s="692" t="n">
        <v>7</v>
      </c>
      <c r="H12" s="693" t="n">
        <v>8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D13+E13+F13+G13+H13</f>
        <v>15546.3</v>
      </c>
      <c r="D13" s="696" t="n">
        <v>826.7</v>
      </c>
      <c r="E13" s="696" t="n">
        <v>96</v>
      </c>
      <c r="F13" s="696" t="n">
        <v>6011.2</v>
      </c>
      <c r="G13" s="696" t="n">
        <v>344.5</v>
      </c>
      <c r="H13" s="697" t="n">
        <v>8267.9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D14+E14+F14+G14+H14</f>
        <v>1026.8</v>
      </c>
      <c r="D14" s="699" t="n">
        <v>828.8</v>
      </c>
      <c r="E14" s="699" t="n">
        <v>198</v>
      </c>
      <c r="F14" s="699"/>
      <c r="G14" s="699"/>
      <c r="H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D15+E15+F15+G15+H15</f>
        <v>744.4</v>
      </c>
      <c r="D15" s="699" t="n">
        <v>648.4</v>
      </c>
      <c r="E15" s="699" t="n">
        <v>96</v>
      </c>
      <c r="F15" s="699"/>
      <c r="G15" s="699"/>
      <c r="H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D16+E16+F16+G16+H16</f>
        <v>335.4</v>
      </c>
      <c r="D16" s="703" t="n">
        <v>239.4</v>
      </c>
      <c r="E16" s="703" t="n">
        <v>96</v>
      </c>
      <c r="F16" s="699"/>
      <c r="G16" s="699"/>
      <c r="H16" s="70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C13+C14++C15+C16</f>
        <v>17652.9</v>
      </c>
      <c r="D17" s="179" t="n">
        <f aca="false">SUM(D13+D14+D15+D16)</f>
        <v>2543.3</v>
      </c>
      <c r="E17" s="179" t="n">
        <f aca="false">SUM(E13+E14+E15+E16)</f>
        <v>486</v>
      </c>
      <c r="F17" s="179" t="n">
        <f aca="false">SUM(F13+F14+F15+F16)</f>
        <v>6011.2</v>
      </c>
      <c r="G17" s="179" t="n">
        <f aca="false">SUM(G13+G14+G15+G16)</f>
        <v>344.5</v>
      </c>
      <c r="H17" s="180" t="n">
        <f aca="false">SUM(H13+H14+H15+H16)</f>
        <v>8267.9</v>
      </c>
    </row>
    <row r="18" s="706" customFormat="true" ht="20.45" hidden="false" customHeight="true" outlineLevel="0" collapsed="false">
      <c r="C18" s="707"/>
      <c r="D18" s="707"/>
      <c r="I18" s="100"/>
    </row>
    <row r="19" s="629" customFormat="true" ht="15.75" hidden="false" customHeight="true" outlineLevel="0" collapsed="false">
      <c r="A19" s="627"/>
      <c r="B19" s="708" t="s">
        <v>24</v>
      </c>
      <c r="K19" s="607"/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F20" s="52"/>
      <c r="G20" s="52"/>
      <c r="H20" s="52" t="s">
        <v>27</v>
      </c>
      <c r="K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G21" s="1"/>
      <c r="H21" s="1"/>
      <c r="K21" s="607"/>
    </row>
    <row r="22" s="629" customFormat="true" ht="15" hidden="false" customHeight="false" outlineLevel="0" collapsed="false">
      <c r="C22" s="1"/>
      <c r="D22" s="1"/>
      <c r="E22" s="1"/>
      <c r="F22" s="1"/>
      <c r="G22" s="1"/>
      <c r="H22" s="1"/>
      <c r="K22" s="607"/>
    </row>
    <row r="23" s="629" customFormat="true" ht="15" hidden="false" customHeight="false" outlineLevel="0" collapsed="false">
      <c r="C23" s="1"/>
      <c r="D23" s="711"/>
      <c r="E23" s="711"/>
      <c r="F23" s="711"/>
      <c r="G23" s="711"/>
      <c r="H23" s="711"/>
      <c r="K23" s="607"/>
    </row>
    <row r="24" s="629" customFormat="true" ht="15" hidden="false" customHeight="false" outlineLevel="0" collapsed="false">
      <c r="C24" s="1"/>
      <c r="D24" s="1"/>
      <c r="E24" s="1"/>
      <c r="F24" s="1"/>
      <c r="G24" s="1"/>
      <c r="H24" s="1"/>
      <c r="K24" s="607"/>
    </row>
    <row r="25" s="629" customFormat="true" ht="15" hidden="false" customHeight="false" outlineLevel="0" collapsed="false">
      <c r="C25" s="1"/>
      <c r="D25" s="1"/>
      <c r="E25" s="1"/>
      <c r="F25" s="1"/>
      <c r="G25" s="1"/>
      <c r="H25" s="1"/>
      <c r="K25" s="607"/>
    </row>
    <row r="26" s="629" customFormat="true" ht="15" hidden="false" customHeight="false" outlineLevel="0" collapsed="false">
      <c r="C26" s="1"/>
      <c r="D26" s="1"/>
      <c r="E26" s="1"/>
      <c r="F26" s="1"/>
      <c r="G26" s="1"/>
      <c r="H26" s="1"/>
      <c r="K26" s="607"/>
    </row>
  </sheetData>
  <mergeCells count="5">
    <mergeCell ref="A7:H7"/>
    <mergeCell ref="A9:D9"/>
    <mergeCell ref="A10:A11"/>
    <mergeCell ref="B10:B11"/>
    <mergeCell ref="C10:H10"/>
  </mergeCells>
  <printOptions headings="false" gridLines="false" gridLinesSet="true" horizontalCentered="false" verticalCentered="false"/>
  <pageMargins left="0.159722222222222" right="0.170138888888889" top="0.747916666666667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7" min="6" style="607" width="17.7"/>
    <col collapsed="false" customWidth="false" hidden="false" outlineLevel="0" max="257" min="8" style="607" width="9.14"/>
  </cols>
  <sheetData>
    <row r="1" customFormat="false" ht="15" hidden="false" customHeight="false" outlineLevel="0" collapsed="false">
      <c r="F1" s="80"/>
      <c r="G1" s="80" t="s">
        <v>1024</v>
      </c>
    </row>
    <row r="2" customFormat="false" ht="15" hidden="false" customHeight="false" outlineLevel="0" collapsed="false">
      <c r="F2" s="80"/>
      <c r="G2" s="80" t="s">
        <v>1012</v>
      </c>
    </row>
    <row r="3" customFormat="false" ht="15" hidden="false" customHeight="false" outlineLevel="0" collapsed="false">
      <c r="F3" s="80"/>
      <c r="G3" s="80" t="s">
        <v>1013</v>
      </c>
    </row>
    <row r="4" customFormat="false" ht="15" hidden="false" customHeight="false" outlineLevel="0" collapsed="false">
      <c r="F4" s="80"/>
      <c r="G4" s="80" t="s">
        <v>1014</v>
      </c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5</v>
      </c>
      <c r="B7" s="677"/>
      <c r="C7" s="677"/>
      <c r="D7" s="677"/>
      <c r="E7" s="677"/>
      <c r="F7" s="677"/>
      <c r="G7" s="677"/>
    </row>
    <row r="8" customFormat="false" ht="19.5" hidden="false" customHeight="true" outlineLevel="0" collapsed="false">
      <c r="A8" s="678"/>
      <c r="B8" s="679"/>
      <c r="C8" s="679"/>
      <c r="D8" s="679"/>
      <c r="E8" s="679"/>
      <c r="F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29"/>
      <c r="G9" s="681" t="s">
        <v>7</v>
      </c>
    </row>
    <row r="10" customFormat="false" ht="27.75" hidden="false" customHeight="true" outlineLevel="0" collapsed="false">
      <c r="A10" s="682" t="s">
        <v>277</v>
      </c>
      <c r="B10" s="683" t="s">
        <v>990</v>
      </c>
      <c r="C10" s="647" t="s">
        <v>12</v>
      </c>
      <c r="D10" s="647"/>
      <c r="E10" s="647"/>
      <c r="F10" s="648" t="s">
        <v>13</v>
      </c>
      <c r="G10" s="648"/>
    </row>
    <row r="11" customFormat="false" ht="93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4" t="s">
        <v>298</v>
      </c>
      <c r="G11" s="712" t="s">
        <v>309</v>
      </c>
    </row>
    <row r="12" customFormat="false" ht="15.75" hidden="false" customHeight="true" outlineLevel="0" collapsed="false">
      <c r="A12" s="688" t="n">
        <v>1</v>
      </c>
      <c r="B12" s="713" t="n">
        <v>2</v>
      </c>
      <c r="C12" s="690" t="n">
        <v>3</v>
      </c>
      <c r="D12" s="691" t="n">
        <v>4</v>
      </c>
      <c r="E12" s="691" t="n">
        <v>5</v>
      </c>
      <c r="F12" s="690" t="s">
        <v>448</v>
      </c>
      <c r="G12" s="714" t="s">
        <v>450</v>
      </c>
    </row>
    <row r="13" customFormat="false" ht="46.15" hidden="false" customHeight="true" outlineLevel="0" collapsed="false">
      <c r="A13" s="655" t="n">
        <v>1</v>
      </c>
      <c r="B13" s="715" t="s">
        <v>991</v>
      </c>
      <c r="C13" s="695" t="n">
        <f aca="false">D13+E13</f>
        <v>962.7</v>
      </c>
      <c r="D13" s="696" t="n">
        <v>866.7</v>
      </c>
      <c r="E13" s="696" t="n">
        <v>96</v>
      </c>
      <c r="F13" s="695" t="n">
        <f aca="false">G13</f>
        <v>870</v>
      </c>
      <c r="G13" s="697" t="n">
        <v>870</v>
      </c>
    </row>
    <row r="14" customFormat="false" ht="47.25" hidden="false" customHeight="true" outlineLevel="0" collapsed="false">
      <c r="A14" s="660" t="n">
        <v>2</v>
      </c>
      <c r="B14" s="716" t="s">
        <v>992</v>
      </c>
      <c r="C14" s="695" t="n">
        <f aca="false">D14+E14</f>
        <v>1033</v>
      </c>
      <c r="D14" s="699" t="n">
        <v>835</v>
      </c>
      <c r="E14" s="699" t="n">
        <v>198</v>
      </c>
      <c r="F14" s="695" t="n">
        <f aca="false">G14</f>
        <v>845</v>
      </c>
      <c r="G14" s="700" t="n">
        <v>845</v>
      </c>
    </row>
    <row r="15" customFormat="false" ht="48.75" hidden="false" customHeight="true" outlineLevel="0" collapsed="false">
      <c r="A15" s="660" t="n">
        <v>3</v>
      </c>
      <c r="B15" s="716" t="s">
        <v>993</v>
      </c>
      <c r="C15" s="695" t="n">
        <f aca="false">D15+E15</f>
        <v>761.1</v>
      </c>
      <c r="D15" s="699" t="n">
        <v>665.1</v>
      </c>
      <c r="E15" s="699" t="n">
        <v>96</v>
      </c>
      <c r="F15" s="695" t="n">
        <f aca="false">G15</f>
        <v>675.1</v>
      </c>
      <c r="G15" s="700" t="n">
        <v>675.1</v>
      </c>
    </row>
    <row r="16" customFormat="false" ht="48.75" hidden="false" customHeight="true" outlineLevel="0" collapsed="false">
      <c r="A16" s="717" t="n">
        <v>4</v>
      </c>
      <c r="B16" s="718" t="s">
        <v>994</v>
      </c>
      <c r="C16" s="719" t="n">
        <f aca="false">D16+E16</f>
        <v>345.4</v>
      </c>
      <c r="D16" s="720" t="n">
        <v>249.4</v>
      </c>
      <c r="E16" s="720" t="n">
        <v>96</v>
      </c>
      <c r="F16" s="719" t="n">
        <f aca="false">G16</f>
        <v>252.2</v>
      </c>
      <c r="G16" s="721" t="n">
        <v>252.2</v>
      </c>
    </row>
    <row r="17" s="78" customFormat="true" ht="16.5" hidden="false" customHeight="true" outlineLevel="0" collapsed="false">
      <c r="A17" s="704"/>
      <c r="B17" s="647" t="s">
        <v>298</v>
      </c>
      <c r="C17" s="705" t="n">
        <f aca="false">C13+C14+C15+C16</f>
        <v>3102.2</v>
      </c>
      <c r="D17" s="179" t="n">
        <f aca="false">SUM(D13+D14+D15+D16)</f>
        <v>2616.2</v>
      </c>
      <c r="E17" s="179" t="n">
        <f aca="false">SUM(E13+E14+E15+E16)</f>
        <v>486</v>
      </c>
      <c r="F17" s="705" t="n">
        <f aca="false">F13+F14+F15+F16</f>
        <v>2642.3</v>
      </c>
      <c r="G17" s="180" t="n">
        <f aca="false">SUM(G13+G14+G15+G16)</f>
        <v>2642.3</v>
      </c>
    </row>
    <row r="18" s="706" customFormat="true" ht="20.45" hidden="false" customHeight="true" outlineLevel="0" collapsed="false">
      <c r="C18" s="707"/>
      <c r="D18" s="707"/>
      <c r="F18" s="100"/>
    </row>
    <row r="19" s="629" customFormat="true" ht="15.75" hidden="false" customHeight="true" outlineLevel="0" collapsed="false">
      <c r="A19" s="627"/>
      <c r="B19" s="708" t="s">
        <v>24</v>
      </c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G20" s="643" t="s">
        <v>27</v>
      </c>
    </row>
    <row r="21" s="629" customFormat="true" ht="15" hidden="false" customHeight="false" outlineLevel="0" collapsed="false">
      <c r="B21" s="710"/>
      <c r="C21" s="1"/>
      <c r="D21" s="1"/>
      <c r="E21" s="1"/>
    </row>
    <row r="22" s="629" customFormat="true" ht="15" hidden="false" customHeight="false" outlineLevel="0" collapsed="false">
      <c r="C22" s="1"/>
      <c r="D22" s="1"/>
      <c r="E22" s="1"/>
    </row>
    <row r="23" s="629" customFormat="true" ht="15" hidden="false" customHeight="false" outlineLevel="0" collapsed="false">
      <c r="C23" s="1"/>
      <c r="D23" s="711"/>
      <c r="E23" s="711"/>
    </row>
    <row r="24" s="629" customFormat="true" ht="15" hidden="false" customHeight="false" outlineLevel="0" collapsed="false">
      <c r="C24" s="1"/>
      <c r="D24" s="1"/>
      <c r="E24" s="1"/>
    </row>
    <row r="25" s="629" customFormat="true" ht="15" hidden="false" customHeight="false" outlineLevel="0" collapsed="false">
      <c r="C25" s="1"/>
      <c r="D25" s="1"/>
      <c r="E25" s="1"/>
    </row>
    <row r="26" s="629" customFormat="true" ht="15" hidden="false" customHeight="false" outlineLevel="0" collapsed="false">
      <c r="C26" s="1"/>
      <c r="D26" s="1"/>
      <c r="E26" s="1"/>
    </row>
  </sheetData>
  <mergeCells count="6">
    <mergeCell ref="A7:G7"/>
    <mergeCell ref="A9:D9"/>
    <mergeCell ref="A10:A11"/>
    <mergeCell ref="B10:B11"/>
    <mergeCell ref="C10:E10"/>
    <mergeCell ref="F10:G10"/>
  </mergeCells>
  <printOptions headings="false" gridLines="false" gridLinesSet="true" horizontalCentered="false" verticalCentered="false"/>
  <pageMargins left="0.708333333333333" right="0.708333333333333" top="0.4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9.99"/>
    <col collapsed="false" customWidth="true" hidden="false" outlineLevel="0" max="3" min="3" style="1" width="16.7"/>
    <col collapsed="false" customWidth="true" hidden="false" outlineLevel="0" max="4" min="4" style="607" width="21.13"/>
    <col collapsed="false" customWidth="true" hidden="false" outlineLevel="0" max="5" min="5" style="607" width="20.85"/>
    <col collapsed="false" customWidth="true" hidden="false" outlineLevel="0" max="6" min="6" style="607" width="12.14"/>
    <col collapsed="false" customWidth="true" hidden="false" outlineLevel="0" max="7" min="7" style="607" width="12.56"/>
    <col collapsed="false" customWidth="true" hidden="true" outlineLevel="0" max="8" min="8" style="607" width="0.13"/>
    <col collapsed="false" customWidth="true" hidden="false" outlineLevel="0" max="9" min="9" style="607" width="18.14"/>
    <col collapsed="false" customWidth="true" hidden="false" outlineLevel="0" max="10" min="10" style="607" width="12.56"/>
    <col collapsed="false" customWidth="false" hidden="false" outlineLevel="0" max="257" min="11" style="607" width="9.14"/>
  </cols>
  <sheetData>
    <row r="1" customFormat="false" ht="15" hidden="false" customHeight="false" outlineLevel="0" collapsed="false">
      <c r="D1" s="1"/>
      <c r="E1" s="80" t="s">
        <v>1026</v>
      </c>
      <c r="F1" s="283"/>
    </row>
    <row r="2" customFormat="false" ht="15" hidden="false" customHeight="false" outlineLevel="0" collapsed="false">
      <c r="D2" s="193" t="s">
        <v>1027</v>
      </c>
      <c r="E2" s="193"/>
      <c r="F2" s="722"/>
    </row>
    <row r="3" customFormat="false" ht="15" hidden="false" customHeight="false" outlineLevel="0" collapsed="false">
      <c r="D3" s="193" t="s">
        <v>1028</v>
      </c>
      <c r="E3" s="193"/>
      <c r="F3" s="722"/>
    </row>
    <row r="4" customFormat="false" ht="15" hidden="false" customHeight="false" outlineLevel="0" collapsed="false">
      <c r="D4" s="193" t="s">
        <v>1029</v>
      </c>
      <c r="E4" s="193"/>
      <c r="F4" s="722"/>
    </row>
    <row r="6" customFormat="false" ht="6" hidden="false" customHeight="true" outlineLevel="0" collapsed="false"/>
    <row r="7" customFormat="false" ht="57" hidden="false" customHeight="true" outlineLevel="0" collapsed="false">
      <c r="A7" s="677" t="s">
        <v>1030</v>
      </c>
      <c r="B7" s="677"/>
      <c r="C7" s="677"/>
      <c r="D7" s="677"/>
      <c r="E7" s="677"/>
      <c r="F7" s="629"/>
    </row>
    <row r="8" customFormat="false" ht="13.5" hidden="false" customHeight="true" outlineLevel="0" collapsed="false">
      <c r="A8" s="680"/>
      <c r="B8" s="680"/>
      <c r="C8" s="680"/>
      <c r="D8" s="723"/>
      <c r="E8" s="723" t="s">
        <v>7</v>
      </c>
      <c r="F8" s="629"/>
    </row>
    <row r="9" customFormat="false" ht="27.75" hidden="false" customHeight="true" outlineLevel="0" collapsed="false">
      <c r="A9" s="9" t="s">
        <v>277</v>
      </c>
      <c r="B9" s="11" t="s">
        <v>990</v>
      </c>
      <c r="C9" s="648" t="s">
        <v>11</v>
      </c>
      <c r="D9" s="648"/>
      <c r="E9" s="648"/>
    </row>
    <row r="10" customFormat="false" ht="221.25" hidden="false" customHeight="true" outlineLevel="0" collapsed="false">
      <c r="A10" s="9"/>
      <c r="B10" s="11"/>
      <c r="C10" s="724" t="s">
        <v>298</v>
      </c>
      <c r="D10" s="725" t="s">
        <v>835</v>
      </c>
      <c r="E10" s="726" t="s">
        <v>1031</v>
      </c>
    </row>
    <row r="11" customFormat="false" ht="13.5" hidden="false" customHeight="true" outlineLevel="0" collapsed="false">
      <c r="A11" s="727" t="n">
        <v>1</v>
      </c>
      <c r="B11" s="728" t="n">
        <v>2</v>
      </c>
      <c r="C11" s="729" t="n">
        <v>3</v>
      </c>
      <c r="D11" s="730" t="n">
        <v>4</v>
      </c>
      <c r="E11" s="731" t="n">
        <v>5</v>
      </c>
    </row>
    <row r="12" customFormat="false" ht="46.15" hidden="false" customHeight="true" outlineLevel="0" collapsed="false">
      <c r="A12" s="655" t="n">
        <v>1</v>
      </c>
      <c r="B12" s="694" t="s">
        <v>991</v>
      </c>
      <c r="C12" s="695" t="n">
        <f aca="false">D12+E12</f>
        <v>35944.936</v>
      </c>
      <c r="D12" s="732"/>
      <c r="E12" s="697" t="n">
        <f aca="false">900+23000+750+10000+294.936+1000</f>
        <v>35944.936</v>
      </c>
    </row>
    <row r="13" customFormat="false" ht="47.25" hidden="false" customHeight="true" outlineLevel="0" collapsed="false">
      <c r="A13" s="660" t="n">
        <v>2</v>
      </c>
      <c r="B13" s="698" t="s">
        <v>992</v>
      </c>
      <c r="C13" s="695" t="n">
        <f aca="false">D13+E13</f>
        <v>500</v>
      </c>
      <c r="D13" s="733" t="n">
        <v>500</v>
      </c>
      <c r="E13" s="700"/>
    </row>
    <row r="14" customFormat="false" ht="48.75" hidden="false" customHeight="true" outlineLevel="0" collapsed="false">
      <c r="A14" s="660" t="n">
        <v>3</v>
      </c>
      <c r="B14" s="698" t="s">
        <v>993</v>
      </c>
      <c r="C14" s="695" t="n">
        <f aca="false">D14+E14</f>
        <v>500</v>
      </c>
      <c r="D14" s="733" t="n">
        <v>500</v>
      </c>
      <c r="E14" s="700"/>
    </row>
    <row r="15" customFormat="false" ht="48.75" hidden="false" customHeight="true" outlineLevel="0" collapsed="false">
      <c r="A15" s="701" t="n">
        <v>4</v>
      </c>
      <c r="B15" s="702" t="s">
        <v>994</v>
      </c>
      <c r="C15" s="695" t="n">
        <f aca="false">D15+E15</f>
        <v>0</v>
      </c>
      <c r="D15" s="734"/>
      <c r="E15" s="721"/>
    </row>
    <row r="16" s="78" customFormat="true" ht="16.5" hidden="false" customHeight="true" outlineLevel="0" collapsed="false">
      <c r="A16" s="704"/>
      <c r="B16" s="665" t="s">
        <v>298</v>
      </c>
      <c r="C16" s="705" t="n">
        <f aca="false">C12+C13+C14+C15</f>
        <v>36944.936</v>
      </c>
      <c r="D16" s="179" t="n">
        <f aca="false">SUM(D12+D13+D14+D15)</f>
        <v>1000</v>
      </c>
      <c r="E16" s="180" t="n">
        <f aca="false">SUM(E12+E13+E14+E15)</f>
        <v>35944.936</v>
      </c>
    </row>
    <row r="17" s="706" customFormat="true" ht="20.45" hidden="false" customHeight="true" outlineLevel="0" collapsed="false">
      <c r="C17" s="707"/>
      <c r="D17" s="100"/>
      <c r="E17" s="100"/>
      <c r="F17" s="100"/>
    </row>
    <row r="18" s="629" customFormat="true" ht="15.75" hidden="false" customHeight="true" outlineLevel="0" collapsed="false">
      <c r="A18" s="627"/>
      <c r="B18" s="708" t="s">
        <v>24</v>
      </c>
      <c r="H18" s="607"/>
    </row>
    <row r="19" s="643" customFormat="true" ht="15.75" hidden="false" customHeight="false" outlineLevel="0" collapsed="false">
      <c r="B19" s="643" t="s">
        <v>212</v>
      </c>
      <c r="C19" s="52"/>
      <c r="H19" s="607"/>
    </row>
    <row r="20" s="629" customFormat="true" ht="15.75" hidden="false" customHeight="false" outlineLevel="0" collapsed="false">
      <c r="B20" s="735" t="s">
        <v>1032</v>
      </c>
      <c r="C20" s="1"/>
      <c r="E20" s="643" t="s">
        <v>27</v>
      </c>
      <c r="H20" s="607"/>
    </row>
    <row r="21" s="629" customFormat="true" ht="15" hidden="false" customHeight="false" outlineLevel="0" collapsed="false">
      <c r="C21" s="1"/>
      <c r="H21" s="607"/>
    </row>
    <row r="22" s="629" customFormat="true" ht="15" hidden="false" customHeight="false" outlineLevel="0" collapsed="false">
      <c r="C22" s="1"/>
      <c r="H22" s="607"/>
    </row>
    <row r="23" s="629" customFormat="true" ht="15" hidden="false" customHeight="false" outlineLevel="0" collapsed="false">
      <c r="C23" s="1"/>
      <c r="H23" s="607"/>
    </row>
    <row r="24" s="629" customFormat="true" ht="15" hidden="false" customHeight="false" outlineLevel="0" collapsed="false">
      <c r="C24" s="1"/>
      <c r="H24" s="607"/>
    </row>
    <row r="25" s="629" customFormat="true" ht="15" hidden="false" customHeight="false" outlineLevel="0" collapsed="false">
      <c r="C25" s="1"/>
      <c r="H25" s="607"/>
    </row>
  </sheetData>
  <mergeCells count="8">
    <mergeCell ref="D2:E2"/>
    <mergeCell ref="D3:E3"/>
    <mergeCell ref="D4:E4"/>
    <mergeCell ref="A7:E7"/>
    <mergeCell ref="A8:C8"/>
    <mergeCell ref="A9:A10"/>
    <mergeCell ref="B9:B10"/>
    <mergeCell ref="C9:E9"/>
  </mergeCells>
  <printOptions headings="false" gridLines="false" gridLinesSet="true" horizontalCentered="false" verticalCentered="false"/>
  <pageMargins left="0.27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13"/>
    <col collapsed="false" customWidth="true" hidden="false" outlineLevel="0" max="3" min="3" style="1" width="16.42"/>
    <col collapsed="false" customWidth="true" hidden="false" outlineLevel="0" max="4" min="4" style="1" width="26.13"/>
    <col collapsed="false" customWidth="true" hidden="false" outlineLevel="0" max="5" min="5" style="1" width="16.13"/>
    <col collapsed="false" customWidth="true" hidden="false" outlineLevel="0" max="6" min="6" style="1" width="23.99"/>
    <col collapsed="false" customWidth="true" hidden="false" outlineLevel="0" max="7" min="7" style="607" width="11.42"/>
    <col collapsed="false" customWidth="true" hidden="false" outlineLevel="0" max="8" min="8" style="607" width="10.13"/>
    <col collapsed="false" customWidth="true" hidden="false" outlineLevel="0" max="9" min="9" style="607" width="13.99"/>
    <col collapsed="false" customWidth="true" hidden="false" outlineLevel="0" max="10" min="10" style="607" width="17.99"/>
    <col collapsed="false" customWidth="true" hidden="false" outlineLevel="0" max="11" min="11" style="607" width="23.99"/>
    <col collapsed="false" customWidth="true" hidden="false" outlineLevel="0" max="16" min="12" style="607" width="18.14"/>
    <col collapsed="false" customWidth="true" hidden="false" outlineLevel="0" max="17" min="17" style="607" width="12.14"/>
    <col collapsed="false" customWidth="true" hidden="false" outlineLevel="0" max="18" min="18" style="607" width="17.85"/>
    <col collapsed="false" customWidth="true" hidden="false" outlineLevel="0" max="19" min="19" style="607" width="12.14"/>
    <col collapsed="false" customWidth="true" hidden="false" outlineLevel="0" max="20" min="20" style="607" width="12.56"/>
    <col collapsed="false" customWidth="true" hidden="true" outlineLevel="0" max="21" min="21" style="607" width="0.13"/>
    <col collapsed="false" customWidth="true" hidden="false" outlineLevel="0" max="22" min="22" style="607" width="18.14"/>
    <col collapsed="false" customWidth="true" hidden="false" outlineLevel="0" max="23" min="23" style="607" width="12.56"/>
    <col collapsed="false" customWidth="false" hidden="false" outlineLevel="0" max="257" min="24" style="607" width="9.14"/>
  </cols>
  <sheetData>
    <row r="1" customFormat="false" ht="15" hidden="false" customHeight="false" outlineLevel="0" collapsed="false">
      <c r="E1" s="193" t="s">
        <v>1033</v>
      </c>
      <c r="F1" s="193"/>
    </row>
    <row r="2" customFormat="false" ht="15" hidden="false" customHeight="false" outlineLevel="0" collapsed="false">
      <c r="D2" s="193" t="s">
        <v>1027</v>
      </c>
      <c r="E2" s="193"/>
      <c r="F2" s="193"/>
    </row>
    <row r="3" customFormat="false" ht="15" hidden="false" customHeight="false" outlineLevel="0" collapsed="false">
      <c r="D3" s="193" t="s">
        <v>1028</v>
      </c>
      <c r="E3" s="193"/>
      <c r="F3" s="193"/>
    </row>
    <row r="4" customFormat="false" ht="15" hidden="false" customHeight="false" outlineLevel="0" collapsed="false">
      <c r="D4" s="193" t="s">
        <v>1029</v>
      </c>
      <c r="E4" s="193"/>
      <c r="F4" s="193"/>
    </row>
    <row r="5" customFormat="false" ht="15" hidden="false" customHeight="false" outlineLevel="0" collapsed="false">
      <c r="D5" s="193"/>
      <c r="E5" s="193"/>
    </row>
    <row r="6" customFormat="false" ht="21" hidden="false" customHeight="true" outlineLevel="0" collapsed="false">
      <c r="D6" s="736"/>
      <c r="E6" s="736"/>
    </row>
    <row r="7" customFormat="false" ht="36" hidden="false" customHeight="true" outlineLevel="0" collapsed="false">
      <c r="A7" s="144" t="s">
        <v>1034</v>
      </c>
      <c r="B7" s="144"/>
      <c r="C7" s="144"/>
      <c r="D7" s="144"/>
      <c r="E7" s="144"/>
      <c r="F7" s="144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629"/>
      <c r="S7" s="629"/>
    </row>
    <row r="8" customFormat="false" ht="18.75" hidden="false" customHeight="true" outlineLevel="0" collapsed="false">
      <c r="A8" s="737"/>
      <c r="B8" s="737"/>
      <c r="C8" s="738"/>
      <c r="D8" s="738"/>
      <c r="E8" s="679"/>
      <c r="F8" s="679"/>
      <c r="G8" s="723"/>
      <c r="H8" s="723"/>
      <c r="I8" s="723"/>
      <c r="J8" s="723"/>
      <c r="K8" s="723"/>
      <c r="L8" s="723"/>
      <c r="M8" s="723"/>
      <c r="N8" s="723"/>
      <c r="O8" s="723"/>
      <c r="P8" s="723"/>
      <c r="Q8" s="723"/>
      <c r="R8" s="629"/>
      <c r="S8" s="629"/>
    </row>
    <row r="9" customFormat="false" ht="13.5" hidden="false" customHeight="true" outlineLevel="0" collapsed="false">
      <c r="C9" s="681"/>
      <c r="D9" s="680"/>
      <c r="E9" s="680"/>
      <c r="F9" s="739" t="s">
        <v>7</v>
      </c>
      <c r="G9" s="723"/>
      <c r="H9" s="723"/>
      <c r="I9" s="723"/>
      <c r="J9" s="723"/>
      <c r="K9" s="723"/>
      <c r="L9" s="723"/>
      <c r="M9" s="723"/>
      <c r="N9" s="723"/>
      <c r="O9" s="723"/>
      <c r="P9" s="723"/>
      <c r="Q9" s="723"/>
      <c r="R9" s="629"/>
      <c r="S9" s="629"/>
    </row>
    <row r="10" customFormat="false" ht="27" hidden="false" customHeight="true" outlineLevel="0" collapsed="false">
      <c r="A10" s="9" t="s">
        <v>277</v>
      </c>
      <c r="B10" s="11" t="s">
        <v>990</v>
      </c>
      <c r="C10" s="648" t="s">
        <v>12</v>
      </c>
      <c r="D10" s="648"/>
      <c r="E10" s="648" t="s">
        <v>13</v>
      </c>
      <c r="F10" s="648"/>
    </row>
    <row r="11" customFormat="false" ht="165.75" hidden="false" customHeight="true" outlineLevel="0" collapsed="false">
      <c r="A11" s="9"/>
      <c r="B11" s="11"/>
      <c r="C11" s="740" t="s">
        <v>298</v>
      </c>
      <c r="D11" s="741" t="s">
        <v>1035</v>
      </c>
      <c r="E11" s="742" t="s">
        <v>298</v>
      </c>
      <c r="F11" s="743" t="s">
        <v>1035</v>
      </c>
    </row>
    <row r="12" s="749" customFormat="true" ht="16.5" hidden="false" customHeight="true" outlineLevel="0" collapsed="false">
      <c r="A12" s="744" t="n">
        <v>1</v>
      </c>
      <c r="B12" s="745" t="n">
        <v>2</v>
      </c>
      <c r="C12" s="746" t="n">
        <v>3</v>
      </c>
      <c r="D12" s="747" t="n">
        <v>4</v>
      </c>
      <c r="E12" s="746" t="n">
        <v>5</v>
      </c>
      <c r="F12" s="748" t="n">
        <v>6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SUM(D13:D13)</f>
        <v>12400</v>
      </c>
      <c r="D13" s="697" t="n">
        <f aca="false">900+10000+500+1000</f>
        <v>12400</v>
      </c>
      <c r="E13" s="695" t="n">
        <f aca="false">SUM(F13:F13)</f>
        <v>18400</v>
      </c>
      <c r="F13" s="697" t="n">
        <f aca="false">900+16000+500+1000</f>
        <v>18400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SUM(D14:D14)</f>
        <v>0</v>
      </c>
      <c r="D14" s="700"/>
      <c r="E14" s="695" t="n">
        <f aca="false">SUM(F14:F14)</f>
        <v>0</v>
      </c>
      <c r="F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SUM(D15:D15)</f>
        <v>0</v>
      </c>
      <c r="D15" s="700"/>
      <c r="E15" s="695" t="n">
        <f aca="false">SUM(F15:F15)</f>
        <v>0</v>
      </c>
      <c r="F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SUM(D16:D16)</f>
        <v>0</v>
      </c>
      <c r="D16" s="750"/>
      <c r="E16" s="695" t="n">
        <f aca="false">SUM(F16:F16)</f>
        <v>0</v>
      </c>
      <c r="F16" s="75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SUM(C13:C16)</f>
        <v>12400</v>
      </c>
      <c r="D17" s="180" t="n">
        <f aca="false">SUM(D13:D16)</f>
        <v>12400</v>
      </c>
      <c r="E17" s="719" t="n">
        <f aca="false">E13+E14+E15+E16</f>
        <v>18400</v>
      </c>
      <c r="F17" s="668" t="n">
        <f aca="false">F13+F14+F15+F16</f>
        <v>18400</v>
      </c>
    </row>
    <row r="18" s="706" customFormat="true" ht="20.45" hidden="false" customHeight="true" outlineLevel="0" collapsed="false">
      <c r="C18" s="751"/>
      <c r="E18" s="751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s="629" customFormat="true" ht="15.75" hidden="false" customHeight="true" outlineLevel="0" collapsed="false">
      <c r="A19" s="627"/>
      <c r="B19" s="708" t="s">
        <v>24</v>
      </c>
      <c r="U19" s="607"/>
    </row>
    <row r="20" s="643" customFormat="true" ht="15.75" hidden="false" customHeight="false" outlineLevel="0" collapsed="false">
      <c r="B20" s="643" t="s">
        <v>337</v>
      </c>
      <c r="C20" s="52"/>
      <c r="E20" s="52"/>
      <c r="F20" s="52" t="s">
        <v>27</v>
      </c>
      <c r="U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U21" s="607"/>
    </row>
    <row r="22" s="629" customFormat="true" ht="15" hidden="false" customHeight="false" outlineLevel="0" collapsed="false">
      <c r="C22" s="1"/>
      <c r="D22" s="1"/>
      <c r="E22" s="1"/>
      <c r="F22" s="1"/>
      <c r="U22" s="607"/>
    </row>
    <row r="23" s="629" customFormat="true" ht="15" hidden="false" customHeight="false" outlineLevel="0" collapsed="false">
      <c r="C23" s="1"/>
      <c r="D23" s="1"/>
      <c r="E23" s="1"/>
      <c r="F23" s="1"/>
      <c r="U23" s="607"/>
    </row>
    <row r="24" s="629" customFormat="true" ht="15" hidden="false" customHeight="false" outlineLevel="0" collapsed="false">
      <c r="C24" s="1"/>
      <c r="D24" s="1"/>
      <c r="E24" s="1"/>
      <c r="F24" s="1"/>
      <c r="U24" s="607"/>
    </row>
    <row r="25" s="629" customFormat="true" ht="15" hidden="false" customHeight="false" outlineLevel="0" collapsed="false">
      <c r="C25" s="1"/>
      <c r="D25" s="1"/>
      <c r="E25" s="1"/>
      <c r="F25" s="1"/>
      <c r="U25" s="607"/>
    </row>
    <row r="26" s="629" customFormat="true" ht="15" hidden="false" customHeight="false" outlineLevel="0" collapsed="false">
      <c r="C26" s="1"/>
      <c r="D26" s="1"/>
      <c r="E26" s="1"/>
      <c r="F26" s="1"/>
      <c r="U26" s="607"/>
    </row>
  </sheetData>
  <mergeCells count="12">
    <mergeCell ref="E1:F1"/>
    <mergeCell ref="D2:F2"/>
    <mergeCell ref="D3:F3"/>
    <mergeCell ref="D4:F4"/>
    <mergeCell ref="D5:E5"/>
    <mergeCell ref="D6:E6"/>
    <mergeCell ref="A7:F7"/>
    <mergeCell ref="D9:E9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7" right="0.17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F1" s="2"/>
      <c r="G1" s="2"/>
      <c r="H1" s="3" t="s">
        <v>274</v>
      </c>
      <c r="I1" s="3"/>
      <c r="J1" s="3"/>
    </row>
    <row r="2" customFormat="false" ht="31.5" hidden="false" customHeight="true" outlineLevel="0" collapsed="false">
      <c r="F2" s="2"/>
      <c r="G2" s="2"/>
      <c r="H2" s="752" t="s">
        <v>1036</v>
      </c>
      <c r="I2" s="752"/>
      <c r="J2" s="752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1037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1038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1039</v>
      </c>
    </row>
    <row r="8" customFormat="false" ht="44.25" hidden="false" customHeight="true" outlineLevel="0" collapsed="false">
      <c r="A8" s="5" t="s">
        <v>104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3" hidden="false" customHeight="true" outlineLevel="0" collapsed="false">
      <c r="A10" s="7" t="s">
        <v>8</v>
      </c>
      <c r="B10" s="7" t="s">
        <v>1041</v>
      </c>
      <c r="C10" s="7"/>
      <c r="D10" s="7"/>
      <c r="E10" s="7"/>
      <c r="F10" s="7"/>
      <c r="G10" s="7"/>
      <c r="H10" s="7" t="s">
        <v>10</v>
      </c>
      <c r="I10" s="7"/>
      <c r="J10" s="7"/>
    </row>
    <row r="11" customFormat="false" ht="15.75" hidden="false" customHeight="true" outlineLevel="0" collapsed="false">
      <c r="A11" s="7"/>
      <c r="B11" s="8" t="s">
        <v>13</v>
      </c>
      <c r="C11" s="8"/>
      <c r="D11" s="9" t="s">
        <v>17</v>
      </c>
      <c r="E11" s="9"/>
      <c r="F11" s="10" t="s">
        <v>18</v>
      </c>
      <c r="G11" s="10"/>
      <c r="H11" s="11" t="s">
        <v>13</v>
      </c>
      <c r="I11" s="9" t="s">
        <v>17</v>
      </c>
      <c r="J11" s="10" t="s">
        <v>18</v>
      </c>
    </row>
    <row r="12" customFormat="false" ht="43.5" hidden="false" customHeight="false" outlineLevel="0" collapsed="false">
      <c r="A12" s="12"/>
      <c r="B12" s="13" t="s">
        <v>14</v>
      </c>
      <c r="C12" s="14" t="s">
        <v>15</v>
      </c>
      <c r="D12" s="13" t="s">
        <v>14</v>
      </c>
      <c r="E12" s="14" t="s">
        <v>15</v>
      </c>
      <c r="F12" s="15" t="s">
        <v>14</v>
      </c>
      <c r="G12" s="16" t="s">
        <v>15</v>
      </c>
      <c r="H12" s="17"/>
      <c r="I12" s="18"/>
      <c r="J12" s="19"/>
    </row>
    <row r="13" customFormat="false" ht="45" hidden="false" customHeight="false" outlineLevel="0" collapsed="false">
      <c r="A13" s="20" t="s">
        <v>16</v>
      </c>
      <c r="B13" s="21" t="n">
        <v>1863.4572</v>
      </c>
      <c r="C13" s="22" t="s">
        <v>17</v>
      </c>
      <c r="D13" s="23" t="n">
        <v>2760.6656</v>
      </c>
      <c r="E13" s="24" t="s">
        <v>18</v>
      </c>
      <c r="F13" s="25" t="n">
        <v>2648.8521</v>
      </c>
      <c r="G13" s="24" t="s">
        <v>19</v>
      </c>
      <c r="H13" s="26"/>
      <c r="I13" s="27" t="n">
        <v>1000</v>
      </c>
      <c r="J13" s="24" t="n">
        <v>1000</v>
      </c>
    </row>
    <row r="14" customFormat="false" ht="75" hidden="false" customHeight="false" outlineLevel="0" collapsed="false">
      <c r="A14" s="28" t="s">
        <v>20</v>
      </c>
      <c r="B14" s="29"/>
      <c r="C14" s="30"/>
      <c r="D14" s="31"/>
      <c r="E14" s="30"/>
      <c r="F14" s="32"/>
      <c r="G14" s="30"/>
      <c r="H14" s="33"/>
      <c r="I14" s="34"/>
      <c r="J14" s="30"/>
    </row>
    <row r="15" customFormat="false" ht="15" hidden="false" customHeight="false" outlineLevel="0" collapsed="false">
      <c r="A15" s="35" t="s">
        <v>21</v>
      </c>
      <c r="B15" s="36"/>
      <c r="C15" s="37"/>
      <c r="D15" s="36"/>
      <c r="E15" s="37"/>
      <c r="F15" s="38"/>
      <c r="G15" s="37"/>
      <c r="H15" s="39"/>
      <c r="I15" s="40"/>
      <c r="J15" s="37"/>
    </row>
    <row r="16" customFormat="false" ht="60.75" hidden="false" customHeight="false" outlineLevel="0" collapsed="false">
      <c r="A16" s="41" t="s">
        <v>22</v>
      </c>
      <c r="B16" s="31"/>
      <c r="C16" s="30"/>
      <c r="D16" s="31"/>
      <c r="E16" s="30"/>
      <c r="F16" s="32"/>
      <c r="G16" s="30"/>
      <c r="H16" s="42"/>
      <c r="I16" s="43"/>
      <c r="J16" s="30"/>
    </row>
    <row r="17" customFormat="false" ht="16.5" hidden="false" customHeight="false" outlineLevel="0" collapsed="false">
      <c r="A17" s="44" t="s">
        <v>23</v>
      </c>
      <c r="B17" s="45" t="n">
        <f aca="false">B13+B14</f>
        <v>1863.4572</v>
      </c>
      <c r="C17" s="46"/>
      <c r="D17" s="45" t="n">
        <f aca="false">D13+D14</f>
        <v>2760.6656</v>
      </c>
      <c r="E17" s="46"/>
      <c r="F17" s="47" t="n">
        <f aca="false">F13+F14</f>
        <v>2648.8521</v>
      </c>
      <c r="G17" s="46"/>
      <c r="H17" s="48" t="n">
        <f aca="false">H13+H14</f>
        <v>0</v>
      </c>
      <c r="I17" s="49" t="n">
        <f aca="false">I13+I14</f>
        <v>1000</v>
      </c>
      <c r="J17" s="46" t="n">
        <f aca="false">J13+J14</f>
        <v>1000</v>
      </c>
    </row>
    <row r="18" customFormat="false" ht="15" hidden="false" customHeight="false" outlineLevel="0" collapsed="false">
      <c r="D18" s="1" t="s">
        <v>1042</v>
      </c>
      <c r="I18" s="50"/>
    </row>
    <row r="19" customFormat="false" ht="31.5" hidden="false" customHeight="true" outlineLevel="0" collapsed="false">
      <c r="A19" s="51"/>
      <c r="B19" s="52"/>
      <c r="C19" s="52"/>
      <c r="D19" s="52"/>
      <c r="E19" s="52"/>
      <c r="F19" s="52"/>
      <c r="G19" s="52"/>
    </row>
    <row r="20" customFormat="false" ht="15.7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/>
      <c r="B21" s="52"/>
      <c r="C21" s="52"/>
      <c r="D21" s="53"/>
      <c r="E21" s="53"/>
      <c r="F21" s="53"/>
      <c r="G21" s="54"/>
      <c r="H21" s="54"/>
      <c r="I21" s="54"/>
      <c r="J21" s="54"/>
    </row>
  </sheetData>
  <mergeCells count="12">
    <mergeCell ref="H1:J1"/>
    <mergeCell ref="H2:J2"/>
    <mergeCell ref="F4:J4"/>
    <mergeCell ref="A8:J8"/>
    <mergeCell ref="A9:J9"/>
    <mergeCell ref="A10:A11"/>
    <mergeCell ref="B10:G10"/>
    <mergeCell ref="H10:J10"/>
    <mergeCell ref="B11:C11"/>
    <mergeCell ref="D11:E11"/>
    <mergeCell ref="F11:G11"/>
    <mergeCell ref="G21:J21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8" width="1.7"/>
    <col collapsed="false" customWidth="true" hidden="false" outlineLevel="0" max="2" min="2" style="138" width="8.56"/>
    <col collapsed="false" customWidth="true" hidden="false" outlineLevel="0" max="3" min="3" style="138" width="13.28"/>
    <col collapsed="false" customWidth="true" hidden="false" outlineLevel="0" max="4" min="4" style="138" width="11.7"/>
    <col collapsed="false" customWidth="true" hidden="false" outlineLevel="0" max="6" min="5" style="138" width="11.42"/>
    <col collapsed="false" customWidth="true" hidden="false" outlineLevel="0" max="7" min="7" style="138" width="12.56"/>
    <col collapsed="false" customWidth="true" hidden="false" outlineLevel="0" max="8" min="8" style="138" width="15.28"/>
    <col collapsed="false" customWidth="true" hidden="false" outlineLevel="0" max="9" min="9" style="138" width="18.28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3" t="s">
        <v>1043</v>
      </c>
      <c r="I1" s="3"/>
      <c r="J1" s="3"/>
    </row>
    <row r="2" customFormat="false" ht="12.75" hidden="false" customHeight="false" outlineLevel="0" collapsed="false">
      <c r="G2" s="753" t="s">
        <v>1044</v>
      </c>
      <c r="H2" s="753"/>
      <c r="I2" s="753"/>
      <c r="J2" s="754"/>
    </row>
    <row r="3" customFormat="false" ht="12.75" hidden="false" customHeight="false" outlineLevel="0" collapsed="false">
      <c r="G3" s="753" t="s">
        <v>1045</v>
      </c>
      <c r="H3" s="753"/>
      <c r="I3" s="753"/>
    </row>
    <row r="4" customFormat="false" ht="12.75" hidden="false" customHeight="false" outlineLevel="0" collapsed="false">
      <c r="G4" s="753" t="s">
        <v>1046</v>
      </c>
      <c r="H4" s="753"/>
      <c r="I4" s="753"/>
    </row>
    <row r="5" customFormat="false" ht="12.75" hidden="false" customHeight="false" outlineLevel="0" collapsed="false">
      <c r="G5" s="753" t="s">
        <v>1047</v>
      </c>
      <c r="H5" s="753"/>
      <c r="I5" s="753"/>
    </row>
    <row r="6" customFormat="false" ht="14.1" hidden="false" customHeight="true" outlineLevel="0" collapsed="false">
      <c r="G6" s="138" t="s">
        <v>1048</v>
      </c>
      <c r="H6" s="513"/>
      <c r="I6" s="513"/>
    </row>
    <row r="7" customFormat="false" ht="14.25" hidden="false" customHeight="false" outlineLevel="0" collapsed="false">
      <c r="I7" s="80"/>
    </row>
    <row r="8" customFormat="false" ht="15.75" hidden="false" customHeight="true" outlineLevel="0" collapsed="false">
      <c r="B8" s="755" t="s">
        <v>1049</v>
      </c>
      <c r="C8" s="755"/>
      <c r="D8" s="755"/>
      <c r="E8" s="755"/>
      <c r="F8" s="755"/>
      <c r="G8" s="755"/>
      <c r="H8" s="755"/>
      <c r="I8" s="755"/>
    </row>
    <row r="9" customFormat="false" ht="15.75" hidden="false" customHeight="false" outlineLevel="0" collapsed="false">
      <c r="B9" s="755" t="s">
        <v>1050</v>
      </c>
      <c r="C9" s="755"/>
      <c r="D9" s="755"/>
      <c r="E9" s="755"/>
      <c r="F9" s="755"/>
      <c r="G9" s="755"/>
      <c r="H9" s="755"/>
      <c r="I9" s="755"/>
    </row>
    <row r="10" customFormat="false" ht="15.75" hidden="false" customHeight="false" outlineLevel="0" collapsed="false">
      <c r="B10" s="755" t="s">
        <v>1051</v>
      </c>
      <c r="C10" s="755"/>
      <c r="D10" s="755"/>
      <c r="E10" s="755"/>
      <c r="F10" s="755"/>
      <c r="G10" s="755"/>
      <c r="H10" s="755"/>
      <c r="I10" s="755"/>
    </row>
    <row r="11" customFormat="false" ht="15.75" hidden="false" customHeight="true" outlineLevel="0" collapsed="false">
      <c r="B11" s="755" t="s">
        <v>1052</v>
      </c>
      <c r="C11" s="755"/>
      <c r="D11" s="755"/>
      <c r="E11" s="755"/>
      <c r="F11" s="755"/>
      <c r="G11" s="755"/>
      <c r="H11" s="755"/>
      <c r="I11" s="755"/>
    </row>
    <row r="12" customFormat="false" ht="16.5" hidden="false" customHeight="false" outlineLevel="0" collapsed="false">
      <c r="B12" s="86"/>
      <c r="C12" s="546"/>
      <c r="D12" s="546"/>
      <c r="E12" s="546"/>
      <c r="F12" s="546"/>
      <c r="G12" s="546"/>
      <c r="H12" s="546"/>
      <c r="I12" s="546"/>
    </row>
    <row r="13" customFormat="false" ht="15" hidden="false" customHeight="true" outlineLevel="0" collapsed="false">
      <c r="B13" s="756" t="s">
        <v>1053</v>
      </c>
      <c r="C13" s="756"/>
      <c r="D13" s="756"/>
      <c r="E13" s="756"/>
      <c r="F13" s="756"/>
      <c r="G13" s="756"/>
      <c r="H13" s="756"/>
      <c r="I13" s="756"/>
    </row>
    <row r="14" customFormat="false" ht="15" hidden="false" customHeight="true" outlineLevel="0" collapsed="false">
      <c r="B14" s="756" t="s">
        <v>1054</v>
      </c>
      <c r="C14" s="756"/>
      <c r="D14" s="756"/>
      <c r="E14" s="756"/>
      <c r="F14" s="756"/>
      <c r="G14" s="756"/>
      <c r="H14" s="756"/>
      <c r="I14" s="756"/>
    </row>
    <row r="15" customFormat="false" ht="14.25" hidden="false" customHeight="false" outlineLevel="0" collapsed="false">
      <c r="B15" s="757"/>
      <c r="C15" s="283"/>
      <c r="D15" s="283"/>
      <c r="E15" s="283"/>
      <c r="F15" s="283"/>
      <c r="G15" s="283"/>
      <c r="H15" s="283"/>
      <c r="I15" s="283"/>
    </row>
    <row r="16" customFormat="false" ht="12.75" hidden="false" customHeight="false" outlineLevel="0" collapsed="false">
      <c r="I16" s="758" t="s">
        <v>7</v>
      </c>
    </row>
    <row r="17" customFormat="false" ht="88.5" hidden="false" customHeight="true" outlineLevel="0" collapsed="false">
      <c r="B17" s="759" t="s">
        <v>1055</v>
      </c>
      <c r="C17" s="759" t="s">
        <v>1056</v>
      </c>
      <c r="D17" s="759" t="s">
        <v>1057</v>
      </c>
      <c r="E17" s="759"/>
      <c r="F17" s="759"/>
      <c r="G17" s="759" t="s">
        <v>1058</v>
      </c>
      <c r="H17" s="759" t="s">
        <v>1059</v>
      </c>
      <c r="I17" s="759" t="s">
        <v>1060</v>
      </c>
    </row>
    <row r="18" customFormat="false" ht="53.25" hidden="false" customHeight="true" outlineLevel="0" collapsed="false">
      <c r="B18" s="759"/>
      <c r="C18" s="759"/>
      <c r="D18" s="759" t="s">
        <v>11</v>
      </c>
      <c r="E18" s="759" t="s">
        <v>12</v>
      </c>
      <c r="F18" s="759" t="s">
        <v>13</v>
      </c>
      <c r="G18" s="759"/>
      <c r="H18" s="759"/>
      <c r="I18" s="759"/>
    </row>
    <row r="19" customFormat="false" ht="14.25" hidden="false" customHeight="false" outlineLevel="0" collapsed="false">
      <c r="B19" s="760" t="n">
        <v>1</v>
      </c>
      <c r="C19" s="760" t="n">
        <v>2</v>
      </c>
      <c r="D19" s="760" t="n">
        <v>3</v>
      </c>
      <c r="E19" s="760" t="n">
        <v>4</v>
      </c>
      <c r="F19" s="760" t="n">
        <v>5</v>
      </c>
      <c r="G19" s="760" t="n">
        <v>6</v>
      </c>
      <c r="H19" s="760" t="n">
        <v>7</v>
      </c>
      <c r="I19" s="760" t="n">
        <v>8</v>
      </c>
    </row>
    <row r="20" customFormat="false" ht="30.75" hidden="false" customHeight="true" outlineLevel="0" collapsed="false">
      <c r="B20" s="761" t="s">
        <v>1061</v>
      </c>
      <c r="C20" s="761" t="s">
        <v>1061</v>
      </c>
      <c r="D20" s="762" t="n">
        <v>0</v>
      </c>
      <c r="E20" s="762" t="n">
        <v>0</v>
      </c>
      <c r="F20" s="762" t="n">
        <v>0</v>
      </c>
      <c r="G20" s="761" t="s">
        <v>1061</v>
      </c>
      <c r="H20" s="761" t="s">
        <v>1061</v>
      </c>
      <c r="I20" s="761" t="s">
        <v>1061</v>
      </c>
    </row>
    <row r="21" customFormat="false" ht="25.5" hidden="false" customHeight="true" outlineLevel="0" collapsed="false"/>
    <row r="22" s="607" customFormat="true" ht="15" hidden="false" customHeight="true" outlineLevel="0" collapsed="false">
      <c r="A22" s="706"/>
      <c r="B22" s="755" t="s">
        <v>1062</v>
      </c>
      <c r="C22" s="755"/>
      <c r="D22" s="755"/>
      <c r="E22" s="755"/>
      <c r="F22" s="755"/>
      <c r="G22" s="755"/>
      <c r="H22" s="755"/>
      <c r="I22" s="755"/>
    </row>
    <row r="23" s="607" customFormat="true" ht="15" hidden="false" customHeight="true" outlineLevel="0" collapsed="false">
      <c r="A23" s="706"/>
      <c r="B23" s="755" t="s">
        <v>1063</v>
      </c>
      <c r="C23" s="755"/>
      <c r="D23" s="755"/>
      <c r="E23" s="755"/>
      <c r="F23" s="755"/>
      <c r="G23" s="755"/>
      <c r="H23" s="755"/>
      <c r="I23" s="755"/>
    </row>
    <row r="24" s="763" customFormat="true" ht="15" hidden="false" customHeight="true" outlineLevel="0" collapsed="false">
      <c r="A24" s="181"/>
      <c r="B24" s="755" t="s">
        <v>1064</v>
      </c>
      <c r="C24" s="755"/>
      <c r="D24" s="755"/>
      <c r="E24" s="755"/>
      <c r="F24" s="755"/>
      <c r="G24" s="755"/>
      <c r="H24" s="755"/>
      <c r="I24" s="755"/>
    </row>
    <row r="25" s="763" customFormat="true" ht="15" hidden="false" customHeight="true" outlineLevel="0" collapsed="false">
      <c r="A25" s="181"/>
      <c r="B25" s="755" t="s">
        <v>1065</v>
      </c>
      <c r="C25" s="755"/>
      <c r="D25" s="755"/>
      <c r="E25" s="755"/>
      <c r="F25" s="755"/>
      <c r="G25" s="755"/>
      <c r="H25" s="755"/>
      <c r="I25" s="755"/>
    </row>
    <row r="26" s="758" customFormat="true" ht="12.75" hidden="false" customHeight="true" outlineLevel="0" collapsed="false">
      <c r="A26" s="764"/>
    </row>
    <row r="27" s="758" customFormat="true" ht="16.5" hidden="false" customHeight="true" outlineLevel="0" collapsed="false">
      <c r="A27" s="764"/>
      <c r="I27" s="758" t="s">
        <v>7</v>
      </c>
    </row>
    <row r="28" s="758" customFormat="true" ht="75.75" hidden="false" customHeight="true" outlineLevel="0" collapsed="false">
      <c r="A28" s="764"/>
      <c r="B28" s="16" t="s">
        <v>1066</v>
      </c>
      <c r="C28" s="16"/>
      <c r="D28" s="16"/>
      <c r="E28" s="16"/>
      <c r="F28" s="16"/>
      <c r="G28" s="16" t="s">
        <v>1067</v>
      </c>
      <c r="H28" s="16"/>
      <c r="I28" s="16"/>
    </row>
    <row r="29" s="758" customFormat="true" ht="36" hidden="false" customHeight="true" outlineLevel="0" collapsed="false">
      <c r="A29" s="764"/>
      <c r="B29" s="16"/>
      <c r="C29" s="16"/>
      <c r="D29" s="16"/>
      <c r="E29" s="16"/>
      <c r="F29" s="16"/>
      <c r="G29" s="759" t="s">
        <v>11</v>
      </c>
      <c r="H29" s="759" t="s">
        <v>12</v>
      </c>
      <c r="I29" s="759" t="s">
        <v>13</v>
      </c>
    </row>
    <row r="30" s="758" customFormat="true" ht="30" hidden="false" customHeight="true" outlineLevel="0" collapsed="false">
      <c r="A30" s="764"/>
      <c r="B30" s="765" t="s">
        <v>1068</v>
      </c>
      <c r="C30" s="765"/>
      <c r="D30" s="765"/>
      <c r="E30" s="765"/>
      <c r="F30" s="765"/>
      <c r="G30" s="766" t="n">
        <v>0</v>
      </c>
      <c r="H30" s="766" t="n">
        <v>0</v>
      </c>
      <c r="I30" s="766" t="n">
        <v>0</v>
      </c>
    </row>
    <row r="31" s="758" customFormat="true" ht="26.25" hidden="false" customHeight="true" outlineLevel="0" collapsed="false">
      <c r="A31" s="764"/>
    </row>
    <row r="32" s="758" customFormat="true" ht="47.25" hidden="false" customHeight="true" outlineLevel="0" collapsed="false">
      <c r="A32" s="764"/>
      <c r="B32" s="767" t="s">
        <v>1069</v>
      </c>
      <c r="C32" s="767"/>
      <c r="D32" s="767"/>
      <c r="E32" s="767"/>
      <c r="F32" s="767"/>
      <c r="H32" s="768" t="s">
        <v>27</v>
      </c>
      <c r="I32" s="768"/>
    </row>
    <row r="33" s="758" customFormat="true" ht="46.5" hidden="false" customHeight="true" outlineLevel="0" collapsed="false">
      <c r="A33" s="764"/>
    </row>
    <row r="34" s="758" customFormat="true" ht="63.75" hidden="false" customHeight="true" outlineLevel="0" collapsed="false">
      <c r="A34" s="764"/>
    </row>
    <row r="35" customFormat="false" ht="31.5" hidden="false" customHeight="true" outlineLevel="0" collapsed="false">
      <c r="A35" s="371"/>
    </row>
    <row r="36" customFormat="false" ht="23.25" hidden="false" customHeight="true" outlineLevel="0" collapsed="false">
      <c r="A36" s="371"/>
    </row>
    <row r="37" customFormat="false" ht="21" hidden="false" customHeight="true" outlineLevel="0" collapsed="false">
      <c r="A37" s="371"/>
    </row>
    <row r="38" customFormat="false" ht="27.75" hidden="false" customHeight="true" outlineLevel="0" collapsed="false">
      <c r="A38" s="371"/>
    </row>
    <row r="39" customFormat="false" ht="26.25" hidden="false" customHeight="true" outlineLevel="0" collapsed="false">
      <c r="A39" s="371"/>
    </row>
    <row r="40" customFormat="false" ht="25.5" hidden="false" customHeight="true" outlineLevel="0" collapsed="false">
      <c r="A40" s="371"/>
    </row>
    <row r="41" customFormat="false" ht="33" hidden="false" customHeight="true" outlineLevel="0" collapsed="false">
      <c r="A41" s="371"/>
    </row>
    <row r="42" customFormat="false" ht="54.75" hidden="false" customHeight="true" outlineLevel="0" collapsed="false"/>
  </sheetData>
  <mergeCells count="26">
    <mergeCell ref="H1:J1"/>
    <mergeCell ref="G2:I2"/>
    <mergeCell ref="G3:I3"/>
    <mergeCell ref="G4:I4"/>
    <mergeCell ref="G5:I5"/>
    <mergeCell ref="B8:I8"/>
    <mergeCell ref="B9:I9"/>
    <mergeCell ref="B10:I10"/>
    <mergeCell ref="B11:I11"/>
    <mergeCell ref="B13:I13"/>
    <mergeCell ref="B14:I14"/>
    <mergeCell ref="B17:B18"/>
    <mergeCell ref="C17:C18"/>
    <mergeCell ref="D17:F17"/>
    <mergeCell ref="G17:G18"/>
    <mergeCell ref="H17:H18"/>
    <mergeCell ref="I17:I18"/>
    <mergeCell ref="B22:I22"/>
    <mergeCell ref="B23:I23"/>
    <mergeCell ref="B24:I24"/>
    <mergeCell ref="B25:I25"/>
    <mergeCell ref="B28:F29"/>
    <mergeCell ref="G28:I28"/>
    <mergeCell ref="B30:F30"/>
    <mergeCell ref="B32:F32"/>
    <mergeCell ref="H32:I32"/>
  </mergeCells>
  <printOptions headings="false" gridLines="false" gridLinesSet="true" horizontalCentered="false" verticalCentered="false"/>
  <pageMargins left="0.220138888888889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26.7"/>
    <col collapsed="false" customWidth="true" hidden="false" outlineLevel="0" max="3" min="3" style="138" width="45.99"/>
    <col collapsed="false" customWidth="true" hidden="false" outlineLevel="0" max="4" min="4" style="138" width="20.56"/>
    <col collapsed="false" customWidth="true" hidden="false" outlineLevel="0" max="5" min="5" style="138" width="21.84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D1" s="80" t="s">
        <v>107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8" customFormat="false" ht="30.75" hidden="false" customHeight="true" outlineLevel="0" collapsed="false">
      <c r="B8" s="769" t="s">
        <v>1072</v>
      </c>
      <c r="C8" s="769"/>
      <c r="D8" s="769"/>
    </row>
    <row r="9" customFormat="false" ht="12" hidden="false" customHeight="true" outlineLevel="0" collapsed="false">
      <c r="B9" s="770"/>
      <c r="C9" s="770"/>
      <c r="D9" s="758" t="s">
        <v>7</v>
      </c>
      <c r="E9" s="371"/>
      <c r="F9" s="371"/>
    </row>
    <row r="10" customFormat="false" ht="27.75" hidden="false" customHeight="true" outlineLevel="0" collapsed="false">
      <c r="B10" s="771" t="s">
        <v>1073</v>
      </c>
      <c r="C10" s="772" t="s">
        <v>1074</v>
      </c>
      <c r="D10" s="773" t="s">
        <v>11</v>
      </c>
      <c r="E10" s="371"/>
      <c r="F10" s="371"/>
    </row>
    <row r="11" s="758" customFormat="true" ht="30" hidden="false" customHeight="true" outlineLevel="0" collapsed="false">
      <c r="B11" s="774" t="s">
        <v>1075</v>
      </c>
      <c r="C11" s="775" t="s">
        <v>1076</v>
      </c>
      <c r="D11" s="776" t="n">
        <f aca="false">D17+D22+D12</f>
        <v>55023.2000000001</v>
      </c>
      <c r="E11" s="271"/>
      <c r="F11" s="764"/>
    </row>
    <row r="12" s="758" customFormat="true" ht="30" hidden="false" customHeight="true" outlineLevel="0" collapsed="false">
      <c r="B12" s="777" t="s">
        <v>1077</v>
      </c>
      <c r="C12" s="778" t="s">
        <v>1078</v>
      </c>
      <c r="D12" s="479" t="n">
        <f aca="false">+D13+D15</f>
        <v>60211.4</v>
      </c>
      <c r="E12" s="271"/>
      <c r="F12" s="764"/>
    </row>
    <row r="13" s="758" customFormat="true" ht="33.75" hidden="false" customHeight="true" outlineLevel="0" collapsed="false">
      <c r="B13" s="779" t="s">
        <v>1079</v>
      </c>
      <c r="C13" s="780" t="s">
        <v>1080</v>
      </c>
      <c r="D13" s="253" t="n">
        <f aca="false">D14</f>
        <v>60211.4</v>
      </c>
      <c r="E13" s="425"/>
      <c r="F13" s="764"/>
    </row>
    <row r="14" s="758" customFormat="true" ht="35.25" hidden="false" customHeight="true" outlineLevel="0" collapsed="false">
      <c r="B14" s="779" t="s">
        <v>1081</v>
      </c>
      <c r="C14" s="780" t="s">
        <v>1082</v>
      </c>
      <c r="D14" s="253" t="n">
        <v>60211.4</v>
      </c>
      <c r="E14" s="425"/>
      <c r="F14" s="764"/>
    </row>
    <row r="15" s="758" customFormat="true" ht="33.75" hidden="false" customHeight="true" outlineLevel="0" collapsed="false">
      <c r="B15" s="779" t="s">
        <v>1083</v>
      </c>
      <c r="C15" s="780" t="s">
        <v>1084</v>
      </c>
      <c r="D15" s="253" t="n">
        <f aca="false">D16</f>
        <v>0</v>
      </c>
      <c r="E15" s="764"/>
      <c r="F15" s="764"/>
    </row>
    <row r="16" s="758" customFormat="true" ht="36" hidden="false" customHeight="true" outlineLevel="0" collapsed="false">
      <c r="B16" s="779" t="s">
        <v>1085</v>
      </c>
      <c r="C16" s="780" t="s">
        <v>1086</v>
      </c>
      <c r="D16" s="253"/>
      <c r="E16" s="764"/>
      <c r="F16" s="764"/>
    </row>
    <row r="17" s="758" customFormat="true" ht="30" hidden="false" customHeight="true" outlineLevel="0" collapsed="false">
      <c r="B17" s="777" t="s">
        <v>1087</v>
      </c>
      <c r="C17" s="778" t="s">
        <v>1088</v>
      </c>
      <c r="D17" s="479" t="n">
        <f aca="false">+D18+D20</f>
        <v>-15000</v>
      </c>
      <c r="E17" s="271"/>
      <c r="F17" s="764"/>
    </row>
    <row r="18" s="758" customFormat="true" ht="35.25" hidden="false" customHeight="true" outlineLevel="0" collapsed="false">
      <c r="B18" s="779" t="s">
        <v>1089</v>
      </c>
      <c r="C18" s="780" t="s">
        <v>1090</v>
      </c>
      <c r="D18" s="253" t="n">
        <f aca="false">D19</f>
        <v>0</v>
      </c>
      <c r="E18" s="764"/>
      <c r="F18" s="764"/>
    </row>
    <row r="19" s="758" customFormat="true" ht="42" hidden="false" customHeight="true" outlineLevel="0" collapsed="false">
      <c r="B19" s="779" t="s">
        <v>1091</v>
      </c>
      <c r="C19" s="780" t="s">
        <v>1092</v>
      </c>
      <c r="D19" s="253"/>
      <c r="E19" s="764"/>
      <c r="F19" s="764"/>
    </row>
    <row r="20" s="758" customFormat="true" ht="46.5" hidden="false" customHeight="true" outlineLevel="0" collapsed="false">
      <c r="B20" s="779" t="s">
        <v>1093</v>
      </c>
      <c r="C20" s="780" t="s">
        <v>1094</v>
      </c>
      <c r="D20" s="253" t="n">
        <f aca="false">D21</f>
        <v>-15000</v>
      </c>
      <c r="E20" s="425"/>
      <c r="F20" s="764"/>
    </row>
    <row r="21" s="758" customFormat="true" ht="63.75" hidden="false" customHeight="true" outlineLevel="0" collapsed="false">
      <c r="B21" s="779" t="s">
        <v>1095</v>
      </c>
      <c r="C21" s="780" t="s">
        <v>1096</v>
      </c>
      <c r="D21" s="253" t="n">
        <v>-15000</v>
      </c>
      <c r="E21" s="425"/>
      <c r="F21" s="764"/>
    </row>
    <row r="22" customFormat="false" ht="31.5" hidden="false" customHeight="true" outlineLevel="0" collapsed="false">
      <c r="B22" s="781" t="s">
        <v>1097</v>
      </c>
      <c r="C22" s="782" t="s">
        <v>1098</v>
      </c>
      <c r="D22" s="783" t="n">
        <f aca="false">+D23+D26</f>
        <v>9811.80000000005</v>
      </c>
      <c r="E22" s="371"/>
      <c r="F22" s="371"/>
    </row>
    <row r="23" customFormat="false" ht="23.25" hidden="false" customHeight="true" outlineLevel="0" collapsed="false">
      <c r="B23" s="784" t="s">
        <v>1099</v>
      </c>
      <c r="C23" s="785" t="s">
        <v>1100</v>
      </c>
      <c r="D23" s="786" t="n">
        <f aca="false">D24</f>
        <v>-1688357.74226</v>
      </c>
      <c r="E23" s="371"/>
      <c r="F23" s="371"/>
    </row>
    <row r="24" customFormat="false" ht="21" hidden="false" customHeight="true" outlineLevel="0" collapsed="false">
      <c r="B24" s="784" t="s">
        <v>1101</v>
      </c>
      <c r="C24" s="785" t="s">
        <v>1100</v>
      </c>
      <c r="D24" s="786" t="n">
        <f aca="false">SUM(D25)</f>
        <v>-1688357.74226</v>
      </c>
      <c r="E24" s="371"/>
      <c r="F24" s="371"/>
    </row>
    <row r="25" customFormat="false" ht="27.75" hidden="false" customHeight="true" outlineLevel="0" collapsed="false">
      <c r="B25" s="784" t="s">
        <v>1102</v>
      </c>
      <c r="C25" s="785" t="s">
        <v>1103</v>
      </c>
      <c r="D25" s="786" t="n">
        <f aca="false">-1628146.34226-60211.4</f>
        <v>-1688357.74226</v>
      </c>
      <c r="E25" s="371"/>
      <c r="F25" s="371"/>
    </row>
    <row r="26" customFormat="false" ht="26.25" hidden="false" customHeight="true" outlineLevel="0" collapsed="false">
      <c r="B26" s="784" t="s">
        <v>1104</v>
      </c>
      <c r="C26" s="785" t="s">
        <v>1105</v>
      </c>
      <c r="D26" s="786" t="n">
        <f aca="false">SUM(D27)</f>
        <v>1698169.54226</v>
      </c>
      <c r="E26" s="371"/>
      <c r="F26" s="371"/>
    </row>
    <row r="27" customFormat="false" ht="25.5" hidden="false" customHeight="true" outlineLevel="0" collapsed="false">
      <c r="B27" s="784" t="s">
        <v>1106</v>
      </c>
      <c r="C27" s="785" t="s">
        <v>1107</v>
      </c>
      <c r="D27" s="786" t="n">
        <f aca="false">SUM(D28)</f>
        <v>1698169.54226</v>
      </c>
      <c r="E27" s="371"/>
      <c r="F27" s="371"/>
    </row>
    <row r="28" customFormat="false" ht="33" hidden="false" customHeight="true" outlineLevel="0" collapsed="false">
      <c r="B28" s="787" t="s">
        <v>1108</v>
      </c>
      <c r="C28" s="788" t="s">
        <v>1109</v>
      </c>
      <c r="D28" s="789" t="n">
        <f aca="false">1683169.54226+15000</f>
        <v>1698169.54226</v>
      </c>
      <c r="E28" s="371"/>
      <c r="F28" s="371"/>
    </row>
    <row r="29" customFormat="false" ht="54.75" hidden="false" customHeight="true" outlineLevel="0" collapsed="false">
      <c r="B29" s="767" t="s">
        <v>1069</v>
      </c>
      <c r="C29" s="767"/>
      <c r="D29" s="767" t="s">
        <v>27</v>
      </c>
    </row>
    <row r="30" customFormat="false" ht="12.75" hidden="false" customHeight="false" outlineLevel="0" collapsed="false">
      <c r="B30" s="790"/>
      <c r="C30" s="790"/>
      <c r="D30" s="790"/>
    </row>
  </sheetData>
  <mergeCells count="2">
    <mergeCell ref="B8:D8"/>
    <mergeCell ref="B29:C29"/>
  </mergeCells>
  <printOptions headings="false" gridLines="false" gridLinesSet="true" horizontalCentered="false" verticalCentered="false"/>
  <pageMargins left="0.39375" right="0.236111111111111" top="0.354166666666667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5.85"/>
    <col collapsed="false" customWidth="true" hidden="false" outlineLevel="0" max="2" min="2" style="138" width="38.85"/>
    <col collapsed="false" customWidth="true" hidden="false" outlineLevel="0" max="3" min="3" style="138" width="18.99"/>
    <col collapsed="false" customWidth="true" hidden="false" outlineLevel="0" max="4" min="4" style="138" width="17.85"/>
  </cols>
  <sheetData>
    <row r="1" customFormat="false" ht="14.25" hidden="false" customHeight="false" outlineLevel="0" collapsed="false">
      <c r="D1" s="80" t="s">
        <v>111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6" customFormat="false" ht="34.5" hidden="false" customHeight="true" outlineLevel="0" collapsed="false">
      <c r="A6" s="769" t="s">
        <v>1111</v>
      </c>
      <c r="B6" s="769"/>
      <c r="C6" s="769"/>
      <c r="D6" s="769"/>
    </row>
    <row r="7" customFormat="false" ht="13.5" hidden="false" customHeight="false" outlineLevel="0" collapsed="false">
      <c r="A7" s="770"/>
      <c r="B7" s="770"/>
      <c r="C7" s="758"/>
      <c r="D7" s="758" t="s">
        <v>7</v>
      </c>
    </row>
    <row r="8" customFormat="false" ht="22.5" hidden="false" customHeight="true" outlineLevel="0" collapsed="false">
      <c r="A8" s="771" t="s">
        <v>1073</v>
      </c>
      <c r="B8" s="772" t="s">
        <v>1074</v>
      </c>
      <c r="C8" s="791" t="s">
        <v>12</v>
      </c>
      <c r="D8" s="773" t="s">
        <v>13</v>
      </c>
    </row>
    <row r="9" customFormat="false" ht="38.25" hidden="false" customHeight="false" outlineLevel="0" collapsed="false">
      <c r="A9" s="774" t="s">
        <v>1075</v>
      </c>
      <c r="B9" s="775" t="s">
        <v>1076</v>
      </c>
      <c r="C9" s="792" t="n">
        <f aca="false">C15+C20+C10</f>
        <v>50516.7</v>
      </c>
      <c r="D9" s="776" t="n">
        <f aca="false">D15+D20+D10</f>
        <v>37175.1</v>
      </c>
    </row>
    <row r="10" customFormat="false" ht="25.5" hidden="false" customHeight="false" outlineLevel="0" collapsed="false">
      <c r="A10" s="777" t="s">
        <v>1077</v>
      </c>
      <c r="B10" s="778" t="s">
        <v>1078</v>
      </c>
      <c r="C10" s="556" t="n">
        <f aca="false">+C11+C13</f>
        <v>60516.7</v>
      </c>
      <c r="D10" s="479" t="n">
        <f aca="false">+D11+D13</f>
        <v>37175.1</v>
      </c>
    </row>
    <row r="11" customFormat="false" ht="38.25" hidden="false" customHeight="false" outlineLevel="0" collapsed="false">
      <c r="A11" s="779" t="s">
        <v>1079</v>
      </c>
      <c r="B11" s="780" t="s">
        <v>1080</v>
      </c>
      <c r="C11" s="252" t="n">
        <f aca="false">C12</f>
        <v>80516.7</v>
      </c>
      <c r="D11" s="253" t="n">
        <f aca="false">D12</f>
        <v>67175.1</v>
      </c>
    </row>
    <row r="12" customFormat="false" ht="38.25" hidden="false" customHeight="false" outlineLevel="0" collapsed="false">
      <c r="A12" s="779" t="s">
        <v>1081</v>
      </c>
      <c r="B12" s="780" t="s">
        <v>1082</v>
      </c>
      <c r="C12" s="252" t="n">
        <v>80516.7</v>
      </c>
      <c r="D12" s="253" t="n">
        <v>67175.1</v>
      </c>
    </row>
    <row r="13" customFormat="false" ht="38.25" hidden="false" customHeight="false" outlineLevel="0" collapsed="false">
      <c r="A13" s="779" t="s">
        <v>1083</v>
      </c>
      <c r="B13" s="780" t="s">
        <v>1084</v>
      </c>
      <c r="C13" s="252" t="n">
        <f aca="false">C14</f>
        <v>-20000</v>
      </c>
      <c r="D13" s="253" t="n">
        <f aca="false">D14</f>
        <v>-30000</v>
      </c>
    </row>
    <row r="14" customFormat="false" ht="51" hidden="false" customHeight="false" outlineLevel="0" collapsed="false">
      <c r="A14" s="779" t="s">
        <v>1085</v>
      </c>
      <c r="B14" s="780" t="s">
        <v>1086</v>
      </c>
      <c r="C14" s="252" t="n">
        <v>-20000</v>
      </c>
      <c r="D14" s="253" t="n">
        <v>-30000</v>
      </c>
    </row>
    <row r="15" customFormat="false" ht="38.25" hidden="false" customHeight="false" outlineLevel="0" collapsed="false">
      <c r="A15" s="777" t="s">
        <v>1087</v>
      </c>
      <c r="B15" s="778" t="s">
        <v>1088</v>
      </c>
      <c r="C15" s="556" t="n">
        <f aca="false">+C16+C18</f>
        <v>-10000</v>
      </c>
      <c r="D15" s="479" t="n">
        <f aca="false">+D16+D18</f>
        <v>0</v>
      </c>
    </row>
    <row r="16" customFormat="false" ht="51" hidden="false" customHeight="false" outlineLevel="0" collapsed="false">
      <c r="A16" s="779" t="s">
        <v>1089</v>
      </c>
      <c r="B16" s="780" t="s">
        <v>1090</v>
      </c>
      <c r="C16" s="252" t="n">
        <f aca="false">C17</f>
        <v>0</v>
      </c>
      <c r="D16" s="253" t="n">
        <f aca="false">D17</f>
        <v>0</v>
      </c>
    </row>
    <row r="17" customFormat="false" ht="63.75" hidden="false" customHeight="false" outlineLevel="0" collapsed="false">
      <c r="A17" s="779" t="s">
        <v>1091</v>
      </c>
      <c r="B17" s="780" t="s">
        <v>1092</v>
      </c>
      <c r="C17" s="252"/>
      <c r="D17" s="253"/>
    </row>
    <row r="18" customFormat="false" ht="63.75" hidden="false" customHeight="false" outlineLevel="0" collapsed="false">
      <c r="A18" s="779" t="s">
        <v>1093</v>
      </c>
      <c r="B18" s="780" t="s">
        <v>1094</v>
      </c>
      <c r="C18" s="252" t="n">
        <f aca="false">C19</f>
        <v>-10000</v>
      </c>
      <c r="D18" s="253" t="n">
        <f aca="false">D19</f>
        <v>0</v>
      </c>
    </row>
    <row r="19" customFormat="false" ht="76.5" hidden="false" customHeight="false" outlineLevel="0" collapsed="false">
      <c r="A19" s="779" t="s">
        <v>1095</v>
      </c>
      <c r="B19" s="780" t="s">
        <v>1096</v>
      </c>
      <c r="C19" s="252" t="n">
        <v>-10000</v>
      </c>
      <c r="D19" s="253"/>
    </row>
    <row r="20" customFormat="false" ht="25.5" hidden="false" customHeight="false" outlineLevel="0" collapsed="false">
      <c r="A20" s="781" t="s">
        <v>1097</v>
      </c>
      <c r="B20" s="782" t="s">
        <v>1098</v>
      </c>
      <c r="C20" s="793" t="n">
        <f aca="false">+C21+C24</f>
        <v>0</v>
      </c>
      <c r="D20" s="783" t="n">
        <f aca="false">+D21+D24</f>
        <v>0</v>
      </c>
    </row>
    <row r="21" customFormat="false" ht="25.5" hidden="false" customHeight="false" outlineLevel="0" collapsed="false">
      <c r="A21" s="784" t="s">
        <v>1099</v>
      </c>
      <c r="B21" s="785" t="s">
        <v>1100</v>
      </c>
      <c r="C21" s="794" t="n">
        <f aca="false">C22</f>
        <v>-1681357.97386</v>
      </c>
      <c r="D21" s="786" t="n">
        <f aca="false">D22</f>
        <v>-1761405.42386</v>
      </c>
    </row>
    <row r="22" customFormat="false" ht="25.5" hidden="false" customHeight="false" outlineLevel="0" collapsed="false">
      <c r="A22" s="784" t="s">
        <v>1101</v>
      </c>
      <c r="B22" s="785" t="s">
        <v>1100</v>
      </c>
      <c r="C22" s="794" t="n">
        <f aca="false">SUM(C23)</f>
        <v>-1681357.97386</v>
      </c>
      <c r="D22" s="786" t="n">
        <f aca="false">SUM(D23)</f>
        <v>-1761405.42386</v>
      </c>
    </row>
    <row r="23" customFormat="false" ht="25.5" hidden="false" customHeight="false" outlineLevel="0" collapsed="false">
      <c r="A23" s="784" t="s">
        <v>1102</v>
      </c>
      <c r="B23" s="785" t="s">
        <v>1103</v>
      </c>
      <c r="C23" s="794" t="n">
        <f aca="false">-1600841.27386-80516.7</f>
        <v>-1681357.97386</v>
      </c>
      <c r="D23" s="786" t="n">
        <f aca="false">-1694230.32386-67175.1</f>
        <v>-1761405.42386</v>
      </c>
    </row>
    <row r="24" customFormat="false" ht="12.75" hidden="false" customHeight="false" outlineLevel="0" collapsed="false">
      <c r="A24" s="784" t="s">
        <v>1104</v>
      </c>
      <c r="B24" s="785" t="s">
        <v>1105</v>
      </c>
      <c r="C24" s="794" t="n">
        <f aca="false">SUM(C25)</f>
        <v>1681357.97386</v>
      </c>
      <c r="D24" s="786" t="n">
        <f aca="false">SUM(D25)</f>
        <v>1761405.42386</v>
      </c>
    </row>
    <row r="25" customFormat="false" ht="25.5" hidden="false" customHeight="false" outlineLevel="0" collapsed="false">
      <c r="A25" s="784" t="s">
        <v>1106</v>
      </c>
      <c r="B25" s="785" t="s">
        <v>1107</v>
      </c>
      <c r="C25" s="794" t="n">
        <f aca="false">SUM(C26)</f>
        <v>1681357.97386</v>
      </c>
      <c r="D25" s="786" t="n">
        <f aca="false">SUM(D26)</f>
        <v>1761405.42386</v>
      </c>
    </row>
    <row r="26" customFormat="false" ht="26.25" hidden="false" customHeight="false" outlineLevel="0" collapsed="false">
      <c r="A26" s="787" t="s">
        <v>1108</v>
      </c>
      <c r="B26" s="788" t="s">
        <v>1109</v>
      </c>
      <c r="C26" s="795" t="n">
        <f aca="false">1651357.97386+10000+20000</f>
        <v>1681357.97386</v>
      </c>
      <c r="D26" s="789" t="n">
        <f aca="false">1731405.42386+30000</f>
        <v>1761405.42386</v>
      </c>
    </row>
    <row r="27" customFormat="false" ht="12.75" hidden="false" customHeight="false" outlineLevel="0" collapsed="false">
      <c r="A27" s="796"/>
      <c r="B27" s="790"/>
      <c r="C27" s="797"/>
      <c r="D27" s="797"/>
    </row>
    <row r="28" customFormat="false" ht="15.75" hidden="false" customHeight="false" outlineLevel="0" collapsed="false">
      <c r="A28" s="798"/>
      <c r="B28" s="798"/>
      <c r="C28" s="607"/>
      <c r="D28" s="607"/>
    </row>
    <row r="29" customFormat="false" ht="33.75" hidden="false" customHeight="true" outlineLevel="0" collapsed="false">
      <c r="A29" s="767" t="s">
        <v>1069</v>
      </c>
      <c r="B29" s="767"/>
      <c r="C29" s="768" t="s">
        <v>27</v>
      </c>
      <c r="D29" s="768"/>
    </row>
    <row r="30" customFormat="false" ht="12.75" hidden="false" customHeight="false" outlineLevel="0" collapsed="false">
      <c r="A30" s="790"/>
      <c r="B30" s="790"/>
      <c r="C30" s="790"/>
      <c r="D30" s="790"/>
    </row>
  </sheetData>
  <mergeCells count="4">
    <mergeCell ref="A6:D6"/>
    <mergeCell ref="A28:B28"/>
    <mergeCell ref="A29:B29"/>
    <mergeCell ref="C29:D29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1-11-18T08:12:55Z</dcterms:modified>
  <cp:revision>0</cp:revision>
  <dc:subject/>
  <dc:title/>
</cp:coreProperties>
</file>