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74">
  <si>
    <t xml:space="preserve">Приложение 5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Ведомственная структура расходов бюджета муниципального образования Каменецкое Узловского района на 2025 год и на плановый период 2026 и 2076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5 год</t>
  </si>
  <si>
    <t xml:space="preserve">2026 год</t>
  </si>
  <si>
    <t xml:space="preserve">2027 год</t>
  </si>
  <si>
    <t xml:space="preserve">Администрация муниципального образования Каменецкое Узло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Муниципальная программа «Молодежь муниципального образования Узловский район»</t>
  </si>
  <si>
    <t xml:space="preserve">05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рганизация и осуществление мероприятий по работе с детьми и молодежью"</t>
  </si>
  <si>
    <t xml:space="preserve">03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поселении</t>
  </si>
  <si>
    <t xml:space="preserve">86160</t>
  </si>
  <si>
    <t xml:space="preserve">Иные межбюджетные трансферты</t>
  </si>
  <si>
    <t xml:space="preserve">Обеспечение функционирования  Главы местной администрации</t>
  </si>
  <si>
    <t xml:space="preserve">93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871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Мероприятия осуществляемые на основании отдельных решений главы администрации муниципального образования Каменецкое Узловского района </t>
  </si>
  <si>
    <t xml:space="preserve">2438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9Д820</t>
  </si>
  <si>
    <t xml:space="preserve">Жилищно-коммунальное  хозяйство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Муниципальная программа "Развитие местного самоуправления Узловского района"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проекта "Народный бюджет"</t>
  </si>
  <si>
    <t xml:space="preserve">S0550</t>
  </si>
  <si>
    <t xml:space="preserve">Установка и оборудование спортивной площадки в п. Майский, ул. 1 Мая МО Каменецкое Узловского района</t>
  </si>
  <si>
    <t xml:space="preserve">S0551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ого образования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 Комплексы процессных мероприятий "Развитие культурно-досуговой сферы"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8617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#,##0.00000"/>
    <numFmt numFmtId="169" formatCode="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14"/>
    <col collapsed="false" customWidth="true" hidden="false" outlineLevel="0" max="11" min="11" style="4" width="13.41"/>
    <col collapsed="false" customWidth="true" hidden="false" outlineLevel="0" max="12" min="12" style="4" width="14.85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H1" s="6"/>
      <c r="I1" s="6"/>
      <c r="J1" s="7" t="s">
        <v>0</v>
      </c>
      <c r="K1" s="7"/>
      <c r="L1" s="7"/>
    </row>
    <row r="2" customFormat="false" ht="15" hidden="false" customHeight="true" outlineLevel="0" collapsed="false">
      <c r="H2" s="6"/>
      <c r="I2" s="6"/>
      <c r="J2" s="8" t="s">
        <v>1</v>
      </c>
      <c r="K2" s="8"/>
      <c r="L2" s="8"/>
    </row>
    <row r="3" customFormat="false" ht="15" hidden="false" customHeight="false" outlineLevel="0" collapsed="false">
      <c r="H3" s="6"/>
      <c r="I3" s="6"/>
      <c r="J3" s="8"/>
      <c r="K3" s="8"/>
      <c r="L3" s="8"/>
    </row>
    <row r="4" customFormat="false" ht="15" hidden="false" customHeight="false" outlineLevel="0" collapsed="false">
      <c r="H4" s="6"/>
      <c r="I4" s="6"/>
      <c r="J4" s="8"/>
      <c r="K4" s="8"/>
      <c r="L4" s="8"/>
    </row>
    <row r="5" customFormat="false" ht="49.5" hidden="false" customHeight="true" outlineLevel="0" collapsed="false">
      <c r="H5" s="6"/>
      <c r="I5" s="6"/>
      <c r="J5" s="8"/>
      <c r="K5" s="8"/>
      <c r="L5" s="8"/>
    </row>
    <row r="6" customFormat="false" ht="14.25" hidden="false" customHeight="true" outlineLevel="0" collapsed="false">
      <c r="A6" s="9"/>
      <c r="B6" s="9"/>
      <c r="C6" s="5"/>
      <c r="D6" s="10"/>
      <c r="E6" s="10"/>
      <c r="F6" s="10"/>
      <c r="G6" s="10"/>
      <c r="H6" s="11"/>
      <c r="I6" s="11"/>
      <c r="J6" s="12" t="s">
        <v>2</v>
      </c>
      <c r="K6" s="12"/>
      <c r="L6" s="12"/>
      <c r="M6" s="13"/>
    </row>
    <row r="7" customFormat="false" ht="15.6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.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5.6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  <c r="K11" s="17"/>
      <c r="L11" s="17"/>
    </row>
    <row r="12" customFormat="false" ht="15.75" hidden="false" customHeight="false" outlineLevel="0" collapsed="false">
      <c r="A12" s="9"/>
      <c r="B12" s="9"/>
      <c r="C12" s="18"/>
      <c r="D12" s="18"/>
      <c r="E12" s="18"/>
      <c r="F12" s="18"/>
      <c r="G12" s="18"/>
      <c r="H12" s="19"/>
      <c r="I12" s="19"/>
      <c r="J12" s="20"/>
      <c r="K12" s="21"/>
      <c r="L12" s="21" t="s">
        <v>4</v>
      </c>
    </row>
    <row r="13" s="29" customFormat="true" ht="245.25" hidden="false" customHeight="false" outlineLevel="0" collapsed="false">
      <c r="A13" s="22" t="s">
        <v>5</v>
      </c>
      <c r="B13" s="23" t="s">
        <v>6</v>
      </c>
      <c r="C13" s="24" t="s">
        <v>7</v>
      </c>
      <c r="D13" s="24" t="s">
        <v>8</v>
      </c>
      <c r="E13" s="25" t="s">
        <v>9</v>
      </c>
      <c r="F13" s="25"/>
      <c r="G13" s="25"/>
      <c r="H13" s="25"/>
      <c r="I13" s="26" t="s">
        <v>10</v>
      </c>
      <c r="J13" s="27" t="s">
        <v>11</v>
      </c>
      <c r="K13" s="28" t="s">
        <v>12</v>
      </c>
      <c r="L13" s="28" t="s">
        <v>13</v>
      </c>
    </row>
    <row r="14" s="29" customFormat="true" ht="57" hidden="false" customHeight="false" outlineLevel="0" collapsed="false">
      <c r="A14" s="30" t="s">
        <v>14</v>
      </c>
      <c r="B14" s="31" t="n">
        <v>871</v>
      </c>
      <c r="C14" s="32"/>
      <c r="D14" s="32"/>
      <c r="E14" s="33"/>
      <c r="F14" s="33"/>
      <c r="G14" s="33"/>
      <c r="H14" s="33"/>
      <c r="I14" s="34"/>
      <c r="J14" s="35" t="n">
        <f aca="false">J15+J78+J85+J98+J105+J130+J138+J146+J152</f>
        <v>53648.91894</v>
      </c>
      <c r="K14" s="35" t="n">
        <f aca="false">K15+K78+K85+K98+K105+K130+K138+K146+K152</f>
        <v>53750.51879</v>
      </c>
      <c r="L14" s="35" t="n">
        <f aca="false">L15+L78+L85+L98+L105+L130+L138+L146+L152</f>
        <v>53557.89512</v>
      </c>
    </row>
    <row r="15" customFormat="false" ht="28.5" hidden="false" customHeight="false" outlineLevel="0" collapsed="false">
      <c r="A15" s="36" t="s">
        <v>15</v>
      </c>
      <c r="B15" s="37" t="n">
        <v>871</v>
      </c>
      <c r="C15" s="38" t="s">
        <v>16</v>
      </c>
      <c r="D15" s="39"/>
      <c r="E15" s="39"/>
      <c r="F15" s="39"/>
      <c r="G15" s="39"/>
      <c r="H15" s="39"/>
      <c r="I15" s="40"/>
      <c r="J15" s="41" t="n">
        <f aca="false">J16+J37+J49+J54</f>
        <v>37276.72769</v>
      </c>
      <c r="K15" s="41" t="n">
        <f aca="false">K16+K37+K49+K54</f>
        <v>39331.16404</v>
      </c>
      <c r="L15" s="41" t="n">
        <f aca="false">L16+L37+L49+L54</f>
        <v>39643.74713</v>
      </c>
    </row>
    <row r="16" customFormat="false" ht="99.75" hidden="false" customHeight="false" outlineLevel="0" collapsed="false">
      <c r="A16" s="42" t="s">
        <v>17</v>
      </c>
      <c r="B16" s="43" t="n">
        <v>871</v>
      </c>
      <c r="C16" s="44" t="s">
        <v>16</v>
      </c>
      <c r="D16" s="44" t="s">
        <v>18</v>
      </c>
      <c r="E16" s="44"/>
      <c r="F16" s="44"/>
      <c r="G16" s="44"/>
      <c r="H16" s="44" t="s">
        <v>19</v>
      </c>
      <c r="I16" s="45" t="s">
        <v>20</v>
      </c>
      <c r="J16" s="41" t="n">
        <f aca="false">J27+J23+J17</f>
        <v>13651.81786</v>
      </c>
      <c r="K16" s="41" t="n">
        <f aca="false">K27+K23+K17</f>
        <v>17918.09815</v>
      </c>
      <c r="L16" s="41" t="n">
        <f aca="false">L27+L23+L17</f>
        <v>19406.441</v>
      </c>
    </row>
    <row r="17" customFormat="false" ht="45" hidden="false" customHeight="false" outlineLevel="0" collapsed="false">
      <c r="A17" s="46" t="s">
        <v>21</v>
      </c>
      <c r="B17" s="47" t="n">
        <v>871</v>
      </c>
      <c r="C17" s="48" t="s">
        <v>16</v>
      </c>
      <c r="D17" s="48" t="s">
        <v>18</v>
      </c>
      <c r="E17" s="48" t="s">
        <v>22</v>
      </c>
      <c r="F17" s="48" t="s">
        <v>23</v>
      </c>
      <c r="G17" s="48" t="s">
        <v>24</v>
      </c>
      <c r="H17" s="48" t="s">
        <v>25</v>
      </c>
      <c r="I17" s="49"/>
      <c r="J17" s="50" t="n">
        <f aca="false">J18</f>
        <v>2</v>
      </c>
      <c r="K17" s="50" t="n">
        <f aca="false">K18</f>
        <v>2</v>
      </c>
      <c r="L17" s="50" t="n">
        <f aca="false">L18</f>
        <v>2</v>
      </c>
    </row>
    <row r="18" customFormat="false" ht="30" hidden="false" customHeight="false" outlineLevel="0" collapsed="false">
      <c r="A18" s="46" t="s">
        <v>26</v>
      </c>
      <c r="B18" s="47" t="n">
        <v>871</v>
      </c>
      <c r="C18" s="48" t="s">
        <v>16</v>
      </c>
      <c r="D18" s="48" t="s">
        <v>18</v>
      </c>
      <c r="E18" s="48" t="s">
        <v>22</v>
      </c>
      <c r="F18" s="48" t="s">
        <v>27</v>
      </c>
      <c r="G18" s="48" t="s">
        <v>24</v>
      </c>
      <c r="H18" s="48" t="s">
        <v>25</v>
      </c>
      <c r="I18" s="49"/>
      <c r="J18" s="50" t="n">
        <f aca="false">J19</f>
        <v>2</v>
      </c>
      <c r="K18" s="50" t="n">
        <f aca="false">K19</f>
        <v>2</v>
      </c>
      <c r="L18" s="50" t="n">
        <f aca="false">L19</f>
        <v>2</v>
      </c>
      <c r="M18" s="50" t="n">
        <f aca="false">M19</f>
        <v>0</v>
      </c>
      <c r="N18" s="50" t="n">
        <f aca="false">N19</f>
        <v>0</v>
      </c>
    </row>
    <row r="19" customFormat="false" ht="75" hidden="false" customHeight="false" outlineLevel="0" collapsed="false">
      <c r="A19" s="46" t="s">
        <v>28</v>
      </c>
      <c r="B19" s="47" t="n">
        <v>871</v>
      </c>
      <c r="C19" s="48" t="s">
        <v>16</v>
      </c>
      <c r="D19" s="48" t="s">
        <v>18</v>
      </c>
      <c r="E19" s="48" t="s">
        <v>22</v>
      </c>
      <c r="F19" s="48" t="s">
        <v>27</v>
      </c>
      <c r="G19" s="48" t="s">
        <v>29</v>
      </c>
      <c r="H19" s="48" t="s">
        <v>25</v>
      </c>
      <c r="I19" s="49"/>
      <c r="J19" s="50" t="n">
        <f aca="false">J20</f>
        <v>2</v>
      </c>
      <c r="K19" s="50" t="n">
        <f aca="false">K20</f>
        <v>2</v>
      </c>
      <c r="L19" s="50" t="n">
        <f aca="false">L20</f>
        <v>2</v>
      </c>
    </row>
    <row r="20" customFormat="false" ht="135" hidden="false" customHeight="false" outlineLevel="0" collapsed="false">
      <c r="A20" s="46" t="s">
        <v>30</v>
      </c>
      <c r="B20" s="47" t="n">
        <v>871</v>
      </c>
      <c r="C20" s="48" t="s">
        <v>16</v>
      </c>
      <c r="D20" s="48" t="s">
        <v>18</v>
      </c>
      <c r="E20" s="48" t="s">
        <v>22</v>
      </c>
      <c r="F20" s="48" t="s">
        <v>27</v>
      </c>
      <c r="G20" s="48" t="s">
        <v>29</v>
      </c>
      <c r="H20" s="48" t="s">
        <v>31</v>
      </c>
      <c r="I20" s="49"/>
      <c r="J20" s="50" t="n">
        <f aca="false">J21</f>
        <v>2</v>
      </c>
      <c r="K20" s="50" t="n">
        <f aca="false">K21</f>
        <v>2</v>
      </c>
      <c r="L20" s="50" t="n">
        <f aca="false">L21</f>
        <v>2</v>
      </c>
    </row>
    <row r="21" customFormat="false" ht="240" hidden="false" customHeight="false" outlineLevel="0" collapsed="false">
      <c r="A21" s="51" t="s">
        <v>32</v>
      </c>
      <c r="B21" s="47" t="n">
        <v>871</v>
      </c>
      <c r="C21" s="48" t="s">
        <v>16</v>
      </c>
      <c r="D21" s="48" t="s">
        <v>18</v>
      </c>
      <c r="E21" s="48" t="s">
        <v>22</v>
      </c>
      <c r="F21" s="48" t="s">
        <v>27</v>
      </c>
      <c r="G21" s="48" t="s">
        <v>29</v>
      </c>
      <c r="H21" s="48" t="s">
        <v>33</v>
      </c>
      <c r="I21" s="49"/>
      <c r="J21" s="50" t="n">
        <f aca="false">J22</f>
        <v>2</v>
      </c>
      <c r="K21" s="50" t="n">
        <f aca="false">K22</f>
        <v>2</v>
      </c>
      <c r="L21" s="50" t="n">
        <f aca="false">L22</f>
        <v>2</v>
      </c>
    </row>
    <row r="22" customFormat="false" ht="30" hidden="false" customHeight="false" outlineLevel="0" collapsed="false">
      <c r="A22" s="52" t="s">
        <v>34</v>
      </c>
      <c r="B22" s="47" t="n">
        <v>871</v>
      </c>
      <c r="C22" s="48" t="s">
        <v>16</v>
      </c>
      <c r="D22" s="48" t="s">
        <v>18</v>
      </c>
      <c r="E22" s="48" t="s">
        <v>22</v>
      </c>
      <c r="F22" s="48" t="s">
        <v>27</v>
      </c>
      <c r="G22" s="48" t="s">
        <v>29</v>
      </c>
      <c r="H22" s="48" t="s">
        <v>33</v>
      </c>
      <c r="I22" s="49" t="n">
        <v>540</v>
      </c>
      <c r="J22" s="50" t="n">
        <v>2</v>
      </c>
      <c r="K22" s="50" t="n">
        <v>2</v>
      </c>
      <c r="L22" s="50" t="n">
        <v>2</v>
      </c>
    </row>
    <row r="23" customFormat="false" ht="45" hidden="false" customHeight="false" outlineLevel="0" collapsed="false">
      <c r="A23" s="51" t="s">
        <v>35</v>
      </c>
      <c r="B23" s="47" t="n">
        <v>871</v>
      </c>
      <c r="C23" s="48" t="s">
        <v>16</v>
      </c>
      <c r="D23" s="48" t="s">
        <v>18</v>
      </c>
      <c r="E23" s="48" t="s">
        <v>36</v>
      </c>
      <c r="F23" s="48" t="s">
        <v>23</v>
      </c>
      <c r="G23" s="48" t="s">
        <v>24</v>
      </c>
      <c r="H23" s="48" t="s">
        <v>25</v>
      </c>
      <c r="I23" s="49"/>
      <c r="J23" s="50" t="n">
        <f aca="false">J24</f>
        <v>1781.71122</v>
      </c>
      <c r="K23" s="50" t="n">
        <f aca="false">K24</f>
        <v>1801.77635</v>
      </c>
      <c r="L23" s="50" t="n">
        <f aca="false">L24</f>
        <v>1874.58905</v>
      </c>
    </row>
    <row r="24" customFormat="false" ht="15" hidden="false" customHeight="false" outlineLevel="0" collapsed="false">
      <c r="A24" s="51" t="s">
        <v>37</v>
      </c>
      <c r="B24" s="47" t="n">
        <v>871</v>
      </c>
      <c r="C24" s="48" t="s">
        <v>16</v>
      </c>
      <c r="D24" s="48" t="s">
        <v>18</v>
      </c>
      <c r="E24" s="48" t="s">
        <v>36</v>
      </c>
      <c r="F24" s="48" t="s">
        <v>38</v>
      </c>
      <c r="G24" s="48" t="s">
        <v>24</v>
      </c>
      <c r="H24" s="48" t="s">
        <v>25</v>
      </c>
      <c r="I24" s="49"/>
      <c r="J24" s="50" t="n">
        <f aca="false">J25</f>
        <v>1781.71122</v>
      </c>
      <c r="K24" s="50" t="n">
        <f aca="false">K25</f>
        <v>1801.77635</v>
      </c>
      <c r="L24" s="50" t="n">
        <f aca="false">L25</f>
        <v>1874.58905</v>
      </c>
    </row>
    <row r="25" customFormat="false" ht="45" hidden="false" customHeight="false" outlineLevel="0" collapsed="false">
      <c r="A25" s="51" t="s">
        <v>39</v>
      </c>
      <c r="B25" s="47" t="n">
        <v>871</v>
      </c>
      <c r="C25" s="48" t="s">
        <v>16</v>
      </c>
      <c r="D25" s="48" t="s">
        <v>18</v>
      </c>
      <c r="E25" s="48" t="s">
        <v>36</v>
      </c>
      <c r="F25" s="48" t="s">
        <v>38</v>
      </c>
      <c r="G25" s="48" t="s">
        <v>24</v>
      </c>
      <c r="H25" s="48" t="s">
        <v>40</v>
      </c>
      <c r="I25" s="49"/>
      <c r="J25" s="50" t="n">
        <f aca="false">J26</f>
        <v>1781.71122</v>
      </c>
      <c r="K25" s="50" t="n">
        <f aca="false">K26</f>
        <v>1801.77635</v>
      </c>
      <c r="L25" s="50" t="n">
        <f aca="false">L26</f>
        <v>1874.58905</v>
      </c>
    </row>
    <row r="26" customFormat="false" ht="45" hidden="false" customHeight="false" outlineLevel="0" collapsed="false">
      <c r="A26" s="52" t="s">
        <v>41</v>
      </c>
      <c r="B26" s="53" t="n">
        <v>871</v>
      </c>
      <c r="C26" s="48" t="s">
        <v>16</v>
      </c>
      <c r="D26" s="48" t="s">
        <v>18</v>
      </c>
      <c r="E26" s="48" t="s">
        <v>36</v>
      </c>
      <c r="F26" s="48" t="s">
        <v>38</v>
      </c>
      <c r="G26" s="48" t="s">
        <v>24</v>
      </c>
      <c r="H26" s="48" t="s">
        <v>40</v>
      </c>
      <c r="I26" s="49" t="n">
        <v>120</v>
      </c>
      <c r="J26" s="50" t="n">
        <v>1781.71122</v>
      </c>
      <c r="K26" s="50" t="n">
        <v>1801.77635</v>
      </c>
      <c r="L26" s="50" t="n">
        <v>1874.58905</v>
      </c>
    </row>
    <row r="27" customFormat="false" ht="60" hidden="false" customHeight="false" outlineLevel="0" collapsed="false">
      <c r="A27" s="51" t="s">
        <v>42</v>
      </c>
      <c r="B27" s="47" t="n">
        <v>871</v>
      </c>
      <c r="C27" s="48" t="s">
        <v>16</v>
      </c>
      <c r="D27" s="48" t="s">
        <v>18</v>
      </c>
      <c r="E27" s="48" t="s">
        <v>43</v>
      </c>
      <c r="F27" s="48" t="s">
        <v>23</v>
      </c>
      <c r="G27" s="48" t="s">
        <v>24</v>
      </c>
      <c r="H27" s="48" t="s">
        <v>25</v>
      </c>
      <c r="I27" s="49" t="s">
        <v>20</v>
      </c>
      <c r="J27" s="50" t="n">
        <f aca="false">J28+J34</f>
        <v>11868.10664</v>
      </c>
      <c r="K27" s="50" t="n">
        <f aca="false">K28+K34</f>
        <v>16114.3218</v>
      </c>
      <c r="L27" s="50" t="n">
        <f aca="false">L28+L34</f>
        <v>17529.85195</v>
      </c>
    </row>
    <row r="28" customFormat="false" ht="30" hidden="false" customHeight="false" outlineLevel="0" collapsed="false">
      <c r="A28" s="51" t="s">
        <v>44</v>
      </c>
      <c r="B28" s="47" t="n">
        <v>871</v>
      </c>
      <c r="C28" s="48" t="s">
        <v>16</v>
      </c>
      <c r="D28" s="48" t="s">
        <v>18</v>
      </c>
      <c r="E28" s="48" t="s">
        <v>43</v>
      </c>
      <c r="F28" s="48" t="s">
        <v>38</v>
      </c>
      <c r="G28" s="48" t="s">
        <v>24</v>
      </c>
      <c r="H28" s="48" t="s">
        <v>25</v>
      </c>
      <c r="I28" s="49"/>
      <c r="J28" s="50" t="n">
        <f aca="false">J29+J31</f>
        <v>11866.10664</v>
      </c>
      <c r="K28" s="50" t="n">
        <f aca="false">K29+K31</f>
        <v>16112.3218</v>
      </c>
      <c r="L28" s="50" t="n">
        <f aca="false">L29+L31</f>
        <v>17527.85195</v>
      </c>
    </row>
    <row r="29" customFormat="false" ht="54.75" hidden="false" customHeight="true" outlineLevel="0" collapsed="false">
      <c r="A29" s="51" t="s">
        <v>39</v>
      </c>
      <c r="B29" s="47" t="n">
        <v>871</v>
      </c>
      <c r="C29" s="48" t="s">
        <v>16</v>
      </c>
      <c r="D29" s="48" t="s">
        <v>18</v>
      </c>
      <c r="E29" s="48" t="s">
        <v>43</v>
      </c>
      <c r="F29" s="48" t="s">
        <v>38</v>
      </c>
      <c r="G29" s="48" t="s">
        <v>24</v>
      </c>
      <c r="H29" s="48" t="s">
        <v>40</v>
      </c>
      <c r="I29" s="49"/>
      <c r="J29" s="50" t="n">
        <f aca="false">J30</f>
        <v>9327.9953</v>
      </c>
      <c r="K29" s="50" t="n">
        <f aca="false">K30</f>
        <v>9422.69878</v>
      </c>
      <c r="L29" s="50" t="n">
        <f aca="false">L30</f>
        <v>9800.26764</v>
      </c>
    </row>
    <row r="30" customFormat="false" ht="45" hidden="false" customHeight="false" outlineLevel="0" collapsed="false">
      <c r="A30" s="52" t="s">
        <v>41</v>
      </c>
      <c r="B30" s="53" t="n">
        <v>871</v>
      </c>
      <c r="C30" s="48" t="s">
        <v>16</v>
      </c>
      <c r="D30" s="48" t="s">
        <v>18</v>
      </c>
      <c r="E30" s="48" t="s">
        <v>43</v>
      </c>
      <c r="F30" s="48" t="s">
        <v>38</v>
      </c>
      <c r="G30" s="48" t="s">
        <v>24</v>
      </c>
      <c r="H30" s="48" t="s">
        <v>40</v>
      </c>
      <c r="I30" s="40" t="s">
        <v>45</v>
      </c>
      <c r="J30" s="50" t="n">
        <v>9327.9953</v>
      </c>
      <c r="K30" s="50" t="n">
        <v>9422.69878</v>
      </c>
      <c r="L30" s="50" t="n">
        <v>9800.26764</v>
      </c>
    </row>
    <row r="31" customFormat="false" ht="45" hidden="false" customHeight="false" outlineLevel="0" collapsed="false">
      <c r="A31" s="46" t="s">
        <v>46</v>
      </c>
      <c r="B31" s="53" t="n">
        <v>871</v>
      </c>
      <c r="C31" s="48" t="s">
        <v>16</v>
      </c>
      <c r="D31" s="48" t="s">
        <v>18</v>
      </c>
      <c r="E31" s="48" t="s">
        <v>43</v>
      </c>
      <c r="F31" s="48" t="s">
        <v>38</v>
      </c>
      <c r="G31" s="48" t="s">
        <v>24</v>
      </c>
      <c r="H31" s="48" t="s">
        <v>47</v>
      </c>
      <c r="I31" s="40"/>
      <c r="J31" s="50" t="n">
        <f aca="false">J32+J33</f>
        <v>2538.11134</v>
      </c>
      <c r="K31" s="50" t="n">
        <f aca="false">K32+K33</f>
        <v>6689.62302</v>
      </c>
      <c r="L31" s="50" t="n">
        <f aca="false">L32+L33</f>
        <v>7727.58431</v>
      </c>
    </row>
    <row r="32" customFormat="false" ht="83.25" hidden="false" customHeight="true" outlineLevel="0" collapsed="false">
      <c r="A32" s="52" t="s">
        <v>48</v>
      </c>
      <c r="B32" s="53" t="n">
        <v>871</v>
      </c>
      <c r="C32" s="48" t="s">
        <v>16</v>
      </c>
      <c r="D32" s="48" t="s">
        <v>18</v>
      </c>
      <c r="E32" s="48" t="s">
        <v>43</v>
      </c>
      <c r="F32" s="48" t="s">
        <v>38</v>
      </c>
      <c r="G32" s="48" t="s">
        <v>24</v>
      </c>
      <c r="H32" s="48" t="s">
        <v>47</v>
      </c>
      <c r="I32" s="40" t="s">
        <v>49</v>
      </c>
      <c r="J32" s="50" t="n">
        <v>2528.59334</v>
      </c>
      <c r="K32" s="50" t="n">
        <v>6680.10502</v>
      </c>
      <c r="L32" s="50" t="n">
        <v>7718.06631</v>
      </c>
    </row>
    <row r="33" customFormat="false" ht="39.75" hidden="false" customHeight="true" outlineLevel="0" collapsed="false">
      <c r="A33" s="52" t="s">
        <v>50</v>
      </c>
      <c r="B33" s="53" t="n">
        <v>871</v>
      </c>
      <c r="C33" s="48" t="s">
        <v>16</v>
      </c>
      <c r="D33" s="48" t="s">
        <v>18</v>
      </c>
      <c r="E33" s="48" t="s">
        <v>43</v>
      </c>
      <c r="F33" s="48" t="s">
        <v>38</v>
      </c>
      <c r="G33" s="48" t="s">
        <v>24</v>
      </c>
      <c r="H33" s="48" t="s">
        <v>47</v>
      </c>
      <c r="I33" s="40" t="s">
        <v>51</v>
      </c>
      <c r="J33" s="50" t="n">
        <v>9.518</v>
      </c>
      <c r="K33" s="50" t="n">
        <v>9.518</v>
      </c>
      <c r="L33" s="50" t="n">
        <v>9.518</v>
      </c>
    </row>
    <row r="34" customFormat="false" ht="135" hidden="false" customHeight="false" outlineLevel="0" collapsed="false">
      <c r="A34" s="46" t="s">
        <v>52</v>
      </c>
      <c r="B34" s="54" t="n">
        <v>871</v>
      </c>
      <c r="C34" s="48" t="s">
        <v>16</v>
      </c>
      <c r="D34" s="48" t="s">
        <v>16</v>
      </c>
      <c r="E34" s="48" t="s">
        <v>43</v>
      </c>
      <c r="F34" s="48" t="s">
        <v>38</v>
      </c>
      <c r="G34" s="48" t="s">
        <v>24</v>
      </c>
      <c r="H34" s="48" t="s">
        <v>53</v>
      </c>
      <c r="I34" s="40"/>
      <c r="J34" s="50" t="n">
        <f aca="false">J35</f>
        <v>2</v>
      </c>
      <c r="K34" s="50" t="n">
        <f aca="false">K35</f>
        <v>2</v>
      </c>
      <c r="L34" s="50" t="n">
        <f aca="false">L35</f>
        <v>2</v>
      </c>
    </row>
    <row r="35" customFormat="false" ht="409.5" hidden="false" customHeight="false" outlineLevel="0" collapsed="false">
      <c r="A35" s="55" t="s">
        <v>54</v>
      </c>
      <c r="B35" s="56" t="n">
        <v>871</v>
      </c>
      <c r="C35" s="48" t="s">
        <v>16</v>
      </c>
      <c r="D35" s="48" t="s">
        <v>18</v>
      </c>
      <c r="E35" s="48" t="s">
        <v>43</v>
      </c>
      <c r="F35" s="48" t="s">
        <v>38</v>
      </c>
      <c r="G35" s="48" t="s">
        <v>24</v>
      </c>
      <c r="H35" s="48" t="s">
        <v>55</v>
      </c>
      <c r="I35" s="40"/>
      <c r="J35" s="50" t="n">
        <f aca="false">J36</f>
        <v>2</v>
      </c>
      <c r="K35" s="50" t="n">
        <f aca="false">K36</f>
        <v>2</v>
      </c>
      <c r="L35" s="50" t="n">
        <f aca="false">L36</f>
        <v>2</v>
      </c>
    </row>
    <row r="36" customFormat="false" ht="75" hidden="false" customHeight="false" outlineLevel="0" collapsed="false">
      <c r="A36" s="52" t="s">
        <v>48</v>
      </c>
      <c r="B36" s="53" t="n">
        <v>871</v>
      </c>
      <c r="C36" s="48" t="s">
        <v>16</v>
      </c>
      <c r="D36" s="48" t="s">
        <v>18</v>
      </c>
      <c r="E36" s="48" t="s">
        <v>43</v>
      </c>
      <c r="F36" s="48" t="s">
        <v>38</v>
      </c>
      <c r="G36" s="48" t="s">
        <v>24</v>
      </c>
      <c r="H36" s="48" t="s">
        <v>55</v>
      </c>
      <c r="I36" s="40" t="s">
        <v>49</v>
      </c>
      <c r="J36" s="50" t="n">
        <v>2</v>
      </c>
      <c r="K36" s="50" t="n">
        <v>2</v>
      </c>
      <c r="L36" s="50" t="n">
        <v>2</v>
      </c>
    </row>
    <row r="37" customFormat="false" ht="75" hidden="false" customHeight="false" outlineLevel="0" collapsed="false">
      <c r="A37" s="46" t="s">
        <v>56</v>
      </c>
      <c r="B37" s="53" t="n">
        <v>871</v>
      </c>
      <c r="C37" s="48" t="s">
        <v>16</v>
      </c>
      <c r="D37" s="48" t="s">
        <v>57</v>
      </c>
      <c r="E37" s="48"/>
      <c r="F37" s="48"/>
      <c r="G37" s="48"/>
      <c r="H37" s="48"/>
      <c r="I37" s="40"/>
      <c r="J37" s="50" t="n">
        <f aca="false">J38+J44</f>
        <v>108</v>
      </c>
      <c r="K37" s="50" t="n">
        <f aca="false">K38+K44</f>
        <v>108</v>
      </c>
      <c r="L37" s="50" t="n">
        <f aca="false">L38+L44</f>
        <v>108</v>
      </c>
    </row>
    <row r="38" customFormat="false" ht="81.95" hidden="false" customHeight="true" outlineLevel="0" collapsed="false">
      <c r="A38" s="57" t="s">
        <v>58</v>
      </c>
      <c r="B38" s="58" t="n">
        <v>871</v>
      </c>
      <c r="C38" s="48" t="s">
        <v>16</v>
      </c>
      <c r="D38" s="48" t="s">
        <v>57</v>
      </c>
      <c r="E38" s="39" t="s">
        <v>59</v>
      </c>
      <c r="F38" s="39" t="s">
        <v>23</v>
      </c>
      <c r="G38" s="39" t="s">
        <v>24</v>
      </c>
      <c r="H38" s="39" t="s">
        <v>25</v>
      </c>
      <c r="I38" s="40"/>
      <c r="J38" s="50" t="n">
        <f aca="false">J39</f>
        <v>100</v>
      </c>
      <c r="K38" s="50" t="n">
        <f aca="false">K39</f>
        <v>100</v>
      </c>
      <c r="L38" s="50" t="n">
        <f aca="false">L39</f>
        <v>100</v>
      </c>
    </row>
    <row r="39" customFormat="false" ht="30" hidden="false" customHeight="false" outlineLevel="0" collapsed="false">
      <c r="A39" s="57" t="s">
        <v>26</v>
      </c>
      <c r="B39" s="58" t="n">
        <v>871</v>
      </c>
      <c r="C39" s="48" t="s">
        <v>16</v>
      </c>
      <c r="D39" s="48" t="s">
        <v>57</v>
      </c>
      <c r="E39" s="39" t="s">
        <v>59</v>
      </c>
      <c r="F39" s="39" t="s">
        <v>27</v>
      </c>
      <c r="G39" s="39" t="s">
        <v>24</v>
      </c>
      <c r="H39" s="39" t="s">
        <v>25</v>
      </c>
      <c r="I39" s="40"/>
      <c r="J39" s="50" t="n">
        <f aca="false">J40</f>
        <v>100</v>
      </c>
      <c r="K39" s="50" t="n">
        <f aca="false">K40</f>
        <v>100</v>
      </c>
      <c r="L39" s="50" t="n">
        <f aca="false">L40</f>
        <v>100</v>
      </c>
    </row>
    <row r="40" customFormat="false" ht="99.6" hidden="false" customHeight="true" outlineLevel="0" collapsed="false">
      <c r="A40" s="57" t="s">
        <v>60</v>
      </c>
      <c r="B40" s="58" t="n">
        <v>871</v>
      </c>
      <c r="C40" s="48" t="s">
        <v>16</v>
      </c>
      <c r="D40" s="48" t="s">
        <v>57</v>
      </c>
      <c r="E40" s="39" t="s">
        <v>59</v>
      </c>
      <c r="F40" s="39" t="s">
        <v>27</v>
      </c>
      <c r="G40" s="39" t="s">
        <v>16</v>
      </c>
      <c r="H40" s="39" t="s">
        <v>25</v>
      </c>
      <c r="I40" s="40"/>
      <c r="J40" s="50" t="n">
        <f aca="false">J41</f>
        <v>100</v>
      </c>
      <c r="K40" s="50" t="n">
        <f aca="false">K41</f>
        <v>100</v>
      </c>
      <c r="L40" s="50" t="n">
        <f aca="false">L41</f>
        <v>100</v>
      </c>
    </row>
    <row r="41" customFormat="false" ht="135" hidden="false" customHeight="false" outlineLevel="0" collapsed="false">
      <c r="A41" s="59" t="s">
        <v>61</v>
      </c>
      <c r="B41" s="53" t="n">
        <v>871</v>
      </c>
      <c r="C41" s="48" t="s">
        <v>16</v>
      </c>
      <c r="D41" s="48" t="s">
        <v>57</v>
      </c>
      <c r="E41" s="39" t="s">
        <v>59</v>
      </c>
      <c r="F41" s="39" t="s">
        <v>27</v>
      </c>
      <c r="G41" s="39" t="s">
        <v>16</v>
      </c>
      <c r="H41" s="39" t="s">
        <v>31</v>
      </c>
      <c r="I41" s="60"/>
      <c r="J41" s="50" t="n">
        <f aca="false">J42</f>
        <v>100</v>
      </c>
      <c r="K41" s="50" t="n">
        <f aca="false">K42</f>
        <v>100</v>
      </c>
      <c r="L41" s="50" t="n">
        <f aca="false">L42</f>
        <v>100</v>
      </c>
    </row>
    <row r="42" customFormat="false" ht="180" hidden="false" customHeight="false" outlineLevel="0" collapsed="false">
      <c r="A42" s="61" t="s">
        <v>62</v>
      </c>
      <c r="B42" s="53" t="n">
        <v>871</v>
      </c>
      <c r="C42" s="48" t="s">
        <v>16</v>
      </c>
      <c r="D42" s="48" t="s">
        <v>57</v>
      </c>
      <c r="E42" s="39" t="s">
        <v>59</v>
      </c>
      <c r="F42" s="39" t="s">
        <v>27</v>
      </c>
      <c r="G42" s="39" t="s">
        <v>16</v>
      </c>
      <c r="H42" s="39" t="s">
        <v>63</v>
      </c>
      <c r="I42" s="60"/>
      <c r="J42" s="50" t="n">
        <f aca="false">J43</f>
        <v>100</v>
      </c>
      <c r="K42" s="50" t="n">
        <f aca="false">K43</f>
        <v>100</v>
      </c>
      <c r="L42" s="50" t="n">
        <f aca="false">L43</f>
        <v>100</v>
      </c>
    </row>
    <row r="43" customFormat="false" ht="30" hidden="false" customHeight="false" outlineLevel="0" collapsed="false">
      <c r="A43" s="62" t="s">
        <v>34</v>
      </c>
      <c r="B43" s="53" t="n">
        <v>871</v>
      </c>
      <c r="C43" s="48" t="s">
        <v>16</v>
      </c>
      <c r="D43" s="48" t="s">
        <v>57</v>
      </c>
      <c r="E43" s="39" t="s">
        <v>59</v>
      </c>
      <c r="F43" s="39" t="s">
        <v>27</v>
      </c>
      <c r="G43" s="39" t="s">
        <v>16</v>
      </c>
      <c r="H43" s="39" t="s">
        <v>63</v>
      </c>
      <c r="I43" s="40" t="s">
        <v>64</v>
      </c>
      <c r="J43" s="50" t="n">
        <v>100</v>
      </c>
      <c r="K43" s="50" t="n">
        <v>100</v>
      </c>
      <c r="L43" s="50" t="n">
        <v>100</v>
      </c>
    </row>
    <row r="44" customFormat="false" ht="60" hidden="false" customHeight="false" outlineLevel="0" collapsed="false">
      <c r="A44" s="51" t="s">
        <v>42</v>
      </c>
      <c r="B44" s="47" t="n">
        <v>871</v>
      </c>
      <c r="C44" s="48" t="s">
        <v>16</v>
      </c>
      <c r="D44" s="48" t="s">
        <v>57</v>
      </c>
      <c r="E44" s="48" t="s">
        <v>43</v>
      </c>
      <c r="F44" s="48" t="s">
        <v>23</v>
      </c>
      <c r="G44" s="48" t="s">
        <v>24</v>
      </c>
      <c r="H44" s="48" t="s">
        <v>25</v>
      </c>
      <c r="I44" s="40"/>
      <c r="J44" s="50" t="n">
        <f aca="false">J45</f>
        <v>8</v>
      </c>
      <c r="K44" s="50" t="n">
        <f aca="false">K45</f>
        <v>8</v>
      </c>
      <c r="L44" s="50" t="n">
        <f aca="false">L45</f>
        <v>8</v>
      </c>
    </row>
    <row r="45" customFormat="false" ht="30" hidden="false" customHeight="false" outlineLevel="0" collapsed="false">
      <c r="A45" s="51" t="s">
        <v>44</v>
      </c>
      <c r="B45" s="47" t="n">
        <v>871</v>
      </c>
      <c r="C45" s="48" t="s">
        <v>16</v>
      </c>
      <c r="D45" s="48" t="s">
        <v>57</v>
      </c>
      <c r="E45" s="48" t="s">
        <v>43</v>
      </c>
      <c r="F45" s="48" t="s">
        <v>38</v>
      </c>
      <c r="G45" s="48" t="s">
        <v>24</v>
      </c>
      <c r="H45" s="48" t="s">
        <v>25</v>
      </c>
      <c r="I45" s="40"/>
      <c r="J45" s="50" t="n">
        <f aca="false">J46</f>
        <v>8</v>
      </c>
      <c r="K45" s="50" t="n">
        <f aca="false">K46</f>
        <v>8</v>
      </c>
      <c r="L45" s="50" t="n">
        <f aca="false">L46</f>
        <v>8</v>
      </c>
    </row>
    <row r="46" customFormat="false" ht="146.25" hidden="false" customHeight="true" outlineLevel="0" collapsed="false">
      <c r="A46" s="46" t="s">
        <v>30</v>
      </c>
      <c r="B46" s="54" t="n">
        <v>871</v>
      </c>
      <c r="C46" s="48" t="s">
        <v>16</v>
      </c>
      <c r="D46" s="48" t="s">
        <v>57</v>
      </c>
      <c r="E46" s="48" t="s">
        <v>43</v>
      </c>
      <c r="F46" s="48" t="s">
        <v>38</v>
      </c>
      <c r="G46" s="48" t="s">
        <v>24</v>
      </c>
      <c r="H46" s="48" t="s">
        <v>31</v>
      </c>
      <c r="I46" s="40"/>
      <c r="J46" s="50" t="n">
        <f aca="false">J47</f>
        <v>8</v>
      </c>
      <c r="K46" s="50" t="n">
        <f aca="false">K47</f>
        <v>8</v>
      </c>
      <c r="L46" s="50" t="n">
        <f aca="false">L47</f>
        <v>8</v>
      </c>
    </row>
    <row r="47" customFormat="false" ht="45" hidden="false" customHeight="false" outlineLevel="0" collapsed="false">
      <c r="A47" s="61" t="s">
        <v>65</v>
      </c>
      <c r="B47" s="53" t="n">
        <v>871</v>
      </c>
      <c r="C47" s="48" t="s">
        <v>16</v>
      </c>
      <c r="D47" s="48" t="s">
        <v>57</v>
      </c>
      <c r="E47" s="48" t="s">
        <v>43</v>
      </c>
      <c r="F47" s="48" t="s">
        <v>38</v>
      </c>
      <c r="G47" s="48" t="s">
        <v>24</v>
      </c>
      <c r="H47" s="48" t="s">
        <v>66</v>
      </c>
      <c r="I47" s="40"/>
      <c r="J47" s="50" t="n">
        <f aca="false">J48</f>
        <v>8</v>
      </c>
      <c r="K47" s="50" t="n">
        <f aca="false">K48</f>
        <v>8</v>
      </c>
      <c r="L47" s="50" t="n">
        <f aca="false">L48</f>
        <v>8</v>
      </c>
    </row>
    <row r="48" customFormat="false" ht="33.95" hidden="false" customHeight="true" outlineLevel="0" collapsed="false">
      <c r="A48" s="62" t="s">
        <v>34</v>
      </c>
      <c r="B48" s="63" t="n">
        <v>871</v>
      </c>
      <c r="C48" s="64" t="s">
        <v>16</v>
      </c>
      <c r="D48" s="64" t="s">
        <v>57</v>
      </c>
      <c r="E48" s="64" t="s">
        <v>43</v>
      </c>
      <c r="F48" s="64" t="s">
        <v>38</v>
      </c>
      <c r="G48" s="64" t="s">
        <v>24</v>
      </c>
      <c r="H48" s="64" t="s">
        <v>66</v>
      </c>
      <c r="I48" s="65" t="s">
        <v>64</v>
      </c>
      <c r="J48" s="66" t="n">
        <v>8</v>
      </c>
      <c r="K48" s="66" t="n">
        <v>8</v>
      </c>
      <c r="L48" s="66" t="n">
        <v>8</v>
      </c>
    </row>
    <row r="49" s="29" customFormat="true" ht="15" hidden="false" customHeight="false" outlineLevel="0" collapsed="false">
      <c r="A49" s="36" t="s">
        <v>67</v>
      </c>
      <c r="B49" s="67" t="s">
        <v>68</v>
      </c>
      <c r="C49" s="44" t="s">
        <v>16</v>
      </c>
      <c r="D49" s="44" t="s">
        <v>69</v>
      </c>
      <c r="E49" s="44"/>
      <c r="F49" s="44"/>
      <c r="G49" s="44"/>
      <c r="H49" s="48"/>
      <c r="I49" s="40"/>
      <c r="J49" s="41" t="n">
        <f aca="false">J50</f>
        <v>50</v>
      </c>
      <c r="K49" s="41" t="n">
        <f aca="false">K50</f>
        <v>50</v>
      </c>
      <c r="L49" s="41" t="n">
        <f aca="false">L50</f>
        <v>50</v>
      </c>
    </row>
    <row r="50" s="29" customFormat="true" ht="15" hidden="false" customHeight="false" outlineLevel="0" collapsed="false">
      <c r="A50" s="68" t="s">
        <v>70</v>
      </c>
      <c r="B50" s="69" t="n">
        <v>871</v>
      </c>
      <c r="C50" s="48" t="s">
        <v>16</v>
      </c>
      <c r="D50" s="48" t="s">
        <v>69</v>
      </c>
      <c r="E50" s="48" t="s">
        <v>71</v>
      </c>
      <c r="F50" s="48" t="s">
        <v>72</v>
      </c>
      <c r="G50" s="48" t="s">
        <v>24</v>
      </c>
      <c r="H50" s="48" t="s">
        <v>25</v>
      </c>
      <c r="I50" s="40"/>
      <c r="J50" s="50" t="n">
        <f aca="false">J51</f>
        <v>50</v>
      </c>
      <c r="K50" s="50" t="n">
        <f aca="false">K51</f>
        <v>50</v>
      </c>
      <c r="L50" s="50" t="n">
        <f aca="false">L51</f>
        <v>50</v>
      </c>
    </row>
    <row r="51" customFormat="false" ht="45" hidden="false" customHeight="true" outlineLevel="0" collapsed="false">
      <c r="A51" s="68" t="s">
        <v>73</v>
      </c>
      <c r="B51" s="69" t="n">
        <v>871</v>
      </c>
      <c r="C51" s="48" t="s">
        <v>16</v>
      </c>
      <c r="D51" s="48" t="s">
        <v>69</v>
      </c>
      <c r="E51" s="48" t="s">
        <v>71</v>
      </c>
      <c r="F51" s="48" t="s">
        <v>72</v>
      </c>
      <c r="G51" s="48" t="s">
        <v>24</v>
      </c>
      <c r="H51" s="48" t="s">
        <v>25</v>
      </c>
      <c r="I51" s="40"/>
      <c r="J51" s="50" t="n">
        <f aca="false">J52</f>
        <v>50</v>
      </c>
      <c r="K51" s="50" t="n">
        <f aca="false">K52</f>
        <v>50</v>
      </c>
      <c r="L51" s="50" t="n">
        <f aca="false">L52</f>
        <v>50</v>
      </c>
    </row>
    <row r="52" customFormat="false" ht="30" hidden="false" customHeight="false" outlineLevel="0" collapsed="false">
      <c r="A52" s="68" t="s">
        <v>74</v>
      </c>
      <c r="B52" s="69" t="n">
        <v>871</v>
      </c>
      <c r="C52" s="48" t="s">
        <v>16</v>
      </c>
      <c r="D52" s="48" t="s">
        <v>69</v>
      </c>
      <c r="E52" s="48" t="s">
        <v>71</v>
      </c>
      <c r="F52" s="48" t="s">
        <v>72</v>
      </c>
      <c r="G52" s="48" t="s">
        <v>24</v>
      </c>
      <c r="H52" s="48" t="s">
        <v>75</v>
      </c>
      <c r="I52" s="40"/>
      <c r="J52" s="50" t="n">
        <f aca="false">J53</f>
        <v>50</v>
      </c>
      <c r="K52" s="50" t="n">
        <f aca="false">K53</f>
        <v>50</v>
      </c>
      <c r="L52" s="50" t="n">
        <f aca="false">L53</f>
        <v>50</v>
      </c>
    </row>
    <row r="53" customFormat="false" ht="15" hidden="false" customHeight="false" outlineLevel="0" collapsed="false">
      <c r="A53" s="52" t="s">
        <v>76</v>
      </c>
      <c r="B53" s="53" t="n">
        <v>871</v>
      </c>
      <c r="C53" s="48" t="s">
        <v>16</v>
      </c>
      <c r="D53" s="48" t="s">
        <v>69</v>
      </c>
      <c r="E53" s="48" t="s">
        <v>71</v>
      </c>
      <c r="F53" s="48" t="s">
        <v>72</v>
      </c>
      <c r="G53" s="48" t="s">
        <v>24</v>
      </c>
      <c r="H53" s="48" t="s">
        <v>75</v>
      </c>
      <c r="I53" s="40" t="s">
        <v>77</v>
      </c>
      <c r="J53" s="50" t="n">
        <v>50</v>
      </c>
      <c r="K53" s="50" t="n">
        <v>50</v>
      </c>
      <c r="L53" s="50" t="n">
        <v>50</v>
      </c>
    </row>
    <row r="54" customFormat="false" ht="47.25" hidden="false" customHeight="true" outlineLevel="0" collapsed="false">
      <c r="A54" s="36" t="s">
        <v>78</v>
      </c>
      <c r="B54" s="37" t="n">
        <v>871</v>
      </c>
      <c r="C54" s="44" t="s">
        <v>16</v>
      </c>
      <c r="D54" s="44" t="s">
        <v>79</v>
      </c>
      <c r="E54" s="44"/>
      <c r="F54" s="44"/>
      <c r="G54" s="44"/>
      <c r="H54" s="48"/>
      <c r="I54" s="40"/>
      <c r="J54" s="41" t="n">
        <f aca="false">J60+J66+J72+J55</f>
        <v>23466.90983</v>
      </c>
      <c r="K54" s="41" t="n">
        <f aca="false">K60+K66+K72+K55</f>
        <v>21255.06589</v>
      </c>
      <c r="L54" s="41" t="n">
        <f aca="false">L60+L66+L72+L55</f>
        <v>20079.30613</v>
      </c>
    </row>
    <row r="55" customFormat="false" ht="60" hidden="false" customHeight="false" outlineLevel="0" collapsed="false">
      <c r="A55" s="46" t="s">
        <v>80</v>
      </c>
      <c r="B55" s="53" t="n">
        <v>871</v>
      </c>
      <c r="C55" s="48" t="s">
        <v>16</v>
      </c>
      <c r="D55" s="48" t="s">
        <v>79</v>
      </c>
      <c r="E55" s="48" t="s">
        <v>81</v>
      </c>
      <c r="F55" s="48" t="s">
        <v>23</v>
      </c>
      <c r="G55" s="48" t="s">
        <v>24</v>
      </c>
      <c r="H55" s="48" t="s">
        <v>25</v>
      </c>
      <c r="I55" s="40"/>
      <c r="J55" s="50" t="n">
        <f aca="false">J56</f>
        <v>90</v>
      </c>
      <c r="K55" s="50" t="n">
        <f aca="false">K56</f>
        <v>90</v>
      </c>
      <c r="L55" s="50" t="n">
        <f aca="false">L56</f>
        <v>90</v>
      </c>
    </row>
    <row r="56" customFormat="false" ht="30" hidden="false" customHeight="false" outlineLevel="0" collapsed="false">
      <c r="A56" s="46" t="s">
        <v>26</v>
      </c>
      <c r="B56" s="53" t="n">
        <v>871</v>
      </c>
      <c r="C56" s="48" t="s">
        <v>16</v>
      </c>
      <c r="D56" s="48" t="s">
        <v>79</v>
      </c>
      <c r="E56" s="48" t="s">
        <v>81</v>
      </c>
      <c r="F56" s="48" t="s">
        <v>27</v>
      </c>
      <c r="G56" s="48" t="s">
        <v>24</v>
      </c>
      <c r="H56" s="48" t="s">
        <v>25</v>
      </c>
      <c r="I56" s="40"/>
      <c r="J56" s="50" t="n">
        <f aca="false">J57</f>
        <v>90</v>
      </c>
      <c r="K56" s="50" t="n">
        <f aca="false">K57</f>
        <v>90</v>
      </c>
      <c r="L56" s="50" t="n">
        <f aca="false">L57</f>
        <v>90</v>
      </c>
    </row>
    <row r="57" customFormat="false" ht="135" hidden="false" customHeight="false" outlineLevel="0" collapsed="false">
      <c r="A57" s="46" t="s">
        <v>82</v>
      </c>
      <c r="B57" s="53" t="n">
        <v>871</v>
      </c>
      <c r="C57" s="48" t="s">
        <v>16</v>
      </c>
      <c r="D57" s="48" t="s">
        <v>79</v>
      </c>
      <c r="E57" s="48" t="s">
        <v>81</v>
      </c>
      <c r="F57" s="48" t="s">
        <v>27</v>
      </c>
      <c r="G57" s="48" t="s">
        <v>16</v>
      </c>
      <c r="H57" s="48" t="s">
        <v>25</v>
      </c>
      <c r="I57" s="40"/>
      <c r="J57" s="50" t="n">
        <f aca="false">J58</f>
        <v>90</v>
      </c>
      <c r="K57" s="50" t="n">
        <f aca="false">K58</f>
        <v>90</v>
      </c>
      <c r="L57" s="50" t="n">
        <f aca="false">L58</f>
        <v>90</v>
      </c>
    </row>
    <row r="58" customFormat="false" ht="60" hidden="false" customHeight="false" outlineLevel="0" collapsed="false">
      <c r="A58" s="46" t="s">
        <v>83</v>
      </c>
      <c r="B58" s="53" t="n">
        <v>871</v>
      </c>
      <c r="C58" s="48" t="s">
        <v>16</v>
      </c>
      <c r="D58" s="48" t="s">
        <v>79</v>
      </c>
      <c r="E58" s="48" t="s">
        <v>81</v>
      </c>
      <c r="F58" s="48" t="s">
        <v>27</v>
      </c>
      <c r="G58" s="48" t="s">
        <v>16</v>
      </c>
      <c r="H58" s="48" t="s">
        <v>84</v>
      </c>
      <c r="I58" s="40"/>
      <c r="J58" s="50" t="n">
        <f aca="false">J59</f>
        <v>90</v>
      </c>
      <c r="K58" s="50" t="n">
        <f aca="false">K59</f>
        <v>90</v>
      </c>
      <c r="L58" s="50" t="n">
        <f aca="false">L59</f>
        <v>90</v>
      </c>
    </row>
    <row r="59" customFormat="false" ht="15" hidden="false" customHeight="false" outlineLevel="0" collapsed="false">
      <c r="A59" s="46" t="s">
        <v>85</v>
      </c>
      <c r="B59" s="53" t="n">
        <v>871</v>
      </c>
      <c r="C59" s="48" t="s">
        <v>16</v>
      </c>
      <c r="D59" s="48" t="s">
        <v>79</v>
      </c>
      <c r="E59" s="48" t="s">
        <v>81</v>
      </c>
      <c r="F59" s="48" t="s">
        <v>27</v>
      </c>
      <c r="G59" s="48" t="s">
        <v>16</v>
      </c>
      <c r="H59" s="48" t="s">
        <v>84</v>
      </c>
      <c r="I59" s="40" t="s">
        <v>86</v>
      </c>
      <c r="J59" s="50" t="n">
        <v>90</v>
      </c>
      <c r="K59" s="50" t="n">
        <v>90</v>
      </c>
      <c r="L59" s="50" t="n">
        <v>90</v>
      </c>
    </row>
    <row r="60" customFormat="false" ht="60" hidden="false" customHeight="false" outlineLevel="0" collapsed="false">
      <c r="A60" s="51" t="s">
        <v>42</v>
      </c>
      <c r="B60" s="47" t="n">
        <v>871</v>
      </c>
      <c r="C60" s="48" t="s">
        <v>16</v>
      </c>
      <c r="D60" s="48" t="s">
        <v>79</v>
      </c>
      <c r="E60" s="48" t="s">
        <v>43</v>
      </c>
      <c r="F60" s="48" t="s">
        <v>23</v>
      </c>
      <c r="G60" s="48" t="s">
        <v>24</v>
      </c>
      <c r="H60" s="48" t="s">
        <v>25</v>
      </c>
      <c r="I60" s="40"/>
      <c r="J60" s="50" t="n">
        <f aca="false">J61</f>
        <v>1363</v>
      </c>
      <c r="K60" s="50" t="n">
        <f aca="false">K61</f>
        <v>1295</v>
      </c>
      <c r="L60" s="50" t="n">
        <f aca="false">L61</f>
        <v>1295</v>
      </c>
    </row>
    <row r="61" customFormat="false" ht="31.15" hidden="false" customHeight="true" outlineLevel="0" collapsed="false">
      <c r="A61" s="51" t="s">
        <v>44</v>
      </c>
      <c r="B61" s="47" t="n">
        <v>871</v>
      </c>
      <c r="C61" s="48" t="s">
        <v>16</v>
      </c>
      <c r="D61" s="48" t="s">
        <v>79</v>
      </c>
      <c r="E61" s="48" t="s">
        <v>43</v>
      </c>
      <c r="F61" s="48" t="s">
        <v>38</v>
      </c>
      <c r="G61" s="48" t="s">
        <v>24</v>
      </c>
      <c r="H61" s="48" t="s">
        <v>25</v>
      </c>
      <c r="I61" s="40"/>
      <c r="J61" s="50" t="n">
        <f aca="false">J64+J62</f>
        <v>1363</v>
      </c>
      <c r="K61" s="50" t="n">
        <f aca="false">K64+K62</f>
        <v>1295</v>
      </c>
      <c r="L61" s="50" t="n">
        <f aca="false">L64+L62</f>
        <v>1295</v>
      </c>
    </row>
    <row r="62" customFormat="false" ht="30" hidden="false" customHeight="false" outlineLevel="0" collapsed="false">
      <c r="A62" s="51" t="s">
        <v>87</v>
      </c>
      <c r="B62" s="47" t="n">
        <v>871</v>
      </c>
      <c r="C62" s="48" t="s">
        <v>16</v>
      </c>
      <c r="D62" s="48" t="s">
        <v>79</v>
      </c>
      <c r="E62" s="48" t="s">
        <v>43</v>
      </c>
      <c r="F62" s="48" t="s">
        <v>38</v>
      </c>
      <c r="G62" s="48" t="s">
        <v>24</v>
      </c>
      <c r="H62" s="48" t="s">
        <v>88</v>
      </c>
      <c r="I62" s="40"/>
      <c r="J62" s="50" t="n">
        <f aca="false">J63</f>
        <v>730</v>
      </c>
      <c r="K62" s="50" t="n">
        <f aca="false">K63</f>
        <v>730</v>
      </c>
      <c r="L62" s="50" t="n">
        <f aca="false">L63</f>
        <v>730</v>
      </c>
    </row>
    <row r="63" customFormat="false" ht="75" hidden="false" customHeight="false" outlineLevel="0" collapsed="false">
      <c r="A63" s="52" t="s">
        <v>48</v>
      </c>
      <c r="B63" s="47" t="n">
        <v>871</v>
      </c>
      <c r="C63" s="48" t="s">
        <v>16</v>
      </c>
      <c r="D63" s="48" t="s">
        <v>79</v>
      </c>
      <c r="E63" s="48" t="s">
        <v>43</v>
      </c>
      <c r="F63" s="48" t="s">
        <v>38</v>
      </c>
      <c r="G63" s="48" t="s">
        <v>24</v>
      </c>
      <c r="H63" s="48" t="s">
        <v>88</v>
      </c>
      <c r="I63" s="40" t="s">
        <v>49</v>
      </c>
      <c r="J63" s="50" t="n">
        <v>730</v>
      </c>
      <c r="K63" s="50" t="n">
        <v>730</v>
      </c>
      <c r="L63" s="50" t="n">
        <v>730</v>
      </c>
    </row>
    <row r="64" customFormat="false" ht="75" hidden="false" customHeight="false" outlineLevel="0" collapsed="false">
      <c r="A64" s="51" t="s">
        <v>89</v>
      </c>
      <c r="B64" s="47" t="n">
        <v>871</v>
      </c>
      <c r="C64" s="48" t="s">
        <v>16</v>
      </c>
      <c r="D64" s="48" t="s">
        <v>79</v>
      </c>
      <c r="E64" s="48" t="s">
        <v>43</v>
      </c>
      <c r="F64" s="48" t="s">
        <v>38</v>
      </c>
      <c r="G64" s="48" t="s">
        <v>24</v>
      </c>
      <c r="H64" s="48" t="s">
        <v>90</v>
      </c>
      <c r="I64" s="40"/>
      <c r="J64" s="50" t="n">
        <f aca="false">J65</f>
        <v>633</v>
      </c>
      <c r="K64" s="50" t="n">
        <f aca="false">K65</f>
        <v>565</v>
      </c>
      <c r="L64" s="50" t="n">
        <f aca="false">L65</f>
        <v>565</v>
      </c>
    </row>
    <row r="65" customFormat="false" ht="75" hidden="false" customHeight="false" outlineLevel="0" collapsed="false">
      <c r="A65" s="52" t="s">
        <v>48</v>
      </c>
      <c r="B65" s="53" t="n">
        <v>871</v>
      </c>
      <c r="C65" s="48" t="s">
        <v>16</v>
      </c>
      <c r="D65" s="48" t="s">
        <v>79</v>
      </c>
      <c r="E65" s="48" t="s">
        <v>43</v>
      </c>
      <c r="F65" s="48" t="s">
        <v>38</v>
      </c>
      <c r="G65" s="48" t="s">
        <v>24</v>
      </c>
      <c r="H65" s="48" t="s">
        <v>90</v>
      </c>
      <c r="I65" s="40" t="s">
        <v>49</v>
      </c>
      <c r="J65" s="50" t="n">
        <v>633</v>
      </c>
      <c r="K65" s="50" t="n">
        <v>565</v>
      </c>
      <c r="L65" s="50" t="n">
        <v>565</v>
      </c>
    </row>
    <row r="66" customFormat="false" ht="75" hidden="false" customHeight="false" outlineLevel="0" collapsed="false">
      <c r="A66" s="46" t="s">
        <v>91</v>
      </c>
      <c r="B66" s="53" t="n">
        <v>871</v>
      </c>
      <c r="C66" s="48" t="s">
        <v>16</v>
      </c>
      <c r="D66" s="48" t="s">
        <v>79</v>
      </c>
      <c r="E66" s="48" t="s">
        <v>92</v>
      </c>
      <c r="F66" s="48" t="s">
        <v>23</v>
      </c>
      <c r="G66" s="48" t="s">
        <v>24</v>
      </c>
      <c r="H66" s="48" t="s">
        <v>25</v>
      </c>
      <c r="I66" s="40"/>
      <c r="J66" s="50" t="n">
        <f aca="false">J67</f>
        <v>17110.80983</v>
      </c>
      <c r="K66" s="50" t="n">
        <f aca="false">K67</f>
        <v>16165.06589</v>
      </c>
      <c r="L66" s="50" t="n">
        <f aca="false">L67</f>
        <v>16257.50613</v>
      </c>
    </row>
    <row r="67" customFormat="false" ht="45" hidden="false" customHeight="false" outlineLevel="0" collapsed="false">
      <c r="A67" s="46" t="s">
        <v>93</v>
      </c>
      <c r="B67" s="53" t="n">
        <v>871</v>
      </c>
      <c r="C67" s="48" t="s">
        <v>16</v>
      </c>
      <c r="D67" s="48" t="s">
        <v>79</v>
      </c>
      <c r="E67" s="48" t="s">
        <v>92</v>
      </c>
      <c r="F67" s="48" t="s">
        <v>38</v>
      </c>
      <c r="G67" s="48" t="s">
        <v>24</v>
      </c>
      <c r="H67" s="48" t="s">
        <v>25</v>
      </c>
      <c r="I67" s="40"/>
      <c r="J67" s="50" t="n">
        <f aca="false">J68</f>
        <v>17110.80983</v>
      </c>
      <c r="K67" s="50" t="n">
        <f aca="false">K68</f>
        <v>16165.06589</v>
      </c>
      <c r="L67" s="50" t="n">
        <f aca="false">L68</f>
        <v>16257.50613</v>
      </c>
    </row>
    <row r="68" customFormat="false" ht="45" hidden="false" customHeight="false" outlineLevel="0" collapsed="false">
      <c r="A68" s="46" t="s">
        <v>94</v>
      </c>
      <c r="B68" s="53" t="n">
        <v>871</v>
      </c>
      <c r="C68" s="48" t="s">
        <v>16</v>
      </c>
      <c r="D68" s="48" t="s">
        <v>79</v>
      </c>
      <c r="E68" s="48" t="s">
        <v>92</v>
      </c>
      <c r="F68" s="48" t="s">
        <v>38</v>
      </c>
      <c r="G68" s="48" t="s">
        <v>24</v>
      </c>
      <c r="H68" s="48" t="s">
        <v>95</v>
      </c>
      <c r="I68" s="40"/>
      <c r="J68" s="50" t="n">
        <f aca="false">J69+J70+J71</f>
        <v>17110.80983</v>
      </c>
      <c r="K68" s="50" t="n">
        <f aca="false">K69+K70+K71</f>
        <v>16165.06589</v>
      </c>
      <c r="L68" s="50" t="n">
        <f aca="false">L69+L70+L71</f>
        <v>16257.50613</v>
      </c>
    </row>
    <row r="69" customFormat="false" ht="45" hidden="false" customHeight="false" outlineLevel="0" collapsed="false">
      <c r="A69" s="52" t="s">
        <v>96</v>
      </c>
      <c r="B69" s="53" t="n">
        <v>871</v>
      </c>
      <c r="C69" s="48" t="s">
        <v>16</v>
      </c>
      <c r="D69" s="48" t="s">
        <v>79</v>
      </c>
      <c r="E69" s="48" t="s">
        <v>92</v>
      </c>
      <c r="F69" s="48" t="s">
        <v>38</v>
      </c>
      <c r="G69" s="48" t="s">
        <v>24</v>
      </c>
      <c r="H69" s="48" t="s">
        <v>95</v>
      </c>
      <c r="I69" s="40" t="s">
        <v>97</v>
      </c>
      <c r="J69" s="50" t="n">
        <v>10475.82295</v>
      </c>
      <c r="K69" s="50" t="n">
        <v>10723.90989</v>
      </c>
      <c r="L69" s="50" t="n">
        <v>10798.55013</v>
      </c>
    </row>
    <row r="70" customFormat="false" ht="66.75" hidden="false" customHeight="true" outlineLevel="0" collapsed="false">
      <c r="A70" s="52" t="s">
        <v>48</v>
      </c>
      <c r="B70" s="53" t="n">
        <v>871</v>
      </c>
      <c r="C70" s="48" t="s">
        <v>16</v>
      </c>
      <c r="D70" s="48" t="s">
        <v>79</v>
      </c>
      <c r="E70" s="48" t="s">
        <v>92</v>
      </c>
      <c r="F70" s="48" t="s">
        <v>38</v>
      </c>
      <c r="G70" s="48" t="s">
        <v>24</v>
      </c>
      <c r="H70" s="48" t="s">
        <v>95</v>
      </c>
      <c r="I70" s="40" t="s">
        <v>49</v>
      </c>
      <c r="J70" s="50" t="n">
        <v>4751.1</v>
      </c>
      <c r="K70" s="50" t="n">
        <v>4773</v>
      </c>
      <c r="L70" s="50" t="n">
        <v>4790.8</v>
      </c>
    </row>
    <row r="71" customFormat="false" ht="30" hidden="false" customHeight="false" outlineLevel="0" collapsed="false">
      <c r="A71" s="52" t="s">
        <v>50</v>
      </c>
      <c r="B71" s="53" t="n">
        <v>871</v>
      </c>
      <c r="C71" s="48" t="s">
        <v>16</v>
      </c>
      <c r="D71" s="48" t="s">
        <v>79</v>
      </c>
      <c r="E71" s="48" t="s">
        <v>92</v>
      </c>
      <c r="F71" s="48" t="s">
        <v>38</v>
      </c>
      <c r="G71" s="48" t="s">
        <v>24</v>
      </c>
      <c r="H71" s="48" t="s">
        <v>95</v>
      </c>
      <c r="I71" s="40" t="s">
        <v>51</v>
      </c>
      <c r="J71" s="50" t="n">
        <v>1883.88688</v>
      </c>
      <c r="K71" s="50" t="n">
        <v>668.156</v>
      </c>
      <c r="L71" s="50" t="n">
        <v>668.156</v>
      </c>
    </row>
    <row r="72" customFormat="false" ht="15" hidden="false" customHeight="false" outlineLevel="0" collapsed="false">
      <c r="A72" s="46" t="s">
        <v>98</v>
      </c>
      <c r="B72" s="53" t="n">
        <v>871</v>
      </c>
      <c r="C72" s="39" t="s">
        <v>16</v>
      </c>
      <c r="D72" s="39" t="s">
        <v>79</v>
      </c>
      <c r="E72" s="39" t="s">
        <v>71</v>
      </c>
      <c r="F72" s="39" t="s">
        <v>23</v>
      </c>
      <c r="G72" s="39" t="s">
        <v>24</v>
      </c>
      <c r="H72" s="39" t="s">
        <v>25</v>
      </c>
      <c r="I72" s="40"/>
      <c r="J72" s="50" t="n">
        <f aca="false">J73</f>
        <v>4903.1</v>
      </c>
      <c r="K72" s="50" t="n">
        <f aca="false">K73</f>
        <v>3705</v>
      </c>
      <c r="L72" s="50" t="n">
        <f aca="false">L73</f>
        <v>2436.8</v>
      </c>
    </row>
    <row r="73" customFormat="false" ht="45" hidden="false" customHeight="false" outlineLevel="0" collapsed="false">
      <c r="A73" s="70" t="s">
        <v>73</v>
      </c>
      <c r="B73" s="71" t="n">
        <v>871</v>
      </c>
      <c r="C73" s="39" t="s">
        <v>16</v>
      </c>
      <c r="D73" s="39" t="s">
        <v>79</v>
      </c>
      <c r="E73" s="39" t="s">
        <v>71</v>
      </c>
      <c r="F73" s="39" t="s">
        <v>72</v>
      </c>
      <c r="G73" s="39" t="s">
        <v>24</v>
      </c>
      <c r="H73" s="39" t="s">
        <v>25</v>
      </c>
      <c r="I73" s="40"/>
      <c r="J73" s="50" t="n">
        <f aca="false">J76+J74</f>
        <v>4903.1</v>
      </c>
      <c r="K73" s="50" t="n">
        <f aca="false">K76+K74</f>
        <v>3705</v>
      </c>
      <c r="L73" s="50" t="n">
        <f aca="false">L76+L74</f>
        <v>2436.8</v>
      </c>
    </row>
    <row r="74" customFormat="false" ht="90" hidden="false" customHeight="false" outlineLevel="0" collapsed="false">
      <c r="A74" s="70" t="s">
        <v>99</v>
      </c>
      <c r="B74" s="71" t="n">
        <v>871</v>
      </c>
      <c r="C74" s="39" t="s">
        <v>16</v>
      </c>
      <c r="D74" s="39" t="s">
        <v>79</v>
      </c>
      <c r="E74" s="39" t="s">
        <v>71</v>
      </c>
      <c r="F74" s="39" t="s">
        <v>72</v>
      </c>
      <c r="G74" s="39" t="s">
        <v>24</v>
      </c>
      <c r="H74" s="39" t="s">
        <v>100</v>
      </c>
      <c r="I74" s="40"/>
      <c r="J74" s="50" t="n">
        <f aca="false">J75</f>
        <v>4603.1</v>
      </c>
      <c r="K74" s="50" t="n">
        <f aca="false">K75</f>
        <v>3405</v>
      </c>
      <c r="L74" s="50" t="n">
        <f aca="false">L75</f>
        <v>2136.8</v>
      </c>
    </row>
    <row r="75" customFormat="false" ht="24" hidden="false" customHeight="true" outlineLevel="0" collapsed="false">
      <c r="A75" s="72" t="s">
        <v>76</v>
      </c>
      <c r="B75" s="71" t="n">
        <v>871</v>
      </c>
      <c r="C75" s="39" t="s">
        <v>16</v>
      </c>
      <c r="D75" s="39" t="s">
        <v>79</v>
      </c>
      <c r="E75" s="39" t="s">
        <v>71</v>
      </c>
      <c r="F75" s="39" t="s">
        <v>72</v>
      </c>
      <c r="G75" s="39" t="s">
        <v>24</v>
      </c>
      <c r="H75" s="39" t="s">
        <v>100</v>
      </c>
      <c r="I75" s="40" t="s">
        <v>77</v>
      </c>
      <c r="J75" s="50" t="n">
        <v>4603.1</v>
      </c>
      <c r="K75" s="50" t="n">
        <v>3405</v>
      </c>
      <c r="L75" s="50" t="n">
        <v>2136.8</v>
      </c>
    </row>
    <row r="76" customFormat="false" ht="30" hidden="false" customHeight="false" outlineLevel="0" collapsed="false">
      <c r="A76" s="73" t="s">
        <v>101</v>
      </c>
      <c r="B76" s="56" t="n">
        <v>871</v>
      </c>
      <c r="C76" s="39" t="s">
        <v>16</v>
      </c>
      <c r="D76" s="39" t="s">
        <v>79</v>
      </c>
      <c r="E76" s="39" t="s">
        <v>71</v>
      </c>
      <c r="F76" s="39" t="s">
        <v>72</v>
      </c>
      <c r="G76" s="39" t="s">
        <v>24</v>
      </c>
      <c r="H76" s="39" t="s">
        <v>102</v>
      </c>
      <c r="I76" s="40"/>
      <c r="J76" s="50" t="n">
        <f aca="false">J77</f>
        <v>300</v>
      </c>
      <c r="K76" s="50" t="n">
        <f aca="false">K77</f>
        <v>300</v>
      </c>
      <c r="L76" s="50" t="n">
        <f aca="false">L77</f>
        <v>300</v>
      </c>
    </row>
    <row r="77" customFormat="false" ht="75" hidden="false" customHeight="false" outlineLevel="0" collapsed="false">
      <c r="A77" s="52" t="s">
        <v>103</v>
      </c>
      <c r="B77" s="53" t="n">
        <v>871</v>
      </c>
      <c r="C77" s="39" t="s">
        <v>16</v>
      </c>
      <c r="D77" s="39" t="s">
        <v>79</v>
      </c>
      <c r="E77" s="39" t="s">
        <v>71</v>
      </c>
      <c r="F77" s="39" t="s">
        <v>72</v>
      </c>
      <c r="G77" s="39" t="s">
        <v>24</v>
      </c>
      <c r="H77" s="39" t="s">
        <v>102</v>
      </c>
      <c r="I77" s="40" t="s">
        <v>49</v>
      </c>
      <c r="J77" s="50" t="n">
        <v>300</v>
      </c>
      <c r="K77" s="50" t="n">
        <v>300</v>
      </c>
      <c r="L77" s="50" t="n">
        <v>300</v>
      </c>
    </row>
    <row r="78" customFormat="false" ht="15" hidden="false" customHeight="false" outlineLevel="0" collapsed="false">
      <c r="A78" s="36" t="s">
        <v>104</v>
      </c>
      <c r="B78" s="37" t="n">
        <v>871</v>
      </c>
      <c r="C78" s="44" t="s">
        <v>105</v>
      </c>
      <c r="D78" s="44"/>
      <c r="E78" s="44"/>
      <c r="F78" s="44"/>
      <c r="G78" s="44"/>
      <c r="H78" s="48"/>
      <c r="I78" s="40"/>
      <c r="J78" s="41" t="n">
        <f aca="false">J79</f>
        <v>427.87958</v>
      </c>
      <c r="K78" s="41" t="n">
        <f aca="false">K79</f>
        <v>466.13743</v>
      </c>
      <c r="L78" s="41" t="n">
        <f aca="false">L79</f>
        <v>482.15576</v>
      </c>
    </row>
    <row r="79" customFormat="false" ht="28.5" hidden="false" customHeight="false" outlineLevel="0" collapsed="false">
      <c r="A79" s="36" t="s">
        <v>106</v>
      </c>
      <c r="B79" s="37" t="n">
        <v>871</v>
      </c>
      <c r="C79" s="44" t="s">
        <v>105</v>
      </c>
      <c r="D79" s="44" t="s">
        <v>29</v>
      </c>
      <c r="E79" s="44"/>
      <c r="F79" s="44"/>
      <c r="G79" s="44"/>
      <c r="H79" s="48"/>
      <c r="I79" s="40"/>
      <c r="J79" s="41" t="n">
        <f aca="false">J80</f>
        <v>427.87958</v>
      </c>
      <c r="K79" s="41" t="n">
        <f aca="false">K80</f>
        <v>466.13743</v>
      </c>
      <c r="L79" s="41" t="n">
        <f aca="false">L80</f>
        <v>482.15576</v>
      </c>
    </row>
    <row r="80" customFormat="false" ht="60" hidden="false" customHeight="false" outlineLevel="0" collapsed="false">
      <c r="A80" s="51" t="s">
        <v>42</v>
      </c>
      <c r="B80" s="47" t="n">
        <v>871</v>
      </c>
      <c r="C80" s="48" t="s">
        <v>105</v>
      </c>
      <c r="D80" s="48" t="s">
        <v>29</v>
      </c>
      <c r="E80" s="48" t="s">
        <v>43</v>
      </c>
      <c r="F80" s="48" t="s">
        <v>23</v>
      </c>
      <c r="G80" s="48" t="s">
        <v>24</v>
      </c>
      <c r="H80" s="48" t="s">
        <v>25</v>
      </c>
      <c r="I80" s="40"/>
      <c r="J80" s="50" t="n">
        <f aca="false">J81</f>
        <v>427.87958</v>
      </c>
      <c r="K80" s="50" t="n">
        <f aca="false">K81</f>
        <v>466.13743</v>
      </c>
      <c r="L80" s="50" t="n">
        <f aca="false">L81</f>
        <v>482.15576</v>
      </c>
    </row>
    <row r="81" customFormat="false" ht="30" hidden="false" customHeight="false" outlineLevel="0" collapsed="false">
      <c r="A81" s="51" t="s">
        <v>44</v>
      </c>
      <c r="B81" s="47" t="n">
        <v>871</v>
      </c>
      <c r="C81" s="48" t="s">
        <v>105</v>
      </c>
      <c r="D81" s="48" t="s">
        <v>29</v>
      </c>
      <c r="E81" s="48" t="s">
        <v>43</v>
      </c>
      <c r="F81" s="48" t="s">
        <v>38</v>
      </c>
      <c r="G81" s="48" t="s">
        <v>24</v>
      </c>
      <c r="H81" s="48" t="s">
        <v>25</v>
      </c>
      <c r="I81" s="40"/>
      <c r="J81" s="50" t="n">
        <f aca="false">J82</f>
        <v>427.87958</v>
      </c>
      <c r="K81" s="50" t="n">
        <f aca="false">K82</f>
        <v>466.13743</v>
      </c>
      <c r="L81" s="50" t="n">
        <f aca="false">L82</f>
        <v>482.15576</v>
      </c>
    </row>
    <row r="82" customFormat="false" ht="86.1" hidden="false" customHeight="true" outlineLevel="0" collapsed="false">
      <c r="A82" s="46" t="s">
        <v>107</v>
      </c>
      <c r="B82" s="53" t="n">
        <v>871</v>
      </c>
      <c r="C82" s="48" t="s">
        <v>105</v>
      </c>
      <c r="D82" s="48" t="s">
        <v>29</v>
      </c>
      <c r="E82" s="48" t="s">
        <v>43</v>
      </c>
      <c r="F82" s="48" t="s">
        <v>38</v>
      </c>
      <c r="G82" s="48" t="s">
        <v>24</v>
      </c>
      <c r="H82" s="48" t="s">
        <v>108</v>
      </c>
      <c r="I82" s="40"/>
      <c r="J82" s="50" t="n">
        <f aca="false">J83+J84</f>
        <v>427.87958</v>
      </c>
      <c r="K82" s="50" t="n">
        <f aca="false">K83+K84</f>
        <v>466.13743</v>
      </c>
      <c r="L82" s="50" t="n">
        <f aca="false">L83+L84</f>
        <v>482.15576</v>
      </c>
    </row>
    <row r="83" customFormat="false" ht="45" hidden="false" customHeight="false" outlineLevel="0" collapsed="false">
      <c r="A83" s="52" t="s">
        <v>41</v>
      </c>
      <c r="B83" s="53" t="n">
        <v>871</v>
      </c>
      <c r="C83" s="48" t="s">
        <v>105</v>
      </c>
      <c r="D83" s="48" t="s">
        <v>29</v>
      </c>
      <c r="E83" s="48" t="s">
        <v>43</v>
      </c>
      <c r="F83" s="48" t="s">
        <v>38</v>
      </c>
      <c r="G83" s="48" t="s">
        <v>24</v>
      </c>
      <c r="H83" s="48" t="s">
        <v>108</v>
      </c>
      <c r="I83" s="74" t="s">
        <v>45</v>
      </c>
      <c r="J83" s="50" t="n">
        <f aca="false">289.239+87.35018</f>
        <v>376.58918</v>
      </c>
      <c r="K83" s="50" t="n">
        <v>393.65059</v>
      </c>
      <c r="L83" s="75" t="n">
        <v>404.62566</v>
      </c>
    </row>
    <row r="84" customFormat="false" ht="75" hidden="false" customHeight="false" outlineLevel="0" collapsed="false">
      <c r="A84" s="52" t="s">
        <v>48</v>
      </c>
      <c r="B84" s="53" t="n">
        <v>871</v>
      </c>
      <c r="C84" s="48" t="s">
        <v>105</v>
      </c>
      <c r="D84" s="48" t="s">
        <v>29</v>
      </c>
      <c r="E84" s="48" t="s">
        <v>43</v>
      </c>
      <c r="F84" s="48" t="s">
        <v>38</v>
      </c>
      <c r="G84" s="48" t="s">
        <v>24</v>
      </c>
      <c r="H84" s="48" t="s">
        <v>108</v>
      </c>
      <c r="I84" s="74" t="s">
        <v>49</v>
      </c>
      <c r="J84" s="50" t="n">
        <v>51.2904</v>
      </c>
      <c r="K84" s="50" t="n">
        <v>72.48684</v>
      </c>
      <c r="L84" s="75" t="n">
        <v>77.5301</v>
      </c>
    </row>
    <row r="85" customFormat="false" ht="57" hidden="false" customHeight="false" outlineLevel="0" collapsed="false">
      <c r="A85" s="36" t="s">
        <v>109</v>
      </c>
      <c r="B85" s="37" t="n">
        <v>871</v>
      </c>
      <c r="C85" s="44" t="s">
        <v>29</v>
      </c>
      <c r="D85" s="44"/>
      <c r="E85" s="44"/>
      <c r="F85" s="44"/>
      <c r="G85" s="44"/>
      <c r="H85" s="48"/>
      <c r="I85" s="74"/>
      <c r="J85" s="41" t="n">
        <f aca="false">J86</f>
        <v>950.42</v>
      </c>
      <c r="K85" s="41" t="n">
        <f aca="false">K86</f>
        <v>983.13</v>
      </c>
      <c r="L85" s="41" t="n">
        <f aca="false">L86</f>
        <v>1023.83</v>
      </c>
    </row>
    <row r="86" customFormat="false" ht="85.5" hidden="false" customHeight="false" outlineLevel="0" collapsed="false">
      <c r="A86" s="36" t="s">
        <v>110</v>
      </c>
      <c r="B86" s="37" t="n">
        <v>871</v>
      </c>
      <c r="C86" s="44" t="s">
        <v>29</v>
      </c>
      <c r="D86" s="44" t="s">
        <v>111</v>
      </c>
      <c r="E86" s="44"/>
      <c r="F86" s="44"/>
      <c r="G86" s="44"/>
      <c r="H86" s="48"/>
      <c r="I86" s="74"/>
      <c r="J86" s="41" t="n">
        <f aca="false">J87+J93</f>
        <v>950.42</v>
      </c>
      <c r="K86" s="41" t="n">
        <f aca="false">K87+K93</f>
        <v>983.13</v>
      </c>
      <c r="L86" s="41" t="n">
        <f aca="false">L87+L93</f>
        <v>1023.83</v>
      </c>
    </row>
    <row r="87" customFormat="false" ht="105" hidden="false" customHeight="false" outlineLevel="0" collapsed="false">
      <c r="A87" s="57" t="s">
        <v>112</v>
      </c>
      <c r="B87" s="58" t="n">
        <v>871</v>
      </c>
      <c r="C87" s="48" t="s">
        <v>29</v>
      </c>
      <c r="D87" s="48" t="s">
        <v>111</v>
      </c>
      <c r="E87" s="48" t="s">
        <v>79</v>
      </c>
      <c r="F87" s="48" t="s">
        <v>23</v>
      </c>
      <c r="G87" s="48" t="s">
        <v>24</v>
      </c>
      <c r="H87" s="48" t="s">
        <v>25</v>
      </c>
      <c r="I87" s="74"/>
      <c r="J87" s="50" t="n">
        <f aca="false">J88</f>
        <v>849.02</v>
      </c>
      <c r="K87" s="50" t="n">
        <f aca="false">K88</f>
        <v>881.73</v>
      </c>
      <c r="L87" s="50" t="n">
        <f aca="false">L88</f>
        <v>922.43</v>
      </c>
    </row>
    <row r="88" customFormat="false" ht="30" hidden="false" customHeight="false" outlineLevel="0" collapsed="false">
      <c r="A88" s="57" t="s">
        <v>26</v>
      </c>
      <c r="B88" s="58" t="n">
        <v>871</v>
      </c>
      <c r="C88" s="48" t="s">
        <v>29</v>
      </c>
      <c r="D88" s="48" t="s">
        <v>111</v>
      </c>
      <c r="E88" s="48" t="s">
        <v>79</v>
      </c>
      <c r="F88" s="48" t="s">
        <v>27</v>
      </c>
      <c r="G88" s="48" t="s">
        <v>24</v>
      </c>
      <c r="H88" s="48" t="s">
        <v>25</v>
      </c>
      <c r="I88" s="74"/>
      <c r="J88" s="50" t="n">
        <f aca="false">J89</f>
        <v>849.02</v>
      </c>
      <c r="K88" s="50" t="n">
        <f aca="false">K89</f>
        <v>881.73</v>
      </c>
      <c r="L88" s="50" t="n">
        <f aca="false">L89</f>
        <v>922.43</v>
      </c>
    </row>
    <row r="89" customFormat="false" ht="60" hidden="false" customHeight="false" outlineLevel="0" collapsed="false">
      <c r="A89" s="57" t="s">
        <v>113</v>
      </c>
      <c r="B89" s="58" t="n">
        <v>871</v>
      </c>
      <c r="C89" s="48" t="s">
        <v>29</v>
      </c>
      <c r="D89" s="48" t="s">
        <v>111</v>
      </c>
      <c r="E89" s="48" t="s">
        <v>79</v>
      </c>
      <c r="F89" s="48" t="s">
        <v>27</v>
      </c>
      <c r="G89" s="48" t="s">
        <v>16</v>
      </c>
      <c r="H89" s="48" t="s">
        <v>25</v>
      </c>
      <c r="I89" s="74"/>
      <c r="J89" s="50" t="n">
        <f aca="false">J90</f>
        <v>849.02</v>
      </c>
      <c r="K89" s="50" t="n">
        <f aca="false">K90</f>
        <v>881.73</v>
      </c>
      <c r="L89" s="50" t="n">
        <f aca="false">L90</f>
        <v>922.43</v>
      </c>
      <c r="M89" s="76" t="n">
        <f aca="false">M90</f>
        <v>0</v>
      </c>
      <c r="N89" s="76" t="n">
        <f aca="false">N90</f>
        <v>0</v>
      </c>
    </row>
    <row r="90" customFormat="false" ht="141" hidden="false" customHeight="true" outlineLevel="0" collapsed="false">
      <c r="A90" s="46" t="s">
        <v>61</v>
      </c>
      <c r="B90" s="53" t="n">
        <v>871</v>
      </c>
      <c r="C90" s="48" t="s">
        <v>29</v>
      </c>
      <c r="D90" s="48" t="s">
        <v>111</v>
      </c>
      <c r="E90" s="48" t="s">
        <v>79</v>
      </c>
      <c r="F90" s="48" t="s">
        <v>27</v>
      </c>
      <c r="G90" s="48" t="s">
        <v>16</v>
      </c>
      <c r="H90" s="48" t="s">
        <v>31</v>
      </c>
      <c r="I90" s="74"/>
      <c r="J90" s="50" t="n">
        <f aca="false">J91</f>
        <v>849.02</v>
      </c>
      <c r="K90" s="50" t="n">
        <f aca="false">K91</f>
        <v>881.73</v>
      </c>
      <c r="L90" s="50" t="n">
        <f aca="false">L91</f>
        <v>922.43</v>
      </c>
    </row>
    <row r="91" customFormat="false" ht="150" hidden="false" customHeight="true" outlineLevel="0" collapsed="false">
      <c r="A91" s="57" t="s">
        <v>114</v>
      </c>
      <c r="B91" s="58" t="n">
        <v>871</v>
      </c>
      <c r="C91" s="48" t="s">
        <v>29</v>
      </c>
      <c r="D91" s="48" t="s">
        <v>111</v>
      </c>
      <c r="E91" s="48" t="s">
        <v>79</v>
      </c>
      <c r="F91" s="48" t="s">
        <v>27</v>
      </c>
      <c r="G91" s="48" t="s">
        <v>16</v>
      </c>
      <c r="H91" s="48" t="s">
        <v>115</v>
      </c>
      <c r="I91" s="74"/>
      <c r="J91" s="50" t="n">
        <f aca="false">J92</f>
        <v>849.02</v>
      </c>
      <c r="K91" s="50" t="n">
        <f aca="false">K92</f>
        <v>881.73</v>
      </c>
      <c r="L91" s="50" t="n">
        <f aca="false">L92</f>
        <v>922.43</v>
      </c>
    </row>
    <row r="92" customFormat="false" ht="34.5" hidden="false" customHeight="true" outlineLevel="0" collapsed="false">
      <c r="A92" s="52" t="s">
        <v>34</v>
      </c>
      <c r="B92" s="53" t="n">
        <v>871</v>
      </c>
      <c r="C92" s="48" t="s">
        <v>29</v>
      </c>
      <c r="D92" s="48" t="s">
        <v>111</v>
      </c>
      <c r="E92" s="48" t="s">
        <v>79</v>
      </c>
      <c r="F92" s="48" t="s">
        <v>27</v>
      </c>
      <c r="G92" s="48" t="s">
        <v>16</v>
      </c>
      <c r="H92" s="48" t="s">
        <v>115</v>
      </c>
      <c r="I92" s="74" t="s">
        <v>64</v>
      </c>
      <c r="J92" s="50" t="n">
        <v>849.02</v>
      </c>
      <c r="K92" s="50" t="n">
        <v>881.73</v>
      </c>
      <c r="L92" s="50" t="n">
        <v>922.43</v>
      </c>
    </row>
    <row r="93" customFormat="false" ht="105" hidden="false" customHeight="false" outlineLevel="0" collapsed="false">
      <c r="A93" s="57" t="s">
        <v>116</v>
      </c>
      <c r="B93" s="58" t="n">
        <v>871</v>
      </c>
      <c r="C93" s="48" t="s">
        <v>29</v>
      </c>
      <c r="D93" s="48" t="s">
        <v>111</v>
      </c>
      <c r="E93" s="48" t="s">
        <v>117</v>
      </c>
      <c r="F93" s="48" t="s">
        <v>23</v>
      </c>
      <c r="G93" s="48" t="s">
        <v>24</v>
      </c>
      <c r="H93" s="48" t="s">
        <v>25</v>
      </c>
      <c r="I93" s="40"/>
      <c r="J93" s="50" t="n">
        <f aca="false">J94</f>
        <v>101.4</v>
      </c>
      <c r="K93" s="50" t="n">
        <f aca="false">K94</f>
        <v>101.4</v>
      </c>
      <c r="L93" s="50" t="n">
        <f aca="false">L94</f>
        <v>101.4</v>
      </c>
    </row>
    <row r="94" customFormat="false" ht="30" hidden="false" customHeight="false" outlineLevel="0" collapsed="false">
      <c r="A94" s="57" t="s">
        <v>26</v>
      </c>
      <c r="B94" s="58" t="n">
        <v>871</v>
      </c>
      <c r="C94" s="48" t="s">
        <v>29</v>
      </c>
      <c r="D94" s="48" t="s">
        <v>111</v>
      </c>
      <c r="E94" s="48" t="s">
        <v>117</v>
      </c>
      <c r="F94" s="48" t="s">
        <v>27</v>
      </c>
      <c r="G94" s="48" t="s">
        <v>24</v>
      </c>
      <c r="H94" s="48" t="s">
        <v>25</v>
      </c>
      <c r="I94" s="40"/>
      <c r="J94" s="50" t="n">
        <f aca="false">J95</f>
        <v>101.4</v>
      </c>
      <c r="K94" s="50" t="n">
        <f aca="false">K95</f>
        <v>101.4</v>
      </c>
      <c r="L94" s="50" t="n">
        <f aca="false">L95</f>
        <v>101.4</v>
      </c>
    </row>
    <row r="95" customFormat="false" ht="102.6" hidden="false" customHeight="true" outlineLevel="0" collapsed="false">
      <c r="A95" s="57" t="s">
        <v>118</v>
      </c>
      <c r="B95" s="58" t="n">
        <v>871</v>
      </c>
      <c r="C95" s="48" t="s">
        <v>29</v>
      </c>
      <c r="D95" s="48" t="s">
        <v>111</v>
      </c>
      <c r="E95" s="48" t="s">
        <v>117</v>
      </c>
      <c r="F95" s="48" t="s">
        <v>27</v>
      </c>
      <c r="G95" s="48" t="s">
        <v>16</v>
      </c>
      <c r="H95" s="48" t="s">
        <v>25</v>
      </c>
      <c r="I95" s="40"/>
      <c r="J95" s="50" t="n">
        <f aca="false">J96</f>
        <v>101.4</v>
      </c>
      <c r="K95" s="50" t="n">
        <f aca="false">K96</f>
        <v>101.4</v>
      </c>
      <c r="L95" s="50" t="n">
        <f aca="false">L96</f>
        <v>101.4</v>
      </c>
    </row>
    <row r="96" customFormat="false" ht="83.1" hidden="false" customHeight="true" outlineLevel="0" collapsed="false">
      <c r="A96" s="57" t="s">
        <v>119</v>
      </c>
      <c r="B96" s="58" t="n">
        <v>871</v>
      </c>
      <c r="C96" s="48" t="s">
        <v>29</v>
      </c>
      <c r="D96" s="48" t="s">
        <v>111</v>
      </c>
      <c r="E96" s="48" t="s">
        <v>117</v>
      </c>
      <c r="F96" s="48" t="s">
        <v>27</v>
      </c>
      <c r="G96" s="48" t="s">
        <v>16</v>
      </c>
      <c r="H96" s="48" t="s">
        <v>120</v>
      </c>
      <c r="I96" s="40"/>
      <c r="J96" s="50" t="n">
        <f aca="false">J97</f>
        <v>101.4</v>
      </c>
      <c r="K96" s="50" t="n">
        <f aca="false">K97</f>
        <v>101.4</v>
      </c>
      <c r="L96" s="50" t="n">
        <f aca="false">L97</f>
        <v>101.4</v>
      </c>
    </row>
    <row r="97" customFormat="false" ht="75" hidden="false" customHeight="false" outlineLevel="0" collapsed="false">
      <c r="A97" s="52" t="s">
        <v>48</v>
      </c>
      <c r="B97" s="53" t="n">
        <v>871</v>
      </c>
      <c r="C97" s="48" t="s">
        <v>29</v>
      </c>
      <c r="D97" s="48" t="s">
        <v>111</v>
      </c>
      <c r="E97" s="48" t="s">
        <v>117</v>
      </c>
      <c r="F97" s="48" t="s">
        <v>27</v>
      </c>
      <c r="G97" s="48" t="s">
        <v>16</v>
      </c>
      <c r="H97" s="48" t="s">
        <v>120</v>
      </c>
      <c r="I97" s="40" t="s">
        <v>49</v>
      </c>
      <c r="J97" s="50" t="n">
        <v>101.4</v>
      </c>
      <c r="K97" s="50" t="n">
        <v>101.4</v>
      </c>
      <c r="L97" s="50" t="n">
        <v>101.4</v>
      </c>
    </row>
    <row r="98" customFormat="false" ht="15" hidden="false" customHeight="false" outlineLevel="0" collapsed="false">
      <c r="A98" s="36" t="s">
        <v>121</v>
      </c>
      <c r="B98" s="37" t="n">
        <v>871</v>
      </c>
      <c r="C98" s="44" t="s">
        <v>18</v>
      </c>
      <c r="D98" s="44"/>
      <c r="E98" s="44"/>
      <c r="F98" s="44"/>
      <c r="G98" s="44"/>
      <c r="H98" s="44"/>
      <c r="I98" s="77"/>
      <c r="J98" s="41" t="n">
        <f aca="false">J99</f>
        <v>6000</v>
      </c>
      <c r="K98" s="41" t="n">
        <f aca="false">K99</f>
        <v>5500</v>
      </c>
      <c r="L98" s="41" t="n">
        <f aca="false">L99</f>
        <v>3500</v>
      </c>
    </row>
    <row r="99" customFormat="false" ht="28.5" hidden="false" customHeight="false" outlineLevel="0" collapsed="false">
      <c r="A99" s="36" t="s">
        <v>122</v>
      </c>
      <c r="B99" s="37" t="n">
        <v>871</v>
      </c>
      <c r="C99" s="44" t="s">
        <v>18</v>
      </c>
      <c r="D99" s="44" t="s">
        <v>81</v>
      </c>
      <c r="E99" s="44"/>
      <c r="F99" s="44"/>
      <c r="G99" s="44"/>
      <c r="H99" s="44"/>
      <c r="I99" s="77"/>
      <c r="J99" s="41" t="n">
        <f aca="false">J100</f>
        <v>6000</v>
      </c>
      <c r="K99" s="41" t="n">
        <f aca="false">K100</f>
        <v>5500</v>
      </c>
      <c r="L99" s="41" t="n">
        <f aca="false">L100</f>
        <v>3500</v>
      </c>
    </row>
    <row r="100" customFormat="false" ht="90.95" hidden="false" customHeight="true" outlineLevel="0" collapsed="false">
      <c r="A100" s="57" t="s">
        <v>123</v>
      </c>
      <c r="B100" s="58" t="n">
        <v>871</v>
      </c>
      <c r="C100" s="48" t="s">
        <v>18</v>
      </c>
      <c r="D100" s="48" t="s">
        <v>81</v>
      </c>
      <c r="E100" s="48" t="s">
        <v>124</v>
      </c>
      <c r="F100" s="48" t="s">
        <v>23</v>
      </c>
      <c r="G100" s="48" t="s">
        <v>24</v>
      </c>
      <c r="H100" s="48" t="s">
        <v>25</v>
      </c>
      <c r="I100" s="74"/>
      <c r="J100" s="50" t="n">
        <f aca="false">J101</f>
        <v>6000</v>
      </c>
      <c r="K100" s="50" t="n">
        <f aca="false">K101</f>
        <v>5500</v>
      </c>
      <c r="L100" s="50" t="n">
        <f aca="false">L101</f>
        <v>3500</v>
      </c>
    </row>
    <row r="101" customFormat="false" ht="37.5" hidden="false" customHeight="true" outlineLevel="0" collapsed="false">
      <c r="A101" s="57" t="s">
        <v>26</v>
      </c>
      <c r="B101" s="58" t="n">
        <v>871</v>
      </c>
      <c r="C101" s="48" t="s">
        <v>18</v>
      </c>
      <c r="D101" s="48" t="s">
        <v>81</v>
      </c>
      <c r="E101" s="48" t="s">
        <v>124</v>
      </c>
      <c r="F101" s="48" t="s">
        <v>27</v>
      </c>
      <c r="G101" s="48" t="s">
        <v>24</v>
      </c>
      <c r="H101" s="48" t="s">
        <v>25</v>
      </c>
      <c r="I101" s="74"/>
      <c r="J101" s="50" t="n">
        <f aca="false">J102</f>
        <v>6000</v>
      </c>
      <c r="K101" s="50" t="n">
        <f aca="false">K102</f>
        <v>5500</v>
      </c>
      <c r="L101" s="50" t="n">
        <f aca="false">L102</f>
        <v>3500</v>
      </c>
    </row>
    <row r="102" customFormat="false" ht="61.5" hidden="false" customHeight="true" outlineLevel="0" collapsed="false">
      <c r="A102" s="57" t="s">
        <v>125</v>
      </c>
      <c r="B102" s="58" t="n">
        <v>871</v>
      </c>
      <c r="C102" s="48" t="s">
        <v>18</v>
      </c>
      <c r="D102" s="48" t="s">
        <v>81</v>
      </c>
      <c r="E102" s="48" t="s">
        <v>124</v>
      </c>
      <c r="F102" s="48" t="s">
        <v>27</v>
      </c>
      <c r="G102" s="48" t="s">
        <v>29</v>
      </c>
      <c r="H102" s="48" t="s">
        <v>25</v>
      </c>
      <c r="I102" s="74"/>
      <c r="J102" s="50" t="n">
        <f aca="false">J103</f>
        <v>6000</v>
      </c>
      <c r="K102" s="50" t="n">
        <f aca="false">K103</f>
        <v>5500</v>
      </c>
      <c r="L102" s="50" t="n">
        <f aca="false">L103</f>
        <v>3500</v>
      </c>
    </row>
    <row r="103" customFormat="false" ht="409.5" hidden="false" customHeight="false" outlineLevel="0" collapsed="false">
      <c r="A103" s="46" t="s">
        <v>126</v>
      </c>
      <c r="B103" s="53" t="n">
        <v>871</v>
      </c>
      <c r="C103" s="48" t="s">
        <v>18</v>
      </c>
      <c r="D103" s="48" t="s">
        <v>81</v>
      </c>
      <c r="E103" s="48" t="s">
        <v>124</v>
      </c>
      <c r="F103" s="48" t="s">
        <v>27</v>
      </c>
      <c r="G103" s="48" t="s">
        <v>29</v>
      </c>
      <c r="H103" s="39" t="s">
        <v>127</v>
      </c>
      <c r="I103" s="74"/>
      <c r="J103" s="50" t="n">
        <f aca="false">J104</f>
        <v>6000</v>
      </c>
      <c r="K103" s="50" t="n">
        <f aca="false">K104</f>
        <v>5500</v>
      </c>
      <c r="L103" s="50" t="n">
        <f aca="false">L104</f>
        <v>3500</v>
      </c>
    </row>
    <row r="104" customFormat="false" ht="78" hidden="false" customHeight="true" outlineLevel="0" collapsed="false">
      <c r="A104" s="52" t="s">
        <v>48</v>
      </c>
      <c r="B104" s="53" t="n">
        <v>871</v>
      </c>
      <c r="C104" s="48" t="s">
        <v>18</v>
      </c>
      <c r="D104" s="48" t="s">
        <v>81</v>
      </c>
      <c r="E104" s="48" t="s">
        <v>124</v>
      </c>
      <c r="F104" s="48" t="s">
        <v>27</v>
      </c>
      <c r="G104" s="48" t="s">
        <v>29</v>
      </c>
      <c r="H104" s="39" t="s">
        <v>127</v>
      </c>
      <c r="I104" s="74" t="s">
        <v>49</v>
      </c>
      <c r="J104" s="50" t="n">
        <v>6000</v>
      </c>
      <c r="K104" s="50" t="n">
        <v>5500</v>
      </c>
      <c r="L104" s="50" t="n">
        <v>3500</v>
      </c>
    </row>
    <row r="105" customFormat="false" ht="28.5" hidden="false" customHeight="false" outlineLevel="0" collapsed="false">
      <c r="A105" s="36" t="s">
        <v>128</v>
      </c>
      <c r="B105" s="37" t="n">
        <v>871</v>
      </c>
      <c r="C105" s="44" t="s">
        <v>22</v>
      </c>
      <c r="D105" s="44"/>
      <c r="E105" s="44"/>
      <c r="F105" s="44"/>
      <c r="G105" s="44"/>
      <c r="H105" s="44"/>
      <c r="I105" s="77"/>
      <c r="J105" s="41" t="n">
        <f aca="false">J106+J125+J112</f>
        <v>6280.19167</v>
      </c>
      <c r="K105" s="41" t="n">
        <f aca="false">K106+K125+K112</f>
        <v>3535.78732</v>
      </c>
      <c r="L105" s="41" t="n">
        <f aca="false">L106+L125+L112</f>
        <v>3682.56223</v>
      </c>
    </row>
    <row r="106" customFormat="false" ht="15" hidden="false" customHeight="false" outlineLevel="0" collapsed="false">
      <c r="A106" s="36" t="s">
        <v>129</v>
      </c>
      <c r="B106" s="37" t="n">
        <v>871</v>
      </c>
      <c r="C106" s="44" t="s">
        <v>22</v>
      </c>
      <c r="D106" s="44" t="s">
        <v>105</v>
      </c>
      <c r="E106" s="44"/>
      <c r="F106" s="44"/>
      <c r="G106" s="44"/>
      <c r="H106" s="44"/>
      <c r="I106" s="77"/>
      <c r="J106" s="41" t="n">
        <f aca="false">J107</f>
        <v>79.04</v>
      </c>
      <c r="K106" s="41" t="n">
        <f aca="false">K107</f>
        <v>79.04</v>
      </c>
      <c r="L106" s="41" t="n">
        <f aca="false">L107</f>
        <v>79.04</v>
      </c>
    </row>
    <row r="107" customFormat="false" ht="15" hidden="false" customHeight="false" outlineLevel="0" collapsed="false">
      <c r="A107" s="46" t="s">
        <v>98</v>
      </c>
      <c r="B107" s="53" t="n">
        <v>871</v>
      </c>
      <c r="C107" s="48" t="s">
        <v>22</v>
      </c>
      <c r="D107" s="48" t="s">
        <v>105</v>
      </c>
      <c r="E107" s="48" t="s">
        <v>71</v>
      </c>
      <c r="F107" s="48" t="s">
        <v>23</v>
      </c>
      <c r="G107" s="48" t="s">
        <v>24</v>
      </c>
      <c r="H107" s="48" t="s">
        <v>25</v>
      </c>
      <c r="I107" s="74"/>
      <c r="J107" s="50" t="n">
        <f aca="false">J108</f>
        <v>79.04</v>
      </c>
      <c r="K107" s="50" t="n">
        <f aca="false">K108</f>
        <v>79.04</v>
      </c>
      <c r="L107" s="50" t="n">
        <f aca="false">L108</f>
        <v>79.04</v>
      </c>
    </row>
    <row r="108" customFormat="false" ht="45" hidden="false" customHeight="false" outlineLevel="0" collapsed="false">
      <c r="A108" s="70" t="s">
        <v>73</v>
      </c>
      <c r="B108" s="71" t="n">
        <v>871</v>
      </c>
      <c r="C108" s="48" t="s">
        <v>22</v>
      </c>
      <c r="D108" s="48" t="s">
        <v>105</v>
      </c>
      <c r="E108" s="48" t="s">
        <v>71</v>
      </c>
      <c r="F108" s="48" t="s">
        <v>72</v>
      </c>
      <c r="G108" s="48" t="s">
        <v>24</v>
      </c>
      <c r="H108" s="39" t="s">
        <v>25</v>
      </c>
      <c r="I108" s="77"/>
      <c r="J108" s="50" t="n">
        <f aca="false">J109</f>
        <v>79.04</v>
      </c>
      <c r="K108" s="50" t="n">
        <f aca="false">K109</f>
        <v>79.04</v>
      </c>
      <c r="L108" s="50" t="n">
        <f aca="false">L109</f>
        <v>79.04</v>
      </c>
    </row>
    <row r="109" customFormat="false" ht="135" hidden="false" customHeight="false" outlineLevel="0" collapsed="false">
      <c r="A109" s="46" t="s">
        <v>52</v>
      </c>
      <c r="B109" s="54" t="n">
        <v>871</v>
      </c>
      <c r="C109" s="48" t="s">
        <v>22</v>
      </c>
      <c r="D109" s="48" t="s">
        <v>105</v>
      </c>
      <c r="E109" s="48" t="s">
        <v>71</v>
      </c>
      <c r="F109" s="48" t="s">
        <v>72</v>
      </c>
      <c r="G109" s="48" t="s">
        <v>24</v>
      </c>
      <c r="H109" s="39" t="s">
        <v>53</v>
      </c>
      <c r="I109" s="77"/>
      <c r="J109" s="50" t="n">
        <f aca="false">J110</f>
        <v>79.04</v>
      </c>
      <c r="K109" s="50" t="n">
        <f aca="false">K110</f>
        <v>79.04</v>
      </c>
      <c r="L109" s="50" t="n">
        <f aca="false">L110</f>
        <v>79.04</v>
      </c>
    </row>
    <row r="110" customFormat="false" ht="180" hidden="false" customHeight="false" outlineLevel="0" collapsed="false">
      <c r="A110" s="46" t="s">
        <v>130</v>
      </c>
      <c r="B110" s="53" t="n">
        <v>871</v>
      </c>
      <c r="C110" s="48" t="s">
        <v>22</v>
      </c>
      <c r="D110" s="48" t="s">
        <v>105</v>
      </c>
      <c r="E110" s="48" t="s">
        <v>71</v>
      </c>
      <c r="F110" s="48" t="s">
        <v>72</v>
      </c>
      <c r="G110" s="48" t="s">
        <v>24</v>
      </c>
      <c r="H110" s="48" t="s">
        <v>131</v>
      </c>
      <c r="I110" s="74"/>
      <c r="J110" s="50" t="n">
        <f aca="false">J111</f>
        <v>79.04</v>
      </c>
      <c r="K110" s="50" t="n">
        <f aca="false">K111</f>
        <v>79.04</v>
      </c>
      <c r="L110" s="50" t="n">
        <f aca="false">L111</f>
        <v>79.04</v>
      </c>
    </row>
    <row r="111" customFormat="false" ht="75" hidden="false" customHeight="false" outlineLevel="0" collapsed="false">
      <c r="A111" s="78" t="s">
        <v>48</v>
      </c>
      <c r="B111" s="58" t="n">
        <v>871</v>
      </c>
      <c r="C111" s="48" t="s">
        <v>22</v>
      </c>
      <c r="D111" s="48" t="s">
        <v>105</v>
      </c>
      <c r="E111" s="48" t="s">
        <v>71</v>
      </c>
      <c r="F111" s="48" t="s">
        <v>72</v>
      </c>
      <c r="G111" s="48" t="s">
        <v>24</v>
      </c>
      <c r="H111" s="48" t="s">
        <v>131</v>
      </c>
      <c r="I111" s="74" t="s">
        <v>49</v>
      </c>
      <c r="J111" s="50" t="n">
        <v>79.04</v>
      </c>
      <c r="K111" s="50" t="n">
        <v>79.04</v>
      </c>
      <c r="L111" s="50" t="n">
        <v>79.04</v>
      </c>
    </row>
    <row r="112" customFormat="false" ht="15" hidden="false" customHeight="false" outlineLevel="0" collapsed="false">
      <c r="A112" s="36" t="s">
        <v>132</v>
      </c>
      <c r="B112" s="37" t="n">
        <v>871</v>
      </c>
      <c r="C112" s="44" t="s">
        <v>22</v>
      </c>
      <c r="D112" s="44" t="s">
        <v>29</v>
      </c>
      <c r="E112" s="44"/>
      <c r="F112" s="44"/>
      <c r="G112" s="44"/>
      <c r="H112" s="44"/>
      <c r="I112" s="77"/>
      <c r="J112" s="41" t="n">
        <f aca="false">J119+J113</f>
        <v>5898.07247</v>
      </c>
      <c r="K112" s="41" t="n">
        <f aca="false">K119+K113</f>
        <v>2953.66812</v>
      </c>
      <c r="L112" s="41" t="n">
        <f aca="false">L119+L113</f>
        <v>3100.44303</v>
      </c>
      <c r="M112" s="41" t="n">
        <f aca="false">M119+M113</f>
        <v>0</v>
      </c>
      <c r="N112" s="41" t="n">
        <f aca="false">N119+N113</f>
        <v>0</v>
      </c>
    </row>
    <row r="113" customFormat="false" ht="60" hidden="false" customHeight="false" outlineLevel="0" collapsed="false">
      <c r="A113" s="79" t="s">
        <v>133</v>
      </c>
      <c r="B113" s="53" t="n">
        <v>871</v>
      </c>
      <c r="C113" s="48" t="s">
        <v>22</v>
      </c>
      <c r="D113" s="48" t="s">
        <v>29</v>
      </c>
      <c r="E113" s="48" t="s">
        <v>81</v>
      </c>
      <c r="F113" s="48" t="s">
        <v>23</v>
      </c>
      <c r="G113" s="48" t="s">
        <v>24</v>
      </c>
      <c r="H113" s="48" t="s">
        <v>25</v>
      </c>
      <c r="I113" s="74"/>
      <c r="J113" s="50" t="n">
        <f aca="false">J114</f>
        <v>2300</v>
      </c>
      <c r="K113" s="50" t="n">
        <f aca="false">K114</f>
        <v>0</v>
      </c>
      <c r="L113" s="50" t="n">
        <f aca="false">L114</f>
        <v>0</v>
      </c>
    </row>
    <row r="114" customFormat="false" ht="15" hidden="false" customHeight="false" outlineLevel="0" collapsed="false">
      <c r="A114" s="79" t="s">
        <v>134</v>
      </c>
      <c r="B114" s="53" t="n">
        <v>871</v>
      </c>
      <c r="C114" s="48" t="s">
        <v>22</v>
      </c>
      <c r="D114" s="48" t="s">
        <v>29</v>
      </c>
      <c r="E114" s="48" t="s">
        <v>81</v>
      </c>
      <c r="F114" s="48" t="s">
        <v>135</v>
      </c>
      <c r="G114" s="48" t="s">
        <v>24</v>
      </c>
      <c r="H114" s="48" t="s">
        <v>25</v>
      </c>
      <c r="I114" s="74"/>
      <c r="J114" s="50" t="n">
        <f aca="false">J115</f>
        <v>2300</v>
      </c>
      <c r="K114" s="50" t="n">
        <f aca="false">K115</f>
        <v>0</v>
      </c>
      <c r="L114" s="50" t="n">
        <f aca="false">L115</f>
        <v>0</v>
      </c>
    </row>
    <row r="115" customFormat="false" ht="30" hidden="false" customHeight="false" outlineLevel="0" collapsed="false">
      <c r="A115" s="79" t="s">
        <v>136</v>
      </c>
      <c r="B115" s="53" t="n">
        <v>871</v>
      </c>
      <c r="C115" s="48" t="s">
        <v>22</v>
      </c>
      <c r="D115" s="48" t="s">
        <v>29</v>
      </c>
      <c r="E115" s="48" t="s">
        <v>81</v>
      </c>
      <c r="F115" s="48" t="s">
        <v>135</v>
      </c>
      <c r="G115" s="48" t="s">
        <v>16</v>
      </c>
      <c r="H115" s="48" t="s">
        <v>25</v>
      </c>
      <c r="I115" s="74"/>
      <c r="J115" s="50" t="n">
        <f aca="false">J116</f>
        <v>2300</v>
      </c>
      <c r="K115" s="50" t="n">
        <f aca="false">K116</f>
        <v>0</v>
      </c>
      <c r="L115" s="50" t="n">
        <f aca="false">L116</f>
        <v>0</v>
      </c>
    </row>
    <row r="116" customFormat="false" ht="30" hidden="false" customHeight="false" outlineLevel="0" collapsed="false">
      <c r="A116" s="46" t="s">
        <v>137</v>
      </c>
      <c r="B116" s="53" t="n">
        <v>871</v>
      </c>
      <c r="C116" s="48" t="s">
        <v>22</v>
      </c>
      <c r="D116" s="48" t="s">
        <v>29</v>
      </c>
      <c r="E116" s="48" t="s">
        <v>81</v>
      </c>
      <c r="F116" s="48" t="s">
        <v>135</v>
      </c>
      <c r="G116" s="48" t="s">
        <v>16</v>
      </c>
      <c r="H116" s="48" t="s">
        <v>138</v>
      </c>
      <c r="I116" s="74"/>
      <c r="J116" s="50" t="n">
        <f aca="false">J117</f>
        <v>2300</v>
      </c>
      <c r="K116" s="50" t="n">
        <f aca="false">K117</f>
        <v>0</v>
      </c>
      <c r="L116" s="50" t="n">
        <f aca="false">L117</f>
        <v>0</v>
      </c>
    </row>
    <row r="117" customFormat="false" ht="75" hidden="false" customHeight="false" outlineLevel="0" collapsed="false">
      <c r="A117" s="46" t="s">
        <v>139</v>
      </c>
      <c r="B117" s="53" t="n">
        <v>871</v>
      </c>
      <c r="C117" s="48" t="s">
        <v>22</v>
      </c>
      <c r="D117" s="48" t="s">
        <v>29</v>
      </c>
      <c r="E117" s="48" t="s">
        <v>81</v>
      </c>
      <c r="F117" s="48" t="s">
        <v>135</v>
      </c>
      <c r="G117" s="48" t="s">
        <v>16</v>
      </c>
      <c r="H117" s="48" t="s">
        <v>140</v>
      </c>
      <c r="I117" s="74"/>
      <c r="J117" s="50" t="n">
        <f aca="false">J118</f>
        <v>2300</v>
      </c>
      <c r="K117" s="50" t="n">
        <f aca="false">K118</f>
        <v>0</v>
      </c>
      <c r="L117" s="50" t="n">
        <f aca="false">L118</f>
        <v>0</v>
      </c>
    </row>
    <row r="118" customFormat="false" ht="87" hidden="false" customHeight="true" outlineLevel="0" collapsed="false">
      <c r="A118" s="78" t="s">
        <v>48</v>
      </c>
      <c r="B118" s="53" t="n">
        <v>871</v>
      </c>
      <c r="C118" s="48" t="s">
        <v>22</v>
      </c>
      <c r="D118" s="48" t="s">
        <v>29</v>
      </c>
      <c r="E118" s="48" t="s">
        <v>81</v>
      </c>
      <c r="F118" s="48" t="s">
        <v>135</v>
      </c>
      <c r="G118" s="48" t="s">
        <v>16</v>
      </c>
      <c r="H118" s="48" t="s">
        <v>140</v>
      </c>
      <c r="I118" s="74" t="s">
        <v>49</v>
      </c>
      <c r="J118" s="50" t="n">
        <f aca="false">230+230+1840</f>
        <v>2300</v>
      </c>
      <c r="K118" s="50"/>
      <c r="L118" s="50"/>
    </row>
    <row r="119" customFormat="false" ht="60" hidden="false" customHeight="false" outlineLevel="0" collapsed="false">
      <c r="A119" s="51" t="s">
        <v>42</v>
      </c>
      <c r="B119" s="47" t="n">
        <v>871</v>
      </c>
      <c r="C119" s="48" t="s">
        <v>22</v>
      </c>
      <c r="D119" s="48" t="s">
        <v>29</v>
      </c>
      <c r="E119" s="48" t="s">
        <v>43</v>
      </c>
      <c r="F119" s="48" t="s">
        <v>23</v>
      </c>
      <c r="G119" s="48" t="s">
        <v>24</v>
      </c>
      <c r="H119" s="48" t="s">
        <v>25</v>
      </c>
      <c r="I119" s="74"/>
      <c r="J119" s="50" t="n">
        <f aca="false">J120</f>
        <v>3598.07247</v>
      </c>
      <c r="K119" s="50" t="n">
        <f aca="false">K120</f>
        <v>2953.66812</v>
      </c>
      <c r="L119" s="50" t="n">
        <f aca="false">L120</f>
        <v>3100.44303</v>
      </c>
    </row>
    <row r="120" customFormat="false" ht="30" hidden="false" customHeight="false" outlineLevel="0" collapsed="false">
      <c r="A120" s="51" t="s">
        <v>44</v>
      </c>
      <c r="B120" s="47" t="n">
        <v>871</v>
      </c>
      <c r="C120" s="48" t="s">
        <v>22</v>
      </c>
      <c r="D120" s="48" t="s">
        <v>29</v>
      </c>
      <c r="E120" s="48" t="s">
        <v>43</v>
      </c>
      <c r="F120" s="48" t="s">
        <v>38</v>
      </c>
      <c r="G120" s="48" t="s">
        <v>24</v>
      </c>
      <c r="H120" s="48" t="s">
        <v>25</v>
      </c>
      <c r="I120" s="74"/>
      <c r="J120" s="50" t="n">
        <f aca="false">J121+J123</f>
        <v>3598.07247</v>
      </c>
      <c r="K120" s="50" t="n">
        <f aca="false">K121+K123</f>
        <v>2953.66812</v>
      </c>
      <c r="L120" s="50" t="n">
        <f aca="false">L121+L123</f>
        <v>3100.44303</v>
      </c>
    </row>
    <row r="121" customFormat="false" ht="60" hidden="false" customHeight="false" outlineLevel="0" collapsed="false">
      <c r="A121" s="46" t="s">
        <v>141</v>
      </c>
      <c r="B121" s="53" t="n">
        <v>871</v>
      </c>
      <c r="C121" s="48" t="s">
        <v>22</v>
      </c>
      <c r="D121" s="48" t="s">
        <v>29</v>
      </c>
      <c r="E121" s="48" t="s">
        <v>43</v>
      </c>
      <c r="F121" s="48" t="s">
        <v>38</v>
      </c>
      <c r="G121" s="48" t="s">
        <v>24</v>
      </c>
      <c r="H121" s="48" t="s">
        <v>142</v>
      </c>
      <c r="I121" s="74"/>
      <c r="J121" s="50" t="n">
        <f aca="false">J122</f>
        <v>2828.44247</v>
      </c>
      <c r="K121" s="50" t="n">
        <f aca="false">K122</f>
        <v>2234.03812</v>
      </c>
      <c r="L121" s="50" t="n">
        <f aca="false">L122</f>
        <v>2330.81303</v>
      </c>
    </row>
    <row r="122" customFormat="false" ht="75" hidden="false" customHeight="false" outlineLevel="0" collapsed="false">
      <c r="A122" s="52" t="s">
        <v>48</v>
      </c>
      <c r="B122" s="53" t="n">
        <v>871</v>
      </c>
      <c r="C122" s="48" t="s">
        <v>22</v>
      </c>
      <c r="D122" s="48" t="s">
        <v>29</v>
      </c>
      <c r="E122" s="48" t="s">
        <v>43</v>
      </c>
      <c r="F122" s="48" t="s">
        <v>38</v>
      </c>
      <c r="G122" s="48" t="s">
        <v>24</v>
      </c>
      <c r="H122" s="48" t="s">
        <v>142</v>
      </c>
      <c r="I122" s="74" t="s">
        <v>49</v>
      </c>
      <c r="J122" s="50" t="n">
        <v>2828.44247</v>
      </c>
      <c r="K122" s="50" t="n">
        <v>2234.03812</v>
      </c>
      <c r="L122" s="50" t="n">
        <v>2330.81303</v>
      </c>
    </row>
    <row r="123" customFormat="false" ht="141" hidden="false" customHeight="true" outlineLevel="0" collapsed="false">
      <c r="A123" s="46" t="s">
        <v>143</v>
      </c>
      <c r="B123" s="53" t="n">
        <v>871</v>
      </c>
      <c r="C123" s="48" t="s">
        <v>22</v>
      </c>
      <c r="D123" s="48" t="s">
        <v>29</v>
      </c>
      <c r="E123" s="48" t="s">
        <v>43</v>
      </c>
      <c r="F123" s="48" t="s">
        <v>38</v>
      </c>
      <c r="G123" s="48" t="s">
        <v>24</v>
      </c>
      <c r="H123" s="48" t="s">
        <v>144</v>
      </c>
      <c r="I123" s="74"/>
      <c r="J123" s="50" t="n">
        <f aca="false">J124</f>
        <v>769.63</v>
      </c>
      <c r="K123" s="50" t="n">
        <f aca="false">K124</f>
        <v>719.63</v>
      </c>
      <c r="L123" s="50" t="n">
        <f aca="false">L124</f>
        <v>769.63</v>
      </c>
    </row>
    <row r="124" customFormat="false" ht="75" hidden="false" customHeight="false" outlineLevel="0" collapsed="false">
      <c r="A124" s="52" t="s">
        <v>48</v>
      </c>
      <c r="B124" s="53" t="n">
        <v>871</v>
      </c>
      <c r="C124" s="48" t="s">
        <v>22</v>
      </c>
      <c r="D124" s="48" t="s">
        <v>29</v>
      </c>
      <c r="E124" s="48" t="s">
        <v>43</v>
      </c>
      <c r="F124" s="48" t="s">
        <v>38</v>
      </c>
      <c r="G124" s="48" t="s">
        <v>24</v>
      </c>
      <c r="H124" s="48" t="s">
        <v>144</v>
      </c>
      <c r="I124" s="74" t="s">
        <v>49</v>
      </c>
      <c r="J124" s="50" t="n">
        <v>769.63</v>
      </c>
      <c r="K124" s="50" t="n">
        <v>719.63</v>
      </c>
      <c r="L124" s="50" t="n">
        <v>769.63</v>
      </c>
    </row>
    <row r="125" customFormat="false" ht="42.75" hidden="false" customHeight="false" outlineLevel="0" collapsed="false">
      <c r="A125" s="36" t="s">
        <v>145</v>
      </c>
      <c r="B125" s="37" t="n">
        <v>871</v>
      </c>
      <c r="C125" s="44" t="s">
        <v>22</v>
      </c>
      <c r="D125" s="44" t="s">
        <v>22</v>
      </c>
      <c r="E125" s="44"/>
      <c r="F125" s="44"/>
      <c r="G125" s="44"/>
      <c r="H125" s="44"/>
      <c r="I125" s="77"/>
      <c r="J125" s="41" t="n">
        <f aca="false">J126</f>
        <v>303.0792</v>
      </c>
      <c r="K125" s="41" t="n">
        <f aca="false">K126</f>
        <v>503.0792</v>
      </c>
      <c r="L125" s="41" t="n">
        <f aca="false">L126</f>
        <v>503.0792</v>
      </c>
    </row>
    <row r="126" customFormat="false" ht="15" hidden="false" customHeight="false" outlineLevel="0" collapsed="false">
      <c r="A126" s="46" t="s">
        <v>98</v>
      </c>
      <c r="B126" s="53" t="n">
        <v>871</v>
      </c>
      <c r="C126" s="48" t="s">
        <v>22</v>
      </c>
      <c r="D126" s="48" t="s">
        <v>22</v>
      </c>
      <c r="E126" s="48" t="s">
        <v>71</v>
      </c>
      <c r="F126" s="48" t="s">
        <v>23</v>
      </c>
      <c r="G126" s="48" t="s">
        <v>24</v>
      </c>
      <c r="H126" s="48" t="s">
        <v>25</v>
      </c>
      <c r="I126" s="74"/>
      <c r="J126" s="50" t="n">
        <f aca="false">J127</f>
        <v>303.0792</v>
      </c>
      <c r="K126" s="50" t="n">
        <f aca="false">K127</f>
        <v>503.0792</v>
      </c>
      <c r="L126" s="50" t="n">
        <f aca="false">L127</f>
        <v>503.0792</v>
      </c>
    </row>
    <row r="127" customFormat="false" ht="45" hidden="false" customHeight="false" outlineLevel="0" collapsed="false">
      <c r="A127" s="70" t="s">
        <v>73</v>
      </c>
      <c r="B127" s="71" t="n">
        <v>871</v>
      </c>
      <c r="C127" s="48" t="s">
        <v>22</v>
      </c>
      <c r="D127" s="48" t="s">
        <v>22</v>
      </c>
      <c r="E127" s="48" t="s">
        <v>71</v>
      </c>
      <c r="F127" s="48" t="s">
        <v>72</v>
      </c>
      <c r="G127" s="48" t="s">
        <v>24</v>
      </c>
      <c r="H127" s="48" t="s">
        <v>25</v>
      </c>
      <c r="I127" s="74"/>
      <c r="J127" s="50" t="n">
        <f aca="false">J128</f>
        <v>303.0792</v>
      </c>
      <c r="K127" s="50" t="n">
        <f aca="false">K128</f>
        <v>503.0792</v>
      </c>
      <c r="L127" s="50" t="n">
        <f aca="false">L128</f>
        <v>503.0792</v>
      </c>
    </row>
    <row r="128" customFormat="false" ht="45" hidden="false" customHeight="false" outlineLevel="0" collapsed="false">
      <c r="A128" s="46" t="s">
        <v>146</v>
      </c>
      <c r="B128" s="53" t="n">
        <v>871</v>
      </c>
      <c r="C128" s="48" t="s">
        <v>22</v>
      </c>
      <c r="D128" s="48" t="s">
        <v>22</v>
      </c>
      <c r="E128" s="48" t="s">
        <v>71</v>
      </c>
      <c r="F128" s="48" t="s">
        <v>72</v>
      </c>
      <c r="G128" s="48" t="s">
        <v>24</v>
      </c>
      <c r="H128" s="48" t="s">
        <v>147</v>
      </c>
      <c r="I128" s="74"/>
      <c r="J128" s="50" t="n">
        <f aca="false">J129</f>
        <v>303.0792</v>
      </c>
      <c r="K128" s="50" t="n">
        <f aca="false">K129</f>
        <v>503.0792</v>
      </c>
      <c r="L128" s="50" t="n">
        <f aca="false">L129</f>
        <v>503.0792</v>
      </c>
    </row>
    <row r="129" customFormat="false" ht="75" hidden="false" customHeight="false" outlineLevel="0" collapsed="false">
      <c r="A129" s="52" t="s">
        <v>48</v>
      </c>
      <c r="B129" s="53" t="n">
        <v>871</v>
      </c>
      <c r="C129" s="48" t="s">
        <v>22</v>
      </c>
      <c r="D129" s="48" t="s">
        <v>22</v>
      </c>
      <c r="E129" s="48" t="s">
        <v>71</v>
      </c>
      <c r="F129" s="48" t="s">
        <v>72</v>
      </c>
      <c r="G129" s="48" t="s">
        <v>24</v>
      </c>
      <c r="H129" s="48" t="s">
        <v>147</v>
      </c>
      <c r="I129" s="74" t="s">
        <v>49</v>
      </c>
      <c r="J129" s="50" t="n">
        <v>303.0792</v>
      </c>
      <c r="K129" s="50" t="n">
        <v>503.0792</v>
      </c>
      <c r="L129" s="50" t="n">
        <v>503.0792</v>
      </c>
    </row>
    <row r="130" customFormat="false" ht="15" hidden="false" customHeight="false" outlineLevel="0" collapsed="false">
      <c r="A130" s="36" t="s">
        <v>148</v>
      </c>
      <c r="B130" s="37" t="n">
        <v>871</v>
      </c>
      <c r="C130" s="38" t="s">
        <v>57</v>
      </c>
      <c r="D130" s="38"/>
      <c r="E130" s="44"/>
      <c r="F130" s="44"/>
      <c r="G130" s="44"/>
      <c r="H130" s="44"/>
      <c r="I130" s="77"/>
      <c r="J130" s="41" t="n">
        <f aca="false">J131</f>
        <v>100</v>
      </c>
      <c r="K130" s="41" t="n">
        <f aca="false">K131</f>
        <v>100</v>
      </c>
      <c r="L130" s="41" t="n">
        <f aca="false">L131</f>
        <v>100</v>
      </c>
    </row>
    <row r="131" customFormat="false" ht="36" hidden="false" customHeight="true" outlineLevel="0" collapsed="false">
      <c r="A131" s="36" t="s">
        <v>149</v>
      </c>
      <c r="B131" s="37" t="n">
        <v>871</v>
      </c>
      <c r="C131" s="38" t="s">
        <v>57</v>
      </c>
      <c r="D131" s="38" t="s">
        <v>22</v>
      </c>
      <c r="E131" s="44"/>
      <c r="F131" s="44"/>
      <c r="G131" s="44"/>
      <c r="H131" s="44"/>
      <c r="I131" s="77"/>
      <c r="J131" s="41" t="n">
        <f aca="false">J132</f>
        <v>100</v>
      </c>
      <c r="K131" s="41" t="n">
        <f aca="false">K132</f>
        <v>100</v>
      </c>
      <c r="L131" s="41" t="n">
        <f aca="false">L132</f>
        <v>100</v>
      </c>
    </row>
    <row r="132" customFormat="false" ht="45" hidden="false" customHeight="false" outlineLevel="0" collapsed="false">
      <c r="A132" s="57" t="s">
        <v>150</v>
      </c>
      <c r="B132" s="58" t="n">
        <v>871</v>
      </c>
      <c r="C132" s="48" t="s">
        <v>57</v>
      </c>
      <c r="D132" s="48" t="s">
        <v>22</v>
      </c>
      <c r="E132" s="48" t="s">
        <v>151</v>
      </c>
      <c r="F132" s="48" t="s">
        <v>23</v>
      </c>
      <c r="G132" s="48" t="s">
        <v>24</v>
      </c>
      <c r="H132" s="48" t="s">
        <v>25</v>
      </c>
      <c r="I132" s="74"/>
      <c r="J132" s="50" t="n">
        <f aca="false">J133</f>
        <v>100</v>
      </c>
      <c r="K132" s="50" t="n">
        <f aca="false">K133</f>
        <v>100</v>
      </c>
      <c r="L132" s="50" t="n">
        <f aca="false">L133</f>
        <v>100</v>
      </c>
    </row>
    <row r="133" customFormat="false" ht="30" hidden="false" customHeight="false" outlineLevel="0" collapsed="false">
      <c r="A133" s="57" t="s">
        <v>26</v>
      </c>
      <c r="B133" s="58" t="n">
        <v>871</v>
      </c>
      <c r="C133" s="39" t="s">
        <v>57</v>
      </c>
      <c r="D133" s="39" t="s">
        <v>22</v>
      </c>
      <c r="E133" s="48" t="s">
        <v>151</v>
      </c>
      <c r="F133" s="48" t="s">
        <v>27</v>
      </c>
      <c r="G133" s="48" t="s">
        <v>24</v>
      </c>
      <c r="H133" s="48" t="s">
        <v>25</v>
      </c>
      <c r="I133" s="74"/>
      <c r="J133" s="50" t="n">
        <f aca="false">J134</f>
        <v>100</v>
      </c>
      <c r="K133" s="50" t="n">
        <f aca="false">K134</f>
        <v>100</v>
      </c>
      <c r="L133" s="50" t="n">
        <f aca="false">L134</f>
        <v>100</v>
      </c>
    </row>
    <row r="134" customFormat="false" ht="51.6" hidden="false" customHeight="true" outlineLevel="0" collapsed="false">
      <c r="A134" s="57" t="s">
        <v>152</v>
      </c>
      <c r="B134" s="58" t="n">
        <v>871</v>
      </c>
      <c r="C134" s="39" t="s">
        <v>57</v>
      </c>
      <c r="D134" s="39" t="s">
        <v>22</v>
      </c>
      <c r="E134" s="48" t="s">
        <v>151</v>
      </c>
      <c r="F134" s="48" t="s">
        <v>27</v>
      </c>
      <c r="G134" s="48" t="s">
        <v>105</v>
      </c>
      <c r="H134" s="48" t="s">
        <v>25</v>
      </c>
      <c r="I134" s="74"/>
      <c r="J134" s="50" t="n">
        <f aca="false">J136</f>
        <v>100</v>
      </c>
      <c r="K134" s="50" t="n">
        <f aca="false">K136</f>
        <v>100</v>
      </c>
      <c r="L134" s="50" t="n">
        <f aca="false">L136</f>
        <v>100</v>
      </c>
    </row>
    <row r="135" customFormat="false" ht="156" hidden="false" customHeight="true" outlineLevel="0" collapsed="false">
      <c r="A135" s="46" t="s">
        <v>52</v>
      </c>
      <c r="B135" s="58" t="n">
        <v>871</v>
      </c>
      <c r="C135" s="39" t="s">
        <v>57</v>
      </c>
      <c r="D135" s="39" t="s">
        <v>22</v>
      </c>
      <c r="E135" s="48" t="s">
        <v>151</v>
      </c>
      <c r="F135" s="48" t="s">
        <v>27</v>
      </c>
      <c r="G135" s="48" t="s">
        <v>105</v>
      </c>
      <c r="H135" s="48" t="s">
        <v>53</v>
      </c>
      <c r="I135" s="74"/>
      <c r="J135" s="50" t="n">
        <f aca="false">J136</f>
        <v>100</v>
      </c>
      <c r="K135" s="50" t="n">
        <f aca="false">K136</f>
        <v>100</v>
      </c>
      <c r="L135" s="50" t="n">
        <f aca="false">L136</f>
        <v>100</v>
      </c>
    </row>
    <row r="136" customFormat="false" ht="51.95" hidden="false" customHeight="true" outlineLevel="0" collapsed="false">
      <c r="A136" s="57" t="s">
        <v>153</v>
      </c>
      <c r="B136" s="58" t="n">
        <v>871</v>
      </c>
      <c r="C136" s="39" t="s">
        <v>57</v>
      </c>
      <c r="D136" s="39" t="s">
        <v>22</v>
      </c>
      <c r="E136" s="48" t="s">
        <v>151</v>
      </c>
      <c r="F136" s="48" t="s">
        <v>27</v>
      </c>
      <c r="G136" s="48" t="s">
        <v>105</v>
      </c>
      <c r="H136" s="48" t="s">
        <v>154</v>
      </c>
      <c r="I136" s="74"/>
      <c r="J136" s="50" t="n">
        <f aca="false">J137</f>
        <v>100</v>
      </c>
      <c r="K136" s="50" t="n">
        <f aca="false">K137</f>
        <v>100</v>
      </c>
      <c r="L136" s="50" t="n">
        <f aca="false">L137</f>
        <v>100</v>
      </c>
    </row>
    <row r="137" customFormat="false" ht="75" hidden="false" customHeight="false" outlineLevel="0" collapsed="false">
      <c r="A137" s="52" t="s">
        <v>48</v>
      </c>
      <c r="B137" s="53" t="n">
        <v>871</v>
      </c>
      <c r="C137" s="39" t="s">
        <v>57</v>
      </c>
      <c r="D137" s="39" t="s">
        <v>22</v>
      </c>
      <c r="E137" s="48" t="s">
        <v>151</v>
      </c>
      <c r="F137" s="48" t="s">
        <v>27</v>
      </c>
      <c r="G137" s="48" t="s">
        <v>105</v>
      </c>
      <c r="H137" s="48" t="s">
        <v>154</v>
      </c>
      <c r="I137" s="74" t="s">
        <v>49</v>
      </c>
      <c r="J137" s="50" t="n">
        <v>100</v>
      </c>
      <c r="K137" s="50" t="n">
        <v>100</v>
      </c>
      <c r="L137" s="50" t="n">
        <v>100</v>
      </c>
    </row>
    <row r="138" customFormat="false" ht="15" hidden="false" customHeight="false" outlineLevel="0" collapsed="false">
      <c r="A138" s="36" t="s">
        <v>155</v>
      </c>
      <c r="B138" s="37" t="n">
        <v>871</v>
      </c>
      <c r="C138" s="44" t="s">
        <v>124</v>
      </c>
      <c r="D138" s="44"/>
      <c r="E138" s="44"/>
      <c r="F138" s="44"/>
      <c r="G138" s="44"/>
      <c r="H138" s="44"/>
      <c r="I138" s="77"/>
      <c r="J138" s="41" t="n">
        <f aca="false">J139</f>
        <v>2100</v>
      </c>
      <c r="K138" s="41" t="n">
        <f aca="false">K139</f>
        <v>2100</v>
      </c>
      <c r="L138" s="41" t="n">
        <f aca="false">L139</f>
        <v>2100</v>
      </c>
    </row>
    <row r="139" customFormat="false" ht="15" hidden="false" customHeight="false" outlineLevel="0" collapsed="false">
      <c r="A139" s="36" t="s">
        <v>156</v>
      </c>
      <c r="B139" s="37" t="n">
        <v>871</v>
      </c>
      <c r="C139" s="44" t="s">
        <v>124</v>
      </c>
      <c r="D139" s="44" t="s">
        <v>16</v>
      </c>
      <c r="E139" s="44"/>
      <c r="F139" s="44"/>
      <c r="G139" s="44"/>
      <c r="H139" s="44"/>
      <c r="I139" s="77"/>
      <c r="J139" s="41" t="n">
        <f aca="false">J140</f>
        <v>2100</v>
      </c>
      <c r="K139" s="41" t="n">
        <f aca="false">K140</f>
        <v>2100</v>
      </c>
      <c r="L139" s="41" t="n">
        <f aca="false">L140</f>
        <v>2100</v>
      </c>
      <c r="M139" s="41" t="n">
        <f aca="false">M140</f>
        <v>0</v>
      </c>
      <c r="N139" s="41" t="n">
        <f aca="false">N140</f>
        <v>0</v>
      </c>
    </row>
    <row r="140" customFormat="false" ht="45" hidden="false" customHeight="false" outlineLevel="0" collapsed="false">
      <c r="A140" s="80" t="s">
        <v>157</v>
      </c>
      <c r="B140" s="53" t="n">
        <v>871</v>
      </c>
      <c r="C140" s="48" t="s">
        <v>124</v>
      </c>
      <c r="D140" s="48" t="s">
        <v>16</v>
      </c>
      <c r="E140" s="48" t="s">
        <v>18</v>
      </c>
      <c r="F140" s="48" t="s">
        <v>23</v>
      </c>
      <c r="G140" s="48" t="s">
        <v>24</v>
      </c>
      <c r="H140" s="48" t="s">
        <v>25</v>
      </c>
      <c r="I140" s="74"/>
      <c r="J140" s="50" t="n">
        <f aca="false">J141</f>
        <v>2100</v>
      </c>
      <c r="K140" s="50" t="n">
        <f aca="false">K141</f>
        <v>2100</v>
      </c>
      <c r="L140" s="50" t="n">
        <f aca="false">L141</f>
        <v>2100</v>
      </c>
    </row>
    <row r="141" customFormat="false" ht="30" hidden="false" customHeight="false" outlineLevel="0" collapsed="false">
      <c r="A141" s="51" t="s">
        <v>26</v>
      </c>
      <c r="B141" s="53" t="n">
        <v>871</v>
      </c>
      <c r="C141" s="48" t="s">
        <v>124</v>
      </c>
      <c r="D141" s="48" t="s">
        <v>16</v>
      </c>
      <c r="E141" s="48" t="s">
        <v>18</v>
      </c>
      <c r="F141" s="48" t="s">
        <v>27</v>
      </c>
      <c r="G141" s="48" t="s">
        <v>24</v>
      </c>
      <c r="H141" s="48" t="s">
        <v>25</v>
      </c>
      <c r="I141" s="74"/>
      <c r="J141" s="50" t="n">
        <f aca="false">J142</f>
        <v>2100</v>
      </c>
      <c r="K141" s="50" t="n">
        <f aca="false">K142</f>
        <v>2100</v>
      </c>
      <c r="L141" s="50" t="n">
        <f aca="false">L142</f>
        <v>2100</v>
      </c>
    </row>
    <row r="142" customFormat="false" ht="45" hidden="false" customHeight="false" outlineLevel="0" collapsed="false">
      <c r="A142" s="51" t="s">
        <v>158</v>
      </c>
      <c r="B142" s="53" t="n">
        <v>871</v>
      </c>
      <c r="C142" s="48" t="s">
        <v>124</v>
      </c>
      <c r="D142" s="48" t="s">
        <v>16</v>
      </c>
      <c r="E142" s="48" t="s">
        <v>18</v>
      </c>
      <c r="F142" s="48" t="s">
        <v>27</v>
      </c>
      <c r="G142" s="48" t="s">
        <v>57</v>
      </c>
      <c r="H142" s="48" t="s">
        <v>25</v>
      </c>
      <c r="I142" s="74"/>
      <c r="J142" s="50" t="n">
        <f aca="false">J144</f>
        <v>2100</v>
      </c>
      <c r="K142" s="50" t="n">
        <f aca="false">K144</f>
        <v>2100</v>
      </c>
      <c r="L142" s="50" t="n">
        <f aca="false">L144</f>
        <v>2100</v>
      </c>
    </row>
    <row r="143" customFormat="false" ht="135" hidden="false" customHeight="false" outlineLevel="0" collapsed="false">
      <c r="A143" s="46" t="s">
        <v>30</v>
      </c>
      <c r="B143" s="53" t="n">
        <v>871</v>
      </c>
      <c r="C143" s="48" t="s">
        <v>124</v>
      </c>
      <c r="D143" s="48" t="s">
        <v>16</v>
      </c>
      <c r="E143" s="48" t="s">
        <v>18</v>
      </c>
      <c r="F143" s="48" t="s">
        <v>27</v>
      </c>
      <c r="G143" s="48" t="s">
        <v>57</v>
      </c>
      <c r="H143" s="48" t="s">
        <v>31</v>
      </c>
      <c r="I143" s="74"/>
      <c r="J143" s="50" t="n">
        <f aca="false">J144</f>
        <v>2100</v>
      </c>
      <c r="K143" s="50" t="n">
        <f aca="false">K144</f>
        <v>2100</v>
      </c>
      <c r="L143" s="50" t="n">
        <f aca="false">L144</f>
        <v>2100</v>
      </c>
    </row>
    <row r="144" customFormat="false" ht="75" hidden="false" customHeight="false" outlineLevel="0" collapsed="false">
      <c r="A144" s="46" t="s">
        <v>159</v>
      </c>
      <c r="B144" s="53" t="n">
        <v>871</v>
      </c>
      <c r="C144" s="48" t="s">
        <v>124</v>
      </c>
      <c r="D144" s="48" t="s">
        <v>16</v>
      </c>
      <c r="E144" s="48" t="s">
        <v>18</v>
      </c>
      <c r="F144" s="48" t="s">
        <v>27</v>
      </c>
      <c r="G144" s="48" t="s">
        <v>57</v>
      </c>
      <c r="H144" s="48" t="s">
        <v>160</v>
      </c>
      <c r="I144" s="74"/>
      <c r="J144" s="50" t="n">
        <f aca="false">J145</f>
        <v>2100</v>
      </c>
      <c r="K144" s="50" t="n">
        <f aca="false">K145</f>
        <v>2100</v>
      </c>
      <c r="L144" s="50" t="n">
        <f aca="false">L145</f>
        <v>2100</v>
      </c>
    </row>
    <row r="145" customFormat="false" ht="30" hidden="false" customHeight="false" outlineLevel="0" collapsed="false">
      <c r="A145" s="52" t="s">
        <v>34</v>
      </c>
      <c r="B145" s="53" t="n">
        <v>871</v>
      </c>
      <c r="C145" s="48" t="s">
        <v>124</v>
      </c>
      <c r="D145" s="48" t="s">
        <v>16</v>
      </c>
      <c r="E145" s="48" t="s">
        <v>18</v>
      </c>
      <c r="F145" s="48" t="s">
        <v>27</v>
      </c>
      <c r="G145" s="48" t="s">
        <v>57</v>
      </c>
      <c r="H145" s="48" t="s">
        <v>160</v>
      </c>
      <c r="I145" s="74" t="s">
        <v>64</v>
      </c>
      <c r="J145" s="50" t="n">
        <v>2100</v>
      </c>
      <c r="K145" s="50" t="n">
        <v>2100</v>
      </c>
      <c r="L145" s="50" t="n">
        <v>2100</v>
      </c>
    </row>
    <row r="146" customFormat="false" ht="15" hidden="false" customHeight="false" outlineLevel="0" collapsed="false">
      <c r="A146" s="36" t="s">
        <v>161</v>
      </c>
      <c r="B146" s="37" t="n">
        <v>871</v>
      </c>
      <c r="C146" s="38" t="s">
        <v>111</v>
      </c>
      <c r="D146" s="38"/>
      <c r="E146" s="38"/>
      <c r="F146" s="38"/>
      <c r="G146" s="38"/>
      <c r="H146" s="38"/>
      <c r="I146" s="81"/>
      <c r="J146" s="41" t="n">
        <f aca="false">J147</f>
        <v>513.7</v>
      </c>
      <c r="K146" s="41" t="n">
        <f aca="false">K147</f>
        <v>534.3</v>
      </c>
      <c r="L146" s="41" t="n">
        <f aca="false">L147</f>
        <v>555.6</v>
      </c>
    </row>
    <row r="147" customFormat="false" ht="15" hidden="false" customHeight="false" outlineLevel="0" collapsed="false">
      <c r="A147" s="42" t="s">
        <v>162</v>
      </c>
      <c r="B147" s="43" t="n">
        <v>871</v>
      </c>
      <c r="C147" s="38" t="s">
        <v>111</v>
      </c>
      <c r="D147" s="38" t="s">
        <v>16</v>
      </c>
      <c r="E147" s="38"/>
      <c r="F147" s="38"/>
      <c r="G147" s="38"/>
      <c r="H147" s="82"/>
      <c r="I147" s="81"/>
      <c r="J147" s="41" t="n">
        <f aca="false">J148</f>
        <v>513.7</v>
      </c>
      <c r="K147" s="41" t="n">
        <f aca="false">K148</f>
        <v>534.3</v>
      </c>
      <c r="L147" s="41" t="n">
        <f aca="false">L148</f>
        <v>555.6</v>
      </c>
    </row>
    <row r="148" customFormat="false" ht="15" hidden="false" customHeight="true" outlineLevel="0" collapsed="false">
      <c r="A148" s="46" t="s">
        <v>98</v>
      </c>
      <c r="B148" s="53" t="n">
        <v>871</v>
      </c>
      <c r="C148" s="39" t="s">
        <v>111</v>
      </c>
      <c r="D148" s="39" t="s">
        <v>16</v>
      </c>
      <c r="E148" s="39" t="s">
        <v>71</v>
      </c>
      <c r="F148" s="39" t="s">
        <v>23</v>
      </c>
      <c r="G148" s="39" t="s">
        <v>24</v>
      </c>
      <c r="H148" s="48" t="s">
        <v>25</v>
      </c>
      <c r="I148" s="49"/>
      <c r="J148" s="50" t="n">
        <f aca="false">J149</f>
        <v>513.7</v>
      </c>
      <c r="K148" s="50" t="n">
        <f aca="false">K149</f>
        <v>534.3</v>
      </c>
      <c r="L148" s="50" t="n">
        <f aca="false">L149</f>
        <v>555.6</v>
      </c>
    </row>
    <row r="149" customFormat="false" ht="45" hidden="false" customHeight="false" outlineLevel="0" collapsed="false">
      <c r="A149" s="70" t="s">
        <v>73</v>
      </c>
      <c r="B149" s="71" t="n">
        <v>871</v>
      </c>
      <c r="C149" s="39" t="s">
        <v>111</v>
      </c>
      <c r="D149" s="39" t="s">
        <v>16</v>
      </c>
      <c r="E149" s="39" t="s">
        <v>71</v>
      </c>
      <c r="F149" s="39" t="s">
        <v>72</v>
      </c>
      <c r="G149" s="39" t="s">
        <v>24</v>
      </c>
      <c r="H149" s="48" t="s">
        <v>25</v>
      </c>
      <c r="I149" s="81"/>
      <c r="J149" s="50" t="n">
        <f aca="false">J150</f>
        <v>513.7</v>
      </c>
      <c r="K149" s="50" t="n">
        <f aca="false">K150</f>
        <v>534.3</v>
      </c>
      <c r="L149" s="50" t="n">
        <f aca="false">L150</f>
        <v>555.6</v>
      </c>
    </row>
    <row r="150" customFormat="false" ht="60" hidden="false" customHeight="false" outlineLevel="0" collapsed="false">
      <c r="A150" s="83" t="s">
        <v>163</v>
      </c>
      <c r="B150" s="84" t="n">
        <v>871</v>
      </c>
      <c r="C150" s="39" t="s">
        <v>111</v>
      </c>
      <c r="D150" s="39" t="s">
        <v>16</v>
      </c>
      <c r="E150" s="39" t="s">
        <v>71</v>
      </c>
      <c r="F150" s="39" t="s">
        <v>72</v>
      </c>
      <c r="G150" s="39" t="s">
        <v>24</v>
      </c>
      <c r="H150" s="48" t="s">
        <v>164</v>
      </c>
      <c r="I150" s="81"/>
      <c r="J150" s="50" t="n">
        <f aca="false">J151</f>
        <v>513.7</v>
      </c>
      <c r="K150" s="50" t="n">
        <f aca="false">K151</f>
        <v>534.3</v>
      </c>
      <c r="L150" s="50" t="n">
        <f aca="false">L151</f>
        <v>555.6</v>
      </c>
    </row>
    <row r="151" customFormat="false" ht="45" hidden="false" customHeight="false" outlineLevel="0" collapsed="false">
      <c r="A151" s="52" t="s">
        <v>165</v>
      </c>
      <c r="B151" s="53" t="n">
        <v>871</v>
      </c>
      <c r="C151" s="39" t="s">
        <v>111</v>
      </c>
      <c r="D151" s="39" t="s">
        <v>16</v>
      </c>
      <c r="E151" s="39" t="s">
        <v>71</v>
      </c>
      <c r="F151" s="39" t="s">
        <v>72</v>
      </c>
      <c r="G151" s="39" t="s">
        <v>24</v>
      </c>
      <c r="H151" s="48" t="s">
        <v>164</v>
      </c>
      <c r="I151" s="40" t="s">
        <v>166</v>
      </c>
      <c r="J151" s="50" t="n">
        <v>513.7</v>
      </c>
      <c r="K151" s="50" t="n">
        <v>534.3</v>
      </c>
      <c r="L151" s="50" t="n">
        <v>555.6</v>
      </c>
    </row>
    <row r="152" customFormat="false" ht="36" hidden="false" customHeight="true" outlineLevel="0" collapsed="false">
      <c r="A152" s="36" t="s">
        <v>167</v>
      </c>
      <c r="B152" s="37" t="n">
        <v>871</v>
      </c>
      <c r="C152" s="38" t="s">
        <v>71</v>
      </c>
      <c r="D152" s="38"/>
      <c r="E152" s="38"/>
      <c r="F152" s="38"/>
      <c r="G152" s="38"/>
      <c r="H152" s="38"/>
      <c r="I152" s="60"/>
      <c r="J152" s="85" t="n">
        <f aca="false">J153</f>
        <v>0</v>
      </c>
      <c r="K152" s="85" t="n">
        <f aca="false">K153</f>
        <v>1200</v>
      </c>
      <c r="L152" s="85" t="n">
        <f aca="false">L153</f>
        <v>2470</v>
      </c>
    </row>
    <row r="153" customFormat="false" ht="31.5" hidden="false" customHeight="true" outlineLevel="0" collapsed="false">
      <c r="A153" s="70" t="s">
        <v>70</v>
      </c>
      <c r="B153" s="71" t="n">
        <v>871</v>
      </c>
      <c r="C153" s="39" t="s">
        <v>71</v>
      </c>
      <c r="D153" s="39" t="s">
        <v>71</v>
      </c>
      <c r="E153" s="39" t="s">
        <v>71</v>
      </c>
      <c r="F153" s="39" t="s">
        <v>23</v>
      </c>
      <c r="G153" s="39" t="s">
        <v>24</v>
      </c>
      <c r="H153" s="39" t="s">
        <v>25</v>
      </c>
      <c r="I153" s="40"/>
      <c r="J153" s="86" t="n">
        <f aca="false">J154</f>
        <v>0</v>
      </c>
      <c r="K153" s="86" t="n">
        <f aca="false">K154</f>
        <v>1200</v>
      </c>
      <c r="L153" s="86" t="n">
        <f aca="false">L154</f>
        <v>2470</v>
      </c>
    </row>
    <row r="154" customFormat="false" ht="51" hidden="false" customHeight="true" outlineLevel="0" collapsed="false">
      <c r="A154" s="70" t="s">
        <v>73</v>
      </c>
      <c r="B154" s="71" t="n">
        <v>871</v>
      </c>
      <c r="C154" s="39" t="s">
        <v>71</v>
      </c>
      <c r="D154" s="39" t="s">
        <v>71</v>
      </c>
      <c r="E154" s="39" t="s">
        <v>71</v>
      </c>
      <c r="F154" s="39" t="s">
        <v>72</v>
      </c>
      <c r="G154" s="39" t="s">
        <v>24</v>
      </c>
      <c r="H154" s="39" t="s">
        <v>25</v>
      </c>
      <c r="I154" s="40"/>
      <c r="J154" s="86" t="n">
        <f aca="false">J155</f>
        <v>0</v>
      </c>
      <c r="K154" s="86" t="n">
        <f aca="false">K155</f>
        <v>1200</v>
      </c>
      <c r="L154" s="86" t="n">
        <f aca="false">L155</f>
        <v>2470</v>
      </c>
    </row>
    <row r="155" customFormat="false" ht="34.5" hidden="false" customHeight="true" outlineLevel="0" collapsed="false">
      <c r="A155" s="70" t="s">
        <v>167</v>
      </c>
      <c r="B155" s="71" t="n">
        <v>871</v>
      </c>
      <c r="C155" s="39" t="s">
        <v>71</v>
      </c>
      <c r="D155" s="39" t="s">
        <v>71</v>
      </c>
      <c r="E155" s="39" t="s">
        <v>71</v>
      </c>
      <c r="F155" s="39" t="s">
        <v>72</v>
      </c>
      <c r="G155" s="39" t="s">
        <v>24</v>
      </c>
      <c r="H155" s="39" t="s">
        <v>168</v>
      </c>
      <c r="I155" s="40"/>
      <c r="J155" s="86" t="n">
        <v>0</v>
      </c>
      <c r="K155" s="86" t="n">
        <f aca="false">K156</f>
        <v>1200</v>
      </c>
      <c r="L155" s="86" t="n">
        <f aca="false">L156</f>
        <v>2470</v>
      </c>
    </row>
    <row r="156" customFormat="false" ht="33.75" hidden="false" customHeight="true" outlineLevel="0" collapsed="false">
      <c r="A156" s="87" t="s">
        <v>167</v>
      </c>
      <c r="B156" s="88" t="n">
        <v>871</v>
      </c>
      <c r="C156" s="89" t="s">
        <v>71</v>
      </c>
      <c r="D156" s="89" t="s">
        <v>71</v>
      </c>
      <c r="E156" s="89" t="s">
        <v>71</v>
      </c>
      <c r="F156" s="89" t="s">
        <v>72</v>
      </c>
      <c r="G156" s="89" t="s">
        <v>24</v>
      </c>
      <c r="H156" s="89" t="s">
        <v>168</v>
      </c>
      <c r="I156" s="65" t="s">
        <v>169</v>
      </c>
      <c r="J156" s="90"/>
      <c r="K156" s="90" t="n">
        <v>1200</v>
      </c>
      <c r="L156" s="90" t="n">
        <v>2470</v>
      </c>
    </row>
    <row r="157" customFormat="false" ht="21" hidden="false" customHeight="true" outlineLevel="0" collapsed="false">
      <c r="A157" s="91" t="s">
        <v>170</v>
      </c>
      <c r="B157" s="92"/>
      <c r="C157" s="93"/>
      <c r="D157" s="93"/>
      <c r="E157" s="93"/>
      <c r="F157" s="93"/>
      <c r="G157" s="93"/>
      <c r="H157" s="94"/>
      <c r="I157" s="95"/>
      <c r="J157" s="96" t="n">
        <f aca="false">J15+J78+J85+J105+J138+J146+J98+J130</f>
        <v>53648.91894</v>
      </c>
      <c r="K157" s="96" t="n">
        <f aca="false">K15+K78+K85+K105+K138+K146+K98+K152+K130</f>
        <v>53750.51879</v>
      </c>
      <c r="L157" s="96" t="n">
        <f aca="false">L15+L78+L85+L105+L138+L146+L98+L152+L130</f>
        <v>53557.89512</v>
      </c>
    </row>
    <row r="158" customFormat="false" ht="1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8"/>
      <c r="J158" s="99"/>
      <c r="K158" s="100"/>
      <c r="L158" s="100"/>
    </row>
    <row r="159" customFormat="false" ht="15" hidden="false" customHeight="false" outlineLevel="0" collapsed="false">
      <c r="A159" s="97"/>
      <c r="B159" s="97"/>
      <c r="C159" s="101"/>
      <c r="D159" s="97"/>
      <c r="E159" s="97"/>
      <c r="F159" s="97"/>
      <c r="G159" s="97"/>
      <c r="H159" s="97"/>
      <c r="I159" s="102"/>
      <c r="J159" s="99"/>
      <c r="K159" s="5"/>
      <c r="L159" s="5"/>
    </row>
    <row r="160" s="1" customFormat="true" ht="15" hidden="false" customHeight="false" outlineLevel="0" collapsed="false">
      <c r="A160" s="103" t="s">
        <v>171</v>
      </c>
      <c r="B160" s="103"/>
      <c r="C160" s="103"/>
      <c r="D160" s="103"/>
      <c r="E160" s="103"/>
      <c r="F160" s="103"/>
      <c r="G160" s="103"/>
      <c r="H160" s="103"/>
      <c r="I160" s="104"/>
      <c r="J160" s="105"/>
      <c r="K160" s="29"/>
      <c r="L160" s="29"/>
      <c r="M160" s="106"/>
      <c r="N160" s="106"/>
      <c r="O160" s="106"/>
      <c r="P160" s="106"/>
      <c r="Q160" s="107"/>
      <c r="R160" s="108"/>
    </row>
    <row r="161" s="1" customFormat="true" ht="15" hidden="false" customHeight="false" outlineLevel="0" collapsed="false">
      <c r="A161" s="103" t="s">
        <v>172</v>
      </c>
      <c r="B161" s="103"/>
      <c r="C161" s="103"/>
      <c r="D161" s="103"/>
      <c r="E161" s="103"/>
      <c r="F161" s="103"/>
      <c r="G161" s="103"/>
      <c r="H161" s="103"/>
      <c r="I161" s="109"/>
      <c r="J161" s="110"/>
      <c r="K161" s="111" t="s">
        <v>173</v>
      </c>
      <c r="L161" s="111"/>
      <c r="M161" s="6"/>
      <c r="N161" s="6"/>
      <c r="O161" s="6"/>
      <c r="P161" s="6"/>
      <c r="R161" s="108"/>
    </row>
    <row r="162" s="1" customFormat="true" ht="15" hidden="false" customHeight="false" outlineLevel="0" collapsed="false">
      <c r="H162" s="2"/>
      <c r="I162" s="2"/>
      <c r="J162" s="3"/>
      <c r="K162" s="4"/>
      <c r="L162" s="4"/>
    </row>
  </sheetData>
  <mergeCells count="9">
    <mergeCell ref="J1:L1"/>
    <mergeCell ref="J2:L5"/>
    <mergeCell ref="J6:L6"/>
    <mergeCell ref="A7:N10"/>
    <mergeCell ref="A11:I11"/>
    <mergeCell ref="E13:H13"/>
    <mergeCell ref="A160:H160"/>
    <mergeCell ref="A161:H161"/>
    <mergeCell ref="K161:L161"/>
  </mergeCells>
  <printOptions headings="false" gridLines="false" gridLinesSet="true" horizontalCentered="false" verticalCentered="false"/>
  <pageMargins left="1.19027777777778" right="0.157638888888889" top="0.509722222222222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2-20T07:48:30Z</cp:lastPrinted>
  <dcterms:modified xsi:type="dcterms:W3CDTF">2024-12-20T10:58:11Z</dcterms:modified>
  <cp:revision>0</cp:revision>
  <dc:subject/>
  <dc:title/>
</cp:coreProperties>
</file>