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oko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35</xdr:row>
                <xdr:rowOff>44</xdr:rowOff>
              </xdr:from>
              <xdr:to>
                <xdr:col>6</xdr:col>
                <xdr:colOff>5</xdr:colOff>
                <xdr:row>13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9" uniqueCount="178">
  <si>
    <t xml:space="preserve"> Приложение 3</t>
  </si>
  <si>
    <t xml:space="preserve">к Решению Собрания депутатов муниципального образования Каменецкое Узловского района "Об утверждении отчета об исполнении бюджета муниципального образования Каменецкое Узловского района за 2023 год"                                                                                                                                                                       от        года   № </t>
  </si>
  <si>
    <t xml:space="preserve">Исполнение расходов бюджета муниципального образования Каменецкое Узловского района по  ведомственной структуре расходов бюджета  за 2023 год .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3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r>
      <rPr>
        <b val="true"/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иципальной казны</t>
  </si>
  <si>
    <t xml:space="preserve">24350</t>
  </si>
  <si>
    <t xml:space="preserve">Исполнение судебных исков</t>
  </si>
  <si>
    <t xml:space="preserve">83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в сфере информационно-коммуникационных технологий</t>
  </si>
  <si>
    <t xml:space="preserve">Расходы на информационное освещение деятельности</t>
  </si>
  <si>
    <t xml:space="preserve">24400</t>
  </si>
  <si>
    <t xml:space="preserve">Муниципальная программа «Поддержка и развитие территориального  общественного самоуправления  и социально ориентированных некоммерческих организаций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Иные выплаты населению</t>
  </si>
  <si>
    <t xml:space="preserve">3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 водоснабжения поселка 2 Каменецкая.</t>
  </si>
  <si>
    <t xml:space="preserve">87150</t>
  </si>
  <si>
    <t xml:space="preserve">Мероприятия по софинансированию Народного бюджета</t>
  </si>
  <si>
    <t xml:space="preserve">S05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99 </t>
  </si>
  <si>
    <t xml:space="preserve">Создание и использование средств резервного фонда администрации муниципального образования Узловский район</t>
  </si>
  <si>
    <t xml:space="preserve">2776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#,##0.000"/>
    <numFmt numFmtId="172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0"/>
    </font>
    <font>
      <sz val="11"/>
      <color rgb="FF000000"/>
      <name val="PT Astra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6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65</xdr:row>
      <xdr:rowOff>37440</xdr:rowOff>
    </xdr:from>
    <xdr:to>
      <xdr:col>12</xdr:col>
      <xdr:colOff>720</xdr:colOff>
      <xdr:row>168</xdr:row>
      <xdr:rowOff>28800</xdr:rowOff>
    </xdr:to>
    <xdr:sp>
      <xdr:nvSpPr>
        <xdr:cNvPr id="0" name="Rectangle 3"/>
        <xdr:cNvSpPr/>
      </xdr:nvSpPr>
      <xdr:spPr>
        <a:xfrm>
          <a:off x="9360" y="154709640"/>
          <a:ext cx="8028000" cy="74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Т.В.Кондратова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160</xdr:colOff>
      <xdr:row>16</xdr:row>
      <xdr:rowOff>-360</xdr:rowOff>
    </xdr:from>
    <xdr:to>
      <xdr:col>11</xdr:col>
      <xdr:colOff>1007640</xdr:colOff>
      <xdr:row>16</xdr:row>
      <xdr:rowOff>190800</xdr:rowOff>
    </xdr:to>
    <xdr:sp>
      <xdr:nvSpPr>
        <xdr:cNvPr id="1" name="Rectangle 2"/>
        <xdr:cNvSpPr/>
      </xdr:nvSpPr>
      <xdr:spPr>
        <a:xfrm flipV="1">
          <a:off x="4947480" y="1569240"/>
          <a:ext cx="302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rot="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3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J12" activeCellId="0" sqref="J12: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.13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6.41"/>
    <col collapsed="false" customWidth="true" hidden="false" outlineLevel="0" max="10" min="10" style="3" width="14.56"/>
    <col collapsed="false" customWidth="true" hidden="false" outlineLevel="0" max="11" min="11" style="4" width="16.84"/>
    <col collapsed="false" customWidth="true" hidden="false" outlineLevel="0" max="12" min="12" style="4" width="15.13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7"/>
      <c r="J1" s="7"/>
      <c r="K1" s="8"/>
      <c r="L1" s="7"/>
    </row>
    <row r="2" customFormat="false" ht="15.75" hidden="true" customHeight="false" outlineLevel="0" collapsed="false">
      <c r="A2" s="6"/>
      <c r="B2" s="6"/>
      <c r="C2" s="6"/>
      <c r="D2" s="6"/>
      <c r="E2" s="6"/>
      <c r="F2" s="6"/>
      <c r="G2" s="6"/>
      <c r="H2" s="7"/>
      <c r="I2" s="7"/>
      <c r="J2" s="7"/>
      <c r="K2" s="8"/>
      <c r="L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8"/>
      <c r="L3" s="7"/>
    </row>
    <row r="4" customFormat="false" ht="15.75" hidden="true" customHeight="false" outlineLevel="0" collapsed="false">
      <c r="A4" s="6"/>
      <c r="B4" s="6"/>
      <c r="C4" s="6"/>
      <c r="D4" s="6"/>
      <c r="E4" s="6"/>
      <c r="F4" s="6"/>
      <c r="G4" s="6"/>
      <c r="H4" s="7"/>
      <c r="I4" s="7"/>
      <c r="J4" s="7"/>
      <c r="K4" s="8"/>
      <c r="L4" s="7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8"/>
      <c r="L5" s="7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8"/>
      <c r="L6" s="7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8"/>
      <c r="L7" s="7"/>
    </row>
    <row r="8" customFormat="false" ht="14.25" hidden="false" customHeight="true" outlineLevel="0" collapsed="false">
      <c r="A8" s="9"/>
      <c r="B8" s="9"/>
      <c r="C8" s="10"/>
      <c r="D8" s="11"/>
      <c r="E8" s="11"/>
      <c r="F8" s="12"/>
      <c r="G8" s="12"/>
      <c r="H8" s="13"/>
      <c r="I8" s="13"/>
      <c r="J8" s="14"/>
      <c r="K8" s="15" t="s">
        <v>0</v>
      </c>
      <c r="L8" s="14"/>
      <c r="M8" s="16"/>
    </row>
    <row r="9" customFormat="false" ht="1.5" hidden="false" customHeight="true" outlineLevel="0" collapsed="false">
      <c r="A9" s="9"/>
      <c r="B9" s="9"/>
      <c r="C9" s="10"/>
      <c r="D9" s="11"/>
      <c r="E9" s="11"/>
      <c r="F9" s="12"/>
      <c r="G9" s="12"/>
      <c r="H9" s="13"/>
      <c r="I9" s="17"/>
      <c r="J9" s="17"/>
      <c r="K9" s="17"/>
      <c r="L9" s="17"/>
      <c r="M9" s="16"/>
    </row>
    <row r="10" customFormat="false" ht="14.25" hidden="true" customHeight="true" outlineLevel="0" collapsed="false">
      <c r="A10" s="9"/>
      <c r="B10" s="9"/>
      <c r="C10" s="10"/>
      <c r="D10" s="11"/>
      <c r="E10" s="11"/>
      <c r="F10" s="12"/>
      <c r="G10" s="18"/>
      <c r="H10" s="13"/>
      <c r="I10" s="17"/>
      <c r="J10" s="17"/>
      <c r="K10" s="17"/>
      <c r="L10" s="17"/>
      <c r="M10" s="19"/>
      <c r="N10" s="20"/>
    </row>
    <row r="11" customFormat="false" ht="13.5" hidden="true" customHeight="true" outlineLevel="0" collapsed="false">
      <c r="A11" s="9"/>
      <c r="B11" s="9"/>
      <c r="C11" s="10"/>
      <c r="D11" s="11"/>
      <c r="E11" s="11"/>
      <c r="F11" s="12"/>
      <c r="G11" s="18"/>
      <c r="H11" s="13"/>
      <c r="I11" s="17"/>
      <c r="J11" s="17"/>
      <c r="K11" s="17"/>
      <c r="L11" s="17"/>
      <c r="M11" s="16"/>
    </row>
    <row r="12" customFormat="false" ht="15" hidden="false" customHeight="true" outlineLevel="0" collapsed="false">
      <c r="A12" s="9"/>
      <c r="B12" s="9"/>
      <c r="C12" s="10"/>
      <c r="D12" s="11"/>
      <c r="E12" s="11"/>
      <c r="F12" s="21"/>
      <c r="G12" s="21"/>
      <c r="H12" s="22"/>
      <c r="I12" s="17"/>
      <c r="J12" s="23" t="s">
        <v>1</v>
      </c>
      <c r="K12" s="23"/>
      <c r="L12" s="23"/>
      <c r="M12" s="24"/>
    </row>
    <row r="13" customFormat="false" ht="29.25" hidden="false" customHeight="true" outlineLevel="0" collapsed="false">
      <c r="A13" s="9"/>
      <c r="B13" s="9"/>
      <c r="C13" s="10"/>
      <c r="D13" s="11"/>
      <c r="E13" s="11"/>
      <c r="F13" s="11"/>
      <c r="G13" s="11"/>
      <c r="H13" s="25"/>
      <c r="I13" s="17"/>
      <c r="J13" s="23"/>
      <c r="K13" s="23"/>
      <c r="L13" s="23"/>
      <c r="M13" s="24"/>
    </row>
    <row r="14" customFormat="false" ht="14.1" hidden="false" customHeight="true" outlineLevel="0" collapsed="false">
      <c r="A14" s="9"/>
      <c r="B14" s="9"/>
      <c r="C14" s="10"/>
      <c r="D14" s="11"/>
      <c r="E14" s="11"/>
      <c r="F14" s="11"/>
      <c r="G14" s="11"/>
      <c r="H14" s="25"/>
      <c r="I14" s="17"/>
      <c r="J14" s="23"/>
      <c r="K14" s="23"/>
      <c r="L14" s="23"/>
      <c r="M14" s="24"/>
    </row>
    <row r="15" customFormat="false" ht="36" hidden="false" customHeight="true" outlineLevel="0" collapsed="false">
      <c r="A15" s="9"/>
      <c r="B15" s="9"/>
      <c r="C15" s="10"/>
      <c r="D15" s="11"/>
      <c r="E15" s="11"/>
      <c r="F15" s="11"/>
      <c r="G15" s="11"/>
      <c r="H15" s="25"/>
      <c r="I15" s="26"/>
      <c r="J15" s="23"/>
      <c r="K15" s="23"/>
      <c r="L15" s="23"/>
      <c r="M15" s="24"/>
    </row>
    <row r="16" customFormat="false" ht="11.1" hidden="false" customHeight="true" outlineLevel="0" collapsed="false">
      <c r="A16" s="9"/>
      <c r="B16" s="9"/>
      <c r="C16" s="10"/>
      <c r="D16" s="11"/>
      <c r="E16" s="11"/>
      <c r="F16" s="11"/>
      <c r="G16" s="11"/>
      <c r="H16" s="25"/>
      <c r="I16" s="25"/>
      <c r="J16" s="25"/>
      <c r="K16" s="27"/>
      <c r="L16" s="25"/>
      <c r="M16" s="24"/>
    </row>
    <row r="17" customFormat="false" ht="15.6" hidden="false" customHeight="true" outlineLevel="0" collapsed="false">
      <c r="A17" s="28" t="s">
        <v>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5.6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5.6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</row>
    <row r="20" customFormat="false" ht="55.1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3.5" hidden="false" customHeight="false" outlineLevel="0" collapsed="false">
      <c r="A21" s="29"/>
      <c r="B21" s="29"/>
      <c r="C21" s="30"/>
      <c r="D21" s="30"/>
      <c r="E21" s="30"/>
      <c r="F21" s="30"/>
      <c r="G21" s="30"/>
      <c r="H21" s="31"/>
      <c r="I21" s="31"/>
      <c r="J21" s="32"/>
      <c r="K21" s="33"/>
      <c r="L21" s="33" t="s">
        <v>3</v>
      </c>
    </row>
    <row r="22" s="42" customFormat="true" ht="269.45" hidden="false" customHeight="true" outlineLevel="0" collapsed="false">
      <c r="A22" s="34" t="s">
        <v>4</v>
      </c>
      <c r="B22" s="35" t="s">
        <v>5</v>
      </c>
      <c r="C22" s="36" t="s">
        <v>6</v>
      </c>
      <c r="D22" s="36" t="s">
        <v>7</v>
      </c>
      <c r="E22" s="37" t="s">
        <v>8</v>
      </c>
      <c r="F22" s="37"/>
      <c r="G22" s="37"/>
      <c r="H22" s="37"/>
      <c r="I22" s="38" t="s">
        <v>9</v>
      </c>
      <c r="J22" s="39" t="s">
        <v>10</v>
      </c>
      <c r="K22" s="40" t="s">
        <v>11</v>
      </c>
      <c r="L22" s="41" t="s">
        <v>12</v>
      </c>
    </row>
    <row r="23" customFormat="false" ht="32.25" hidden="false" customHeight="false" outlineLevel="0" collapsed="false">
      <c r="A23" s="43" t="s">
        <v>13</v>
      </c>
      <c r="B23" s="44" t="n">
        <v>871</v>
      </c>
      <c r="C23" s="45" t="s">
        <v>14</v>
      </c>
      <c r="D23" s="46"/>
      <c r="E23" s="46"/>
      <c r="F23" s="46"/>
      <c r="G23" s="46"/>
      <c r="H23" s="46"/>
      <c r="I23" s="46"/>
      <c r="J23" s="47" t="n">
        <f aca="false">J24+J39+J56+J61+J51</f>
        <v>22309.97284</v>
      </c>
      <c r="K23" s="47" t="n">
        <f aca="false">K24+K39+K56+K61+K51</f>
        <v>20432.98893</v>
      </c>
      <c r="L23" s="48" t="n">
        <f aca="false">K23/J23*100</f>
        <v>91.5867942849544</v>
      </c>
    </row>
    <row r="24" s="55" customFormat="true" ht="157.5" hidden="false" customHeight="false" outlineLevel="0" collapsed="false">
      <c r="A24" s="49" t="s">
        <v>15</v>
      </c>
      <c r="B24" s="50" t="n">
        <v>871</v>
      </c>
      <c r="C24" s="51" t="s">
        <v>14</v>
      </c>
      <c r="D24" s="51" t="s">
        <v>16</v>
      </c>
      <c r="E24" s="51"/>
      <c r="F24" s="51"/>
      <c r="G24" s="51"/>
      <c r="H24" s="51" t="s">
        <v>17</v>
      </c>
      <c r="I24" s="52" t="s">
        <v>18</v>
      </c>
      <c r="J24" s="53" t="n">
        <f aca="false">J29+J25</f>
        <v>10460.61455</v>
      </c>
      <c r="K24" s="53" t="n">
        <f aca="false">K29+K25</f>
        <v>9419.28098</v>
      </c>
      <c r="L24" s="54" t="n">
        <f aca="false">K24/J24*100</f>
        <v>90.0451970099596</v>
      </c>
    </row>
    <row r="25" s="55" customFormat="true" ht="63.75" hidden="false" customHeight="false" outlineLevel="0" collapsed="false">
      <c r="A25" s="56" t="s">
        <v>19</v>
      </c>
      <c r="B25" s="57" t="n">
        <v>871</v>
      </c>
      <c r="C25" s="58" t="s">
        <v>14</v>
      </c>
      <c r="D25" s="58" t="s">
        <v>16</v>
      </c>
      <c r="E25" s="58" t="s">
        <v>20</v>
      </c>
      <c r="F25" s="58" t="s">
        <v>21</v>
      </c>
      <c r="G25" s="58" t="s">
        <v>22</v>
      </c>
      <c r="H25" s="58" t="s">
        <v>23</v>
      </c>
      <c r="I25" s="59"/>
      <c r="J25" s="60" t="n">
        <f aca="false">J26</f>
        <v>1232.23581</v>
      </c>
      <c r="K25" s="60" t="n">
        <f aca="false">K26</f>
        <v>1189.88515</v>
      </c>
      <c r="L25" s="61" t="n">
        <f aca="false">K25/J25*100</f>
        <v>96.5631042649215</v>
      </c>
    </row>
    <row r="26" s="55" customFormat="true" ht="42" hidden="false" customHeight="true" outlineLevel="0" collapsed="false">
      <c r="A26" s="56" t="s">
        <v>24</v>
      </c>
      <c r="B26" s="62" t="n">
        <v>871</v>
      </c>
      <c r="C26" s="58" t="s">
        <v>14</v>
      </c>
      <c r="D26" s="58" t="s">
        <v>16</v>
      </c>
      <c r="E26" s="58" t="s">
        <v>20</v>
      </c>
      <c r="F26" s="58" t="s">
        <v>25</v>
      </c>
      <c r="G26" s="58" t="s">
        <v>22</v>
      </c>
      <c r="H26" s="58" t="s">
        <v>23</v>
      </c>
      <c r="I26" s="59"/>
      <c r="J26" s="60" t="n">
        <f aca="false">J27</f>
        <v>1232.23581</v>
      </c>
      <c r="K26" s="60" t="n">
        <f aca="false">K27</f>
        <v>1189.88515</v>
      </c>
      <c r="L26" s="61" t="n">
        <f aca="false">K26/J26*100</f>
        <v>96.5631042649215</v>
      </c>
    </row>
    <row r="27" s="55" customFormat="true" ht="47.25" hidden="false" customHeight="false" outlineLevel="0" collapsed="false">
      <c r="A27" s="56" t="s">
        <v>26</v>
      </c>
      <c r="B27" s="63" t="n">
        <v>871</v>
      </c>
      <c r="C27" s="58" t="s">
        <v>14</v>
      </c>
      <c r="D27" s="58" t="s">
        <v>16</v>
      </c>
      <c r="E27" s="58" t="s">
        <v>20</v>
      </c>
      <c r="F27" s="58" t="s">
        <v>25</v>
      </c>
      <c r="G27" s="58" t="s">
        <v>22</v>
      </c>
      <c r="H27" s="58" t="s">
        <v>27</v>
      </c>
      <c r="I27" s="59"/>
      <c r="J27" s="60" t="n">
        <f aca="false">J28</f>
        <v>1232.23581</v>
      </c>
      <c r="K27" s="60" t="n">
        <f aca="false">K28</f>
        <v>1189.88515</v>
      </c>
      <c r="L27" s="61" t="n">
        <f aca="false">K27/J27*100</f>
        <v>96.5631042649215</v>
      </c>
    </row>
    <row r="28" s="55" customFormat="true" ht="63" hidden="false" customHeight="false" outlineLevel="0" collapsed="false">
      <c r="A28" s="64" t="s">
        <v>28</v>
      </c>
      <c r="B28" s="65" t="n">
        <v>871</v>
      </c>
      <c r="C28" s="58" t="s">
        <v>14</v>
      </c>
      <c r="D28" s="58" t="s">
        <v>16</v>
      </c>
      <c r="E28" s="58" t="s">
        <v>20</v>
      </c>
      <c r="F28" s="58" t="s">
        <v>25</v>
      </c>
      <c r="G28" s="58" t="s">
        <v>22</v>
      </c>
      <c r="H28" s="58" t="s">
        <v>27</v>
      </c>
      <c r="I28" s="59" t="n">
        <v>120</v>
      </c>
      <c r="J28" s="60" t="n">
        <v>1232.23581</v>
      </c>
      <c r="K28" s="60" t="n">
        <v>1189.88515</v>
      </c>
      <c r="L28" s="61" t="n">
        <f aca="false">K28/J28*100</f>
        <v>96.5631042649215</v>
      </c>
    </row>
    <row r="29" customFormat="false" ht="78.75" hidden="false" customHeight="false" outlineLevel="0" collapsed="false">
      <c r="A29" s="56" t="s">
        <v>29</v>
      </c>
      <c r="B29" s="65" t="n">
        <v>871</v>
      </c>
      <c r="C29" s="58" t="s">
        <v>14</v>
      </c>
      <c r="D29" s="58" t="s">
        <v>16</v>
      </c>
      <c r="E29" s="58" t="s">
        <v>30</v>
      </c>
      <c r="F29" s="58" t="s">
        <v>21</v>
      </c>
      <c r="G29" s="58" t="s">
        <v>22</v>
      </c>
      <c r="H29" s="58" t="s">
        <v>23</v>
      </c>
      <c r="I29" s="59" t="s">
        <v>18</v>
      </c>
      <c r="J29" s="60" t="n">
        <f aca="false">J30+J36</f>
        <v>9228.37874</v>
      </c>
      <c r="K29" s="60" t="n">
        <f aca="false">K30+K36</f>
        <v>8229.39583</v>
      </c>
      <c r="L29" s="61" t="n">
        <f aca="false">K29/J29*100</f>
        <v>89.1748817626009</v>
      </c>
    </row>
    <row r="30" customFormat="false" ht="54.75" hidden="false" customHeight="true" outlineLevel="0" collapsed="false">
      <c r="A30" s="56" t="s">
        <v>31</v>
      </c>
      <c r="B30" s="65" t="n">
        <v>871</v>
      </c>
      <c r="C30" s="58" t="s">
        <v>14</v>
      </c>
      <c r="D30" s="58" t="s">
        <v>16</v>
      </c>
      <c r="E30" s="58" t="s">
        <v>30</v>
      </c>
      <c r="F30" s="58" t="s">
        <v>25</v>
      </c>
      <c r="G30" s="58" t="s">
        <v>22</v>
      </c>
      <c r="H30" s="58" t="s">
        <v>23</v>
      </c>
      <c r="I30" s="59"/>
      <c r="J30" s="60" t="n">
        <f aca="false">J31+J33</f>
        <v>9227.87874</v>
      </c>
      <c r="K30" s="60" t="n">
        <f aca="false">K31+K33</f>
        <v>8228.89583</v>
      </c>
      <c r="L30" s="61" t="n">
        <f aca="false">K30/J30*100</f>
        <v>89.1742952183613</v>
      </c>
    </row>
    <row r="31" s="66" customFormat="true" ht="47.25" hidden="false" customHeight="false" outlineLevel="0" collapsed="false">
      <c r="A31" s="56" t="s">
        <v>26</v>
      </c>
      <c r="B31" s="63" t="n">
        <v>871</v>
      </c>
      <c r="C31" s="58" t="s">
        <v>14</v>
      </c>
      <c r="D31" s="58" t="s">
        <v>16</v>
      </c>
      <c r="E31" s="58" t="s">
        <v>30</v>
      </c>
      <c r="F31" s="58" t="s">
        <v>25</v>
      </c>
      <c r="G31" s="58" t="s">
        <v>22</v>
      </c>
      <c r="H31" s="58" t="s">
        <v>27</v>
      </c>
      <c r="I31" s="59"/>
      <c r="J31" s="60" t="n">
        <f aca="false">J32</f>
        <v>7188.63477</v>
      </c>
      <c r="K31" s="60" t="n">
        <f aca="false">K32</f>
        <v>6302.91259</v>
      </c>
      <c r="L31" s="61" t="n">
        <f aca="false">K31/J31*100</f>
        <v>87.6788540753754</v>
      </c>
    </row>
    <row r="32" s="66" customFormat="true" ht="63.75" hidden="false" customHeight="false" outlineLevel="0" collapsed="false">
      <c r="A32" s="64" t="s">
        <v>28</v>
      </c>
      <c r="B32" s="57" t="n">
        <v>871</v>
      </c>
      <c r="C32" s="58" t="s">
        <v>14</v>
      </c>
      <c r="D32" s="58" t="s">
        <v>16</v>
      </c>
      <c r="E32" s="58" t="s">
        <v>30</v>
      </c>
      <c r="F32" s="58" t="s">
        <v>25</v>
      </c>
      <c r="G32" s="58" t="s">
        <v>22</v>
      </c>
      <c r="H32" s="58" t="s">
        <v>27</v>
      </c>
      <c r="I32" s="67" t="s">
        <v>32</v>
      </c>
      <c r="J32" s="60" t="n">
        <v>7188.63477</v>
      </c>
      <c r="K32" s="60" t="n">
        <v>6302.91259</v>
      </c>
      <c r="L32" s="61" t="n">
        <f aca="false">K32/J32*100</f>
        <v>87.6788540753754</v>
      </c>
    </row>
    <row r="33" s="66" customFormat="true" ht="48" hidden="false" customHeight="false" outlineLevel="0" collapsed="false">
      <c r="A33" s="68" t="s">
        <v>33</v>
      </c>
      <c r="B33" s="69" t="n">
        <v>871</v>
      </c>
      <c r="C33" s="58" t="s">
        <v>14</v>
      </c>
      <c r="D33" s="58" t="s">
        <v>16</v>
      </c>
      <c r="E33" s="58" t="s">
        <v>30</v>
      </c>
      <c r="F33" s="58" t="s">
        <v>25</v>
      </c>
      <c r="G33" s="58" t="s">
        <v>22</v>
      </c>
      <c r="H33" s="58" t="s">
        <v>34</v>
      </c>
      <c r="I33" s="67"/>
      <c r="J33" s="60" t="n">
        <f aca="false">J34+J35</f>
        <v>2039.24397</v>
      </c>
      <c r="K33" s="60" t="n">
        <f aca="false">K34+K35</f>
        <v>1925.98324</v>
      </c>
      <c r="L33" s="61" t="n">
        <f aca="false">K33/J33*100</f>
        <v>94.4459450822846</v>
      </c>
    </row>
    <row r="34" s="66" customFormat="true" ht="87.75" hidden="false" customHeight="true" outlineLevel="0" collapsed="false">
      <c r="A34" s="64" t="s">
        <v>35</v>
      </c>
      <c r="B34" s="62" t="n">
        <v>871</v>
      </c>
      <c r="C34" s="58" t="s">
        <v>14</v>
      </c>
      <c r="D34" s="58" t="s">
        <v>16</v>
      </c>
      <c r="E34" s="58" t="s">
        <v>30</v>
      </c>
      <c r="F34" s="58" t="s">
        <v>25</v>
      </c>
      <c r="G34" s="58" t="s">
        <v>22</v>
      </c>
      <c r="H34" s="58" t="s">
        <v>34</v>
      </c>
      <c r="I34" s="67" t="s">
        <v>36</v>
      </c>
      <c r="J34" s="60" t="n">
        <v>2010.27659</v>
      </c>
      <c r="K34" s="60" t="n">
        <v>1900.36788</v>
      </c>
      <c r="L34" s="61" t="n">
        <f aca="false">K34/J34*100</f>
        <v>94.5326573195582</v>
      </c>
    </row>
    <row r="35" s="66" customFormat="true" ht="31.5" hidden="false" customHeight="false" outlineLevel="0" collapsed="false">
      <c r="A35" s="64" t="s">
        <v>37</v>
      </c>
      <c r="B35" s="65" t="n">
        <v>871</v>
      </c>
      <c r="C35" s="58" t="s">
        <v>14</v>
      </c>
      <c r="D35" s="58" t="s">
        <v>16</v>
      </c>
      <c r="E35" s="58" t="s">
        <v>30</v>
      </c>
      <c r="F35" s="58" t="s">
        <v>25</v>
      </c>
      <c r="G35" s="58" t="s">
        <v>22</v>
      </c>
      <c r="H35" s="58" t="s">
        <v>34</v>
      </c>
      <c r="I35" s="67" t="s">
        <v>38</v>
      </c>
      <c r="J35" s="60" t="n">
        <v>28.96738</v>
      </c>
      <c r="K35" s="60" t="n">
        <v>25.61536</v>
      </c>
      <c r="L35" s="54" t="n">
        <f aca="false">K35/J35*100</f>
        <v>88.4282941708915</v>
      </c>
    </row>
    <row r="36" s="66" customFormat="true" ht="194.25" hidden="false" customHeight="true" outlineLevel="0" collapsed="false">
      <c r="A36" s="68" t="s">
        <v>39</v>
      </c>
      <c r="B36" s="63" t="n">
        <v>871</v>
      </c>
      <c r="C36" s="58" t="s">
        <v>14</v>
      </c>
      <c r="D36" s="58" t="s">
        <v>14</v>
      </c>
      <c r="E36" s="58" t="s">
        <v>30</v>
      </c>
      <c r="F36" s="58" t="s">
        <v>25</v>
      </c>
      <c r="G36" s="58" t="s">
        <v>22</v>
      </c>
      <c r="H36" s="58" t="s">
        <v>40</v>
      </c>
      <c r="I36" s="67"/>
      <c r="J36" s="60" t="n">
        <f aca="false">J37</f>
        <v>0.5</v>
      </c>
      <c r="K36" s="60" t="n">
        <f aca="false">K37</f>
        <v>0.5</v>
      </c>
      <c r="L36" s="61" t="n">
        <f aca="false">K36/J36*100</f>
        <v>100</v>
      </c>
    </row>
    <row r="37" s="66" customFormat="true" ht="409.6" hidden="false" customHeight="false" outlineLevel="0" collapsed="false">
      <c r="A37" s="70" t="s">
        <v>41</v>
      </c>
      <c r="B37" s="71" t="n">
        <v>871</v>
      </c>
      <c r="C37" s="58" t="s">
        <v>14</v>
      </c>
      <c r="D37" s="58" t="s">
        <v>16</v>
      </c>
      <c r="E37" s="58" t="s">
        <v>30</v>
      </c>
      <c r="F37" s="58" t="s">
        <v>25</v>
      </c>
      <c r="G37" s="58" t="s">
        <v>22</v>
      </c>
      <c r="H37" s="58" t="s">
        <v>42</v>
      </c>
      <c r="I37" s="67"/>
      <c r="J37" s="60" t="n">
        <f aca="false">J38</f>
        <v>0.5</v>
      </c>
      <c r="K37" s="60" t="n">
        <f aca="false">K38</f>
        <v>0.5</v>
      </c>
      <c r="L37" s="61" t="n">
        <f aca="false">K37/J37*100</f>
        <v>100</v>
      </c>
    </row>
    <row r="38" s="66" customFormat="true" ht="78.75" hidden="false" customHeight="false" outlineLevel="0" collapsed="false">
      <c r="A38" s="72" t="s">
        <v>35</v>
      </c>
      <c r="B38" s="73" t="n">
        <v>871</v>
      </c>
      <c r="C38" s="74" t="s">
        <v>14</v>
      </c>
      <c r="D38" s="74" t="s">
        <v>16</v>
      </c>
      <c r="E38" s="58" t="s">
        <v>30</v>
      </c>
      <c r="F38" s="58" t="s">
        <v>25</v>
      </c>
      <c r="G38" s="58" t="s">
        <v>22</v>
      </c>
      <c r="H38" s="58" t="s">
        <v>42</v>
      </c>
      <c r="I38" s="75" t="s">
        <v>36</v>
      </c>
      <c r="J38" s="76" t="n">
        <v>0.5</v>
      </c>
      <c r="K38" s="76" t="n">
        <v>0.5</v>
      </c>
      <c r="L38" s="77" t="n">
        <f aca="false">K38/J38*100</f>
        <v>100</v>
      </c>
    </row>
    <row r="39" s="66" customFormat="true" ht="114.75" hidden="false" customHeight="true" outlineLevel="0" collapsed="false">
      <c r="A39" s="78" t="s">
        <v>43</v>
      </c>
      <c r="B39" s="79" t="n">
        <v>871</v>
      </c>
      <c r="C39" s="80" t="s">
        <v>14</v>
      </c>
      <c r="D39" s="80" t="s">
        <v>44</v>
      </c>
      <c r="E39" s="80"/>
      <c r="F39" s="80"/>
      <c r="G39" s="80"/>
      <c r="H39" s="80"/>
      <c r="I39" s="81"/>
      <c r="J39" s="82" t="n">
        <f aca="false">J40+J46</f>
        <v>105</v>
      </c>
      <c r="K39" s="82" t="n">
        <f aca="false">K40+K46</f>
        <v>105</v>
      </c>
      <c r="L39" s="61" t="n">
        <f aca="false">K39/J39*100</f>
        <v>100</v>
      </c>
    </row>
    <row r="40" s="66" customFormat="true" ht="83.25" hidden="false" customHeight="true" outlineLevel="0" collapsed="false">
      <c r="A40" s="83" t="s">
        <v>45</v>
      </c>
      <c r="B40" s="84" t="n">
        <v>871</v>
      </c>
      <c r="C40" s="80" t="s">
        <v>14</v>
      </c>
      <c r="D40" s="80" t="s">
        <v>44</v>
      </c>
      <c r="E40" s="81" t="s">
        <v>46</v>
      </c>
      <c r="F40" s="81" t="s">
        <v>21</v>
      </c>
      <c r="G40" s="81" t="s">
        <v>22</v>
      </c>
      <c r="H40" s="81" t="s">
        <v>23</v>
      </c>
      <c r="I40" s="81"/>
      <c r="J40" s="82" t="n">
        <f aca="false">J41</f>
        <v>100</v>
      </c>
      <c r="K40" s="82" t="n">
        <f aca="false">K41</f>
        <v>100</v>
      </c>
      <c r="L40" s="61" t="n">
        <f aca="false">K40/J40*100</f>
        <v>100</v>
      </c>
    </row>
    <row r="41" s="66" customFormat="true" ht="39" hidden="false" customHeight="true" outlineLevel="0" collapsed="false">
      <c r="A41" s="83" t="s">
        <v>47</v>
      </c>
      <c r="B41" s="84" t="n">
        <v>871</v>
      </c>
      <c r="C41" s="80" t="s">
        <v>14</v>
      </c>
      <c r="D41" s="80" t="s">
        <v>44</v>
      </c>
      <c r="E41" s="81" t="s">
        <v>46</v>
      </c>
      <c r="F41" s="81" t="s">
        <v>48</v>
      </c>
      <c r="G41" s="81" t="s">
        <v>22</v>
      </c>
      <c r="H41" s="81" t="s">
        <v>23</v>
      </c>
      <c r="I41" s="81"/>
      <c r="J41" s="82" t="n">
        <f aca="false">J42</f>
        <v>100</v>
      </c>
      <c r="K41" s="82" t="n">
        <f aca="false">K42</f>
        <v>100</v>
      </c>
      <c r="L41" s="61" t="n">
        <f aca="false">K41/J41*100</f>
        <v>100</v>
      </c>
    </row>
    <row r="42" s="66" customFormat="true" ht="132" hidden="false" customHeight="true" outlineLevel="0" collapsed="false">
      <c r="A42" s="85" t="s">
        <v>49</v>
      </c>
      <c r="B42" s="86" t="n">
        <v>871</v>
      </c>
      <c r="C42" s="80" t="s">
        <v>14</v>
      </c>
      <c r="D42" s="80" t="s">
        <v>44</v>
      </c>
      <c r="E42" s="81" t="s">
        <v>46</v>
      </c>
      <c r="F42" s="81" t="s">
        <v>48</v>
      </c>
      <c r="G42" s="81" t="s">
        <v>14</v>
      </c>
      <c r="H42" s="81" t="s">
        <v>23</v>
      </c>
      <c r="I42" s="81"/>
      <c r="J42" s="82" t="n">
        <f aca="false">J43</f>
        <v>100</v>
      </c>
      <c r="K42" s="82" t="n">
        <f aca="false">K43</f>
        <v>100</v>
      </c>
      <c r="L42" s="61" t="n">
        <f aca="false">K42/J42*100</f>
        <v>100</v>
      </c>
    </row>
    <row r="43" s="66" customFormat="true" ht="182.25" hidden="false" customHeight="true" outlineLevel="0" collapsed="false">
      <c r="A43" s="87" t="s">
        <v>50</v>
      </c>
      <c r="B43" s="71" t="n">
        <v>871</v>
      </c>
      <c r="C43" s="58" t="s">
        <v>14</v>
      </c>
      <c r="D43" s="58" t="s">
        <v>44</v>
      </c>
      <c r="E43" s="67" t="s">
        <v>46</v>
      </c>
      <c r="F43" s="67" t="s">
        <v>48</v>
      </c>
      <c r="G43" s="67" t="s">
        <v>14</v>
      </c>
      <c r="H43" s="67" t="s">
        <v>51</v>
      </c>
      <c r="I43" s="81"/>
      <c r="J43" s="60" t="n">
        <f aca="false">J44</f>
        <v>100</v>
      </c>
      <c r="K43" s="60" t="n">
        <f aca="false">K44</f>
        <v>100</v>
      </c>
      <c r="L43" s="61" t="n">
        <f aca="false">K43/J43*100</f>
        <v>100</v>
      </c>
    </row>
    <row r="44" s="66" customFormat="true" ht="252" hidden="false" customHeight="false" outlineLevel="0" collapsed="false">
      <c r="A44" s="88" t="s">
        <v>52</v>
      </c>
      <c r="B44" s="89" t="n">
        <v>871</v>
      </c>
      <c r="C44" s="58" t="s">
        <v>14</v>
      </c>
      <c r="D44" s="58" t="s">
        <v>44</v>
      </c>
      <c r="E44" s="67" t="s">
        <v>46</v>
      </c>
      <c r="F44" s="67" t="s">
        <v>48</v>
      </c>
      <c r="G44" s="67" t="s">
        <v>14</v>
      </c>
      <c r="H44" s="67" t="s">
        <v>53</v>
      </c>
      <c r="I44" s="81"/>
      <c r="J44" s="60" t="n">
        <f aca="false">J45</f>
        <v>100</v>
      </c>
      <c r="K44" s="60" t="n">
        <f aca="false">K45</f>
        <v>100</v>
      </c>
      <c r="L44" s="61" t="n">
        <f aca="false">K44/J44*100</f>
        <v>100</v>
      </c>
    </row>
    <row r="45" s="66" customFormat="true" ht="31.5" hidden="false" customHeight="false" outlineLevel="0" collapsed="false">
      <c r="A45" s="90" t="s">
        <v>54</v>
      </c>
      <c r="B45" s="91" t="n">
        <v>871</v>
      </c>
      <c r="C45" s="58" t="s">
        <v>14</v>
      </c>
      <c r="D45" s="58" t="s">
        <v>44</v>
      </c>
      <c r="E45" s="67" t="s">
        <v>46</v>
      </c>
      <c r="F45" s="67" t="s">
        <v>48</v>
      </c>
      <c r="G45" s="67" t="s">
        <v>14</v>
      </c>
      <c r="H45" s="67" t="s">
        <v>53</v>
      </c>
      <c r="I45" s="67" t="s">
        <v>55</v>
      </c>
      <c r="J45" s="60" t="n">
        <v>100</v>
      </c>
      <c r="K45" s="60" t="n">
        <v>100</v>
      </c>
      <c r="L45" s="61" t="n">
        <f aca="false">K45/J45*100</f>
        <v>100</v>
      </c>
    </row>
    <row r="46" s="66" customFormat="true" ht="89.25" hidden="false" customHeight="true" outlineLevel="0" collapsed="false">
      <c r="A46" s="92" t="s">
        <v>29</v>
      </c>
      <c r="B46" s="93" t="n">
        <v>871</v>
      </c>
      <c r="C46" s="80" t="s">
        <v>14</v>
      </c>
      <c r="D46" s="80" t="s">
        <v>44</v>
      </c>
      <c r="E46" s="80" t="s">
        <v>30</v>
      </c>
      <c r="F46" s="80" t="s">
        <v>21</v>
      </c>
      <c r="G46" s="80" t="s">
        <v>22</v>
      </c>
      <c r="H46" s="80" t="s">
        <v>23</v>
      </c>
      <c r="I46" s="81"/>
      <c r="J46" s="82" t="n">
        <f aca="false">J47</f>
        <v>5</v>
      </c>
      <c r="K46" s="82" t="n">
        <f aca="false">K47</f>
        <v>5</v>
      </c>
      <c r="L46" s="61" t="n">
        <f aca="false">K46/J46*100</f>
        <v>100</v>
      </c>
    </row>
    <row r="47" s="66" customFormat="true" ht="53.25" hidden="false" customHeight="true" outlineLevel="0" collapsed="false">
      <c r="A47" s="56" t="s">
        <v>31</v>
      </c>
      <c r="B47" s="94" t="n">
        <v>871</v>
      </c>
      <c r="C47" s="58" t="s">
        <v>14</v>
      </c>
      <c r="D47" s="58" t="s">
        <v>44</v>
      </c>
      <c r="E47" s="58" t="s">
        <v>30</v>
      </c>
      <c r="F47" s="58" t="s">
        <v>25</v>
      </c>
      <c r="G47" s="58" t="s">
        <v>22</v>
      </c>
      <c r="H47" s="58" t="s">
        <v>23</v>
      </c>
      <c r="I47" s="67"/>
      <c r="J47" s="60" t="n">
        <f aca="false">J48</f>
        <v>5</v>
      </c>
      <c r="K47" s="60" t="n">
        <f aca="false">K48</f>
        <v>5</v>
      </c>
      <c r="L47" s="61" t="n">
        <f aca="false">K47/J47*100</f>
        <v>100</v>
      </c>
    </row>
    <row r="48" s="66" customFormat="true" ht="173.25" hidden="false" customHeight="false" outlineLevel="0" collapsed="false">
      <c r="A48" s="95" t="s">
        <v>56</v>
      </c>
      <c r="B48" s="96" t="n">
        <v>871</v>
      </c>
      <c r="C48" s="58" t="s">
        <v>14</v>
      </c>
      <c r="D48" s="58" t="s">
        <v>44</v>
      </c>
      <c r="E48" s="58" t="s">
        <v>30</v>
      </c>
      <c r="F48" s="58" t="s">
        <v>25</v>
      </c>
      <c r="G48" s="58" t="s">
        <v>22</v>
      </c>
      <c r="H48" s="58" t="s">
        <v>51</v>
      </c>
      <c r="I48" s="67"/>
      <c r="J48" s="60" t="n">
        <f aca="false">J49</f>
        <v>5</v>
      </c>
      <c r="K48" s="60" t="n">
        <f aca="false">K49</f>
        <v>5</v>
      </c>
      <c r="L48" s="61" t="n">
        <f aca="false">K48/J48*100</f>
        <v>100</v>
      </c>
    </row>
    <row r="49" s="66" customFormat="true" ht="48.75" hidden="false" customHeight="true" outlineLevel="0" collapsed="false">
      <c r="A49" s="88" t="s">
        <v>57</v>
      </c>
      <c r="B49" s="89" t="n">
        <v>871</v>
      </c>
      <c r="C49" s="58" t="s">
        <v>14</v>
      </c>
      <c r="D49" s="58" t="s">
        <v>44</v>
      </c>
      <c r="E49" s="58" t="s">
        <v>30</v>
      </c>
      <c r="F49" s="58" t="s">
        <v>25</v>
      </c>
      <c r="G49" s="58" t="s">
        <v>22</v>
      </c>
      <c r="H49" s="58" t="s">
        <v>58</v>
      </c>
      <c r="I49" s="67"/>
      <c r="J49" s="60" t="n">
        <f aca="false">J50</f>
        <v>5</v>
      </c>
      <c r="K49" s="60" t="n">
        <f aca="false">K50</f>
        <v>5</v>
      </c>
      <c r="L49" s="61" t="n">
        <f aca="false">K49/J49*100</f>
        <v>100</v>
      </c>
    </row>
    <row r="50" s="66" customFormat="true" ht="39" hidden="false" customHeight="true" outlineLevel="0" collapsed="false">
      <c r="A50" s="97" t="s">
        <v>54</v>
      </c>
      <c r="B50" s="98" t="n">
        <v>871</v>
      </c>
      <c r="C50" s="99" t="s">
        <v>14</v>
      </c>
      <c r="D50" s="99" t="s">
        <v>44</v>
      </c>
      <c r="E50" s="99" t="s">
        <v>30</v>
      </c>
      <c r="F50" s="99" t="s">
        <v>25</v>
      </c>
      <c r="G50" s="99" t="s">
        <v>22</v>
      </c>
      <c r="H50" s="99" t="s">
        <v>58</v>
      </c>
      <c r="I50" s="100" t="s">
        <v>55</v>
      </c>
      <c r="J50" s="101" t="n">
        <v>5</v>
      </c>
      <c r="K50" s="101" t="n">
        <v>5</v>
      </c>
      <c r="L50" s="102" t="n">
        <f aca="false">K50/J50*100</f>
        <v>100</v>
      </c>
    </row>
    <row r="51" s="66" customFormat="true" ht="40.5" hidden="false" customHeight="true" outlineLevel="0" collapsed="false">
      <c r="A51" s="103" t="s">
        <v>59</v>
      </c>
      <c r="B51" s="104" t="n">
        <v>871</v>
      </c>
      <c r="C51" s="105" t="s">
        <v>14</v>
      </c>
      <c r="D51" s="105" t="s">
        <v>60</v>
      </c>
      <c r="E51" s="105"/>
      <c r="F51" s="105"/>
      <c r="G51" s="105"/>
      <c r="H51" s="105"/>
      <c r="I51" s="45"/>
      <c r="J51" s="47" t="n">
        <f aca="false">J52</f>
        <v>827.484</v>
      </c>
      <c r="K51" s="106" t="n">
        <f aca="false">K52</f>
        <v>827.484</v>
      </c>
      <c r="L51" s="107" t="n">
        <f aca="false">K51/J51*100</f>
        <v>100</v>
      </c>
    </row>
    <row r="52" s="66" customFormat="true" ht="26.1" hidden="false" customHeight="true" outlineLevel="0" collapsed="false">
      <c r="A52" s="108" t="s">
        <v>61</v>
      </c>
      <c r="B52" s="109" t="n">
        <v>871</v>
      </c>
      <c r="C52" s="110" t="s">
        <v>14</v>
      </c>
      <c r="D52" s="110" t="s">
        <v>60</v>
      </c>
      <c r="E52" s="110" t="s">
        <v>62</v>
      </c>
      <c r="F52" s="110" t="s">
        <v>21</v>
      </c>
      <c r="G52" s="110" t="s">
        <v>22</v>
      </c>
      <c r="H52" s="110" t="s">
        <v>23</v>
      </c>
      <c r="I52" s="111"/>
      <c r="J52" s="112" t="n">
        <f aca="false">J53</f>
        <v>827.484</v>
      </c>
      <c r="K52" s="112" t="n">
        <f aca="false">K53</f>
        <v>827.484</v>
      </c>
      <c r="L52" s="113" t="n">
        <f aca="false">K52/J52*100</f>
        <v>100</v>
      </c>
    </row>
    <row r="53" s="66" customFormat="true" ht="50.45" hidden="false" customHeight="true" outlineLevel="0" collapsed="false">
      <c r="A53" s="108" t="s">
        <v>63</v>
      </c>
      <c r="B53" s="109" t="n">
        <v>871</v>
      </c>
      <c r="C53" s="58" t="s">
        <v>14</v>
      </c>
      <c r="D53" s="58" t="s">
        <v>60</v>
      </c>
      <c r="E53" s="58" t="s">
        <v>62</v>
      </c>
      <c r="F53" s="58" t="s">
        <v>64</v>
      </c>
      <c r="G53" s="58" t="s">
        <v>22</v>
      </c>
      <c r="H53" s="58" t="s">
        <v>23</v>
      </c>
      <c r="I53" s="67"/>
      <c r="J53" s="60" t="n">
        <f aca="false">J54</f>
        <v>827.484</v>
      </c>
      <c r="K53" s="60" t="n">
        <f aca="false">K54</f>
        <v>827.484</v>
      </c>
      <c r="L53" s="54" t="n">
        <f aca="false">K53/J53*100</f>
        <v>100</v>
      </c>
    </row>
    <row r="54" s="66" customFormat="true" ht="33.95" hidden="false" customHeight="true" outlineLevel="0" collapsed="false">
      <c r="A54" s="114" t="s">
        <v>65</v>
      </c>
      <c r="B54" s="115" t="n">
        <v>871</v>
      </c>
      <c r="C54" s="58" t="s">
        <v>14</v>
      </c>
      <c r="D54" s="58" t="s">
        <v>60</v>
      </c>
      <c r="E54" s="58" t="s">
        <v>62</v>
      </c>
      <c r="F54" s="58" t="s">
        <v>64</v>
      </c>
      <c r="G54" s="58" t="s">
        <v>22</v>
      </c>
      <c r="H54" s="58" t="s">
        <v>66</v>
      </c>
      <c r="I54" s="67"/>
      <c r="J54" s="60" t="n">
        <f aca="false">J55</f>
        <v>827.484</v>
      </c>
      <c r="K54" s="60" t="n">
        <f aca="false">K55</f>
        <v>827.484</v>
      </c>
      <c r="L54" s="61" t="n">
        <f aca="false">K54/J54*100</f>
        <v>100</v>
      </c>
    </row>
    <row r="55" s="66" customFormat="true" ht="18" hidden="false" customHeight="true" outlineLevel="0" collapsed="false">
      <c r="A55" s="116" t="s">
        <v>67</v>
      </c>
      <c r="B55" s="117" t="n">
        <v>871</v>
      </c>
      <c r="C55" s="99" t="s">
        <v>14</v>
      </c>
      <c r="D55" s="99" t="s">
        <v>60</v>
      </c>
      <c r="E55" s="99" t="s">
        <v>62</v>
      </c>
      <c r="F55" s="99" t="s">
        <v>64</v>
      </c>
      <c r="G55" s="99" t="s">
        <v>22</v>
      </c>
      <c r="H55" s="99" t="s">
        <v>66</v>
      </c>
      <c r="I55" s="100" t="s">
        <v>68</v>
      </c>
      <c r="J55" s="101" t="n">
        <v>827.484</v>
      </c>
      <c r="K55" s="101" t="n">
        <v>827.484</v>
      </c>
      <c r="L55" s="102" t="n">
        <f aca="false">K55/J55*100</f>
        <v>100</v>
      </c>
    </row>
    <row r="56" s="120" customFormat="true" ht="16.5" hidden="false" customHeight="false" outlineLevel="0" collapsed="false">
      <c r="A56" s="118" t="s">
        <v>69</v>
      </c>
      <c r="B56" s="44" t="n">
        <v>871</v>
      </c>
      <c r="C56" s="105" t="s">
        <v>14</v>
      </c>
      <c r="D56" s="105" t="s">
        <v>70</v>
      </c>
      <c r="E56" s="105"/>
      <c r="F56" s="105"/>
      <c r="G56" s="105"/>
      <c r="H56" s="119"/>
      <c r="I56" s="46"/>
      <c r="J56" s="47" t="n">
        <f aca="false">J57</f>
        <v>50</v>
      </c>
      <c r="K56" s="47" t="n">
        <f aca="false">K57</f>
        <v>0</v>
      </c>
      <c r="L56" s="48" t="n">
        <f aca="false">K56/J56*100</f>
        <v>0</v>
      </c>
    </row>
    <row r="57" s="120" customFormat="true" ht="24.75" hidden="false" customHeight="true" outlineLevel="0" collapsed="false">
      <c r="A57" s="121" t="s">
        <v>71</v>
      </c>
      <c r="B57" s="122" t="n">
        <v>871</v>
      </c>
      <c r="C57" s="123" t="s">
        <v>14</v>
      </c>
      <c r="D57" s="123" t="s">
        <v>70</v>
      </c>
      <c r="E57" s="123" t="s">
        <v>62</v>
      </c>
      <c r="F57" s="123" t="s">
        <v>64</v>
      </c>
      <c r="G57" s="123" t="s">
        <v>22</v>
      </c>
      <c r="H57" s="123" t="s">
        <v>23</v>
      </c>
      <c r="I57" s="111"/>
      <c r="J57" s="53" t="n">
        <f aca="false">J58</f>
        <v>50</v>
      </c>
      <c r="K57" s="53" t="n">
        <f aca="false">K58</f>
        <v>0</v>
      </c>
      <c r="L57" s="54" t="n">
        <f aca="false">K57/J57*100</f>
        <v>0</v>
      </c>
    </row>
    <row r="58" s="66" customFormat="true" ht="54.75" hidden="false" customHeight="true" outlineLevel="0" collapsed="false">
      <c r="A58" s="124" t="s">
        <v>63</v>
      </c>
      <c r="B58" s="125" t="n">
        <v>871</v>
      </c>
      <c r="C58" s="58" t="s">
        <v>14</v>
      </c>
      <c r="D58" s="58" t="s">
        <v>70</v>
      </c>
      <c r="E58" s="58" t="s">
        <v>62</v>
      </c>
      <c r="F58" s="58" t="s">
        <v>64</v>
      </c>
      <c r="G58" s="58" t="s">
        <v>22</v>
      </c>
      <c r="H58" s="58" t="s">
        <v>23</v>
      </c>
      <c r="I58" s="67"/>
      <c r="J58" s="60" t="n">
        <f aca="false">J59</f>
        <v>50</v>
      </c>
      <c r="K58" s="60" t="n">
        <f aca="false">K59</f>
        <v>0</v>
      </c>
      <c r="L58" s="113" t="n">
        <f aca="false">K58/J58*100</f>
        <v>0</v>
      </c>
    </row>
    <row r="59" s="66" customFormat="true" ht="47.25" hidden="false" customHeight="false" outlineLevel="0" collapsed="false">
      <c r="A59" s="124" t="s">
        <v>72</v>
      </c>
      <c r="B59" s="125" t="n">
        <v>871</v>
      </c>
      <c r="C59" s="58" t="s">
        <v>14</v>
      </c>
      <c r="D59" s="58" t="s">
        <v>70</v>
      </c>
      <c r="E59" s="58" t="s">
        <v>62</v>
      </c>
      <c r="F59" s="58" t="s">
        <v>64</v>
      </c>
      <c r="G59" s="58" t="s">
        <v>22</v>
      </c>
      <c r="H59" s="58" t="s">
        <v>73</v>
      </c>
      <c r="I59" s="67"/>
      <c r="J59" s="60" t="n">
        <f aca="false">J60</f>
        <v>50</v>
      </c>
      <c r="K59" s="60" t="n">
        <f aca="false">K60</f>
        <v>0</v>
      </c>
      <c r="L59" s="61" t="n">
        <f aca="false">K59/J59*100</f>
        <v>0</v>
      </c>
    </row>
    <row r="60" s="66" customFormat="true" ht="32.25" hidden="false" customHeight="false" outlineLevel="0" collapsed="false">
      <c r="A60" s="126" t="s">
        <v>74</v>
      </c>
      <c r="B60" s="127" t="n">
        <v>871</v>
      </c>
      <c r="C60" s="99" t="s">
        <v>14</v>
      </c>
      <c r="D60" s="99" t="s">
        <v>70</v>
      </c>
      <c r="E60" s="99" t="s">
        <v>62</v>
      </c>
      <c r="F60" s="99" t="s">
        <v>64</v>
      </c>
      <c r="G60" s="99" t="s">
        <v>22</v>
      </c>
      <c r="H60" s="99" t="s">
        <v>73</v>
      </c>
      <c r="I60" s="100" t="s">
        <v>75</v>
      </c>
      <c r="J60" s="101" t="n">
        <v>50</v>
      </c>
      <c r="K60" s="101" t="n">
        <v>0</v>
      </c>
      <c r="L60" s="128" t="n">
        <f aca="false">K60/J60*100</f>
        <v>0</v>
      </c>
    </row>
    <row r="61" s="66" customFormat="true" ht="52.5" hidden="false" customHeight="true" outlineLevel="0" collapsed="false">
      <c r="A61" s="118" t="s">
        <v>76</v>
      </c>
      <c r="B61" s="129" t="n">
        <v>871</v>
      </c>
      <c r="C61" s="105" t="s">
        <v>14</v>
      </c>
      <c r="D61" s="105" t="s">
        <v>77</v>
      </c>
      <c r="E61" s="105"/>
      <c r="F61" s="105"/>
      <c r="G61" s="105"/>
      <c r="H61" s="105"/>
      <c r="I61" s="45"/>
      <c r="J61" s="47" t="n">
        <f aca="false">J62+J69+J75+J79</f>
        <v>10866.87429</v>
      </c>
      <c r="K61" s="47" t="n">
        <f aca="false">K62+K69+K75+K79</f>
        <v>10081.22395</v>
      </c>
      <c r="L61" s="48" t="n">
        <f aca="false">K61/J61*100</f>
        <v>92.7702270309414</v>
      </c>
    </row>
    <row r="62" s="66" customFormat="true" ht="84.75" hidden="false" customHeight="true" outlineLevel="0" collapsed="false">
      <c r="A62" s="130" t="s">
        <v>29</v>
      </c>
      <c r="B62" s="122" t="n">
        <v>871</v>
      </c>
      <c r="C62" s="110" t="s">
        <v>14</v>
      </c>
      <c r="D62" s="110" t="s">
        <v>77</v>
      </c>
      <c r="E62" s="110" t="s">
        <v>30</v>
      </c>
      <c r="F62" s="110" t="s">
        <v>21</v>
      </c>
      <c r="G62" s="110" t="s">
        <v>22</v>
      </c>
      <c r="H62" s="110" t="s">
        <v>23</v>
      </c>
      <c r="I62" s="111"/>
      <c r="J62" s="112" t="n">
        <f aca="false">J63</f>
        <v>457.41396</v>
      </c>
      <c r="K62" s="112" t="n">
        <f aca="false">K63</f>
        <v>417.3902</v>
      </c>
      <c r="L62" s="54" t="n">
        <f aca="false">K62/J62*100</f>
        <v>91.2499915831165</v>
      </c>
    </row>
    <row r="63" s="66" customFormat="true" ht="31.15" hidden="false" customHeight="true" outlineLevel="0" collapsed="false">
      <c r="A63" s="56" t="s">
        <v>31</v>
      </c>
      <c r="B63" s="125" t="n">
        <v>871</v>
      </c>
      <c r="C63" s="58" t="s">
        <v>14</v>
      </c>
      <c r="D63" s="58" t="s">
        <v>77</v>
      </c>
      <c r="E63" s="58" t="s">
        <v>30</v>
      </c>
      <c r="F63" s="58" t="s">
        <v>25</v>
      </c>
      <c r="G63" s="58" t="s">
        <v>22</v>
      </c>
      <c r="H63" s="58" t="s">
        <v>23</v>
      </c>
      <c r="I63" s="67"/>
      <c r="J63" s="60" t="n">
        <f aca="false">J67+J64</f>
        <v>457.41396</v>
      </c>
      <c r="K63" s="60" t="n">
        <f aca="false">K67+K64</f>
        <v>417.3902</v>
      </c>
      <c r="L63" s="61" t="n">
        <f aca="false">K63/J63*100</f>
        <v>91.2499915831165</v>
      </c>
    </row>
    <row r="64" s="66" customFormat="true" ht="31.15" hidden="false" customHeight="true" outlineLevel="0" collapsed="false">
      <c r="A64" s="131" t="s">
        <v>78</v>
      </c>
      <c r="B64" s="125" t="n">
        <v>871</v>
      </c>
      <c r="C64" s="132" t="s">
        <v>14</v>
      </c>
      <c r="D64" s="132" t="s">
        <v>77</v>
      </c>
      <c r="E64" s="132" t="s">
        <v>30</v>
      </c>
      <c r="F64" s="132" t="s">
        <v>25</v>
      </c>
      <c r="G64" s="132" t="s">
        <v>22</v>
      </c>
      <c r="H64" s="132" t="s">
        <v>79</v>
      </c>
      <c r="I64" s="133"/>
      <c r="J64" s="60" t="n">
        <f aca="false">J65+J66</f>
        <v>347.8563</v>
      </c>
      <c r="K64" s="60" t="n">
        <f aca="false">K65+K66</f>
        <v>343.1902</v>
      </c>
      <c r="L64" s="61" t="n">
        <f aca="false">K64/J64*100</f>
        <v>98.6586127662486</v>
      </c>
    </row>
    <row r="65" s="66" customFormat="true" ht="93" hidden="false" customHeight="true" outlineLevel="0" collapsed="false">
      <c r="A65" s="134" t="s">
        <v>35</v>
      </c>
      <c r="B65" s="125" t="n">
        <v>871</v>
      </c>
      <c r="C65" s="135" t="s">
        <v>14</v>
      </c>
      <c r="D65" s="135" t="s">
        <v>77</v>
      </c>
      <c r="E65" s="135" t="s">
        <v>30</v>
      </c>
      <c r="F65" s="135" t="s">
        <v>25</v>
      </c>
      <c r="G65" s="135" t="s">
        <v>22</v>
      </c>
      <c r="H65" s="135" t="s">
        <v>79</v>
      </c>
      <c r="I65" s="136" t="s">
        <v>36</v>
      </c>
      <c r="J65" s="112" t="n">
        <v>344.9386</v>
      </c>
      <c r="K65" s="112" t="n">
        <v>340.2725</v>
      </c>
      <c r="L65" s="54" t="n">
        <f aca="false">K65/J65*100</f>
        <v>98.6472664990233</v>
      </c>
    </row>
    <row r="66" s="66" customFormat="true" ht="39" hidden="false" customHeight="true" outlineLevel="0" collapsed="false">
      <c r="A66" s="137" t="s">
        <v>80</v>
      </c>
      <c r="B66" s="125" t="n">
        <v>871</v>
      </c>
      <c r="C66" s="132" t="s">
        <v>14</v>
      </c>
      <c r="D66" s="132" t="s">
        <v>77</v>
      </c>
      <c r="E66" s="132" t="s">
        <v>30</v>
      </c>
      <c r="F66" s="132" t="s">
        <v>25</v>
      </c>
      <c r="G66" s="132" t="s">
        <v>22</v>
      </c>
      <c r="H66" s="132" t="s">
        <v>79</v>
      </c>
      <c r="I66" s="133" t="s">
        <v>81</v>
      </c>
      <c r="J66" s="60" t="n">
        <v>2.9177</v>
      </c>
      <c r="K66" s="60" t="n">
        <v>2.9177</v>
      </c>
      <c r="L66" s="61" t="n">
        <f aca="false">K66/J66*100</f>
        <v>100</v>
      </c>
    </row>
    <row r="67" s="66" customFormat="true" ht="110.25" hidden="false" customHeight="false" outlineLevel="0" collapsed="false">
      <c r="A67" s="56" t="s">
        <v>82</v>
      </c>
      <c r="B67" s="125" t="n">
        <v>871</v>
      </c>
      <c r="C67" s="58" t="s">
        <v>14</v>
      </c>
      <c r="D67" s="58" t="s">
        <v>77</v>
      </c>
      <c r="E67" s="58" t="s">
        <v>30</v>
      </c>
      <c r="F67" s="58" t="s">
        <v>25</v>
      </c>
      <c r="G67" s="58" t="s">
        <v>22</v>
      </c>
      <c r="H67" s="58" t="s">
        <v>83</v>
      </c>
      <c r="I67" s="67"/>
      <c r="J67" s="60" t="n">
        <f aca="false">J68</f>
        <v>109.55766</v>
      </c>
      <c r="K67" s="60" t="n">
        <f aca="false">K68</f>
        <v>74.2</v>
      </c>
      <c r="L67" s="61" t="n">
        <f aca="false">K67/J67*100</f>
        <v>67.7268937653469</v>
      </c>
    </row>
    <row r="68" s="66" customFormat="true" ht="79.5" hidden="false" customHeight="false" outlineLevel="0" collapsed="false">
      <c r="A68" s="138" t="s">
        <v>35</v>
      </c>
      <c r="B68" s="127" t="n">
        <v>871</v>
      </c>
      <c r="C68" s="99" t="s">
        <v>14</v>
      </c>
      <c r="D68" s="99" t="s">
        <v>77</v>
      </c>
      <c r="E68" s="99" t="s">
        <v>30</v>
      </c>
      <c r="F68" s="99" t="s">
        <v>25</v>
      </c>
      <c r="G68" s="99" t="s">
        <v>22</v>
      </c>
      <c r="H68" s="99" t="s">
        <v>83</v>
      </c>
      <c r="I68" s="100" t="s">
        <v>36</v>
      </c>
      <c r="J68" s="101" t="n">
        <v>109.55766</v>
      </c>
      <c r="K68" s="101" t="n">
        <v>74.2</v>
      </c>
      <c r="L68" s="102" t="n">
        <f aca="false">K68/J68*100</f>
        <v>67.7268937653469</v>
      </c>
    </row>
    <row r="69" s="66" customFormat="true" ht="111" hidden="false" customHeight="false" outlineLevel="0" collapsed="false">
      <c r="A69" s="139" t="s">
        <v>84</v>
      </c>
      <c r="B69" s="129" t="n">
        <v>871</v>
      </c>
      <c r="C69" s="105" t="s">
        <v>14</v>
      </c>
      <c r="D69" s="105" t="s">
        <v>77</v>
      </c>
      <c r="E69" s="105" t="s">
        <v>85</v>
      </c>
      <c r="F69" s="105" t="s">
        <v>21</v>
      </c>
      <c r="G69" s="105" t="s">
        <v>22</v>
      </c>
      <c r="H69" s="105" t="s">
        <v>23</v>
      </c>
      <c r="I69" s="45"/>
      <c r="J69" s="47" t="n">
        <f aca="false">J70</f>
        <v>9953.46033</v>
      </c>
      <c r="K69" s="47" t="n">
        <f aca="false">K70</f>
        <v>9289.62649</v>
      </c>
      <c r="L69" s="48" t="n">
        <f aca="false">K69/J69*100</f>
        <v>93.3306225373784</v>
      </c>
    </row>
    <row r="70" s="66" customFormat="true" ht="72.75" hidden="false" customHeight="true" outlineLevel="0" collapsed="false">
      <c r="A70" s="140" t="s">
        <v>86</v>
      </c>
      <c r="B70" s="122" t="n">
        <v>871</v>
      </c>
      <c r="C70" s="110" t="s">
        <v>14</v>
      </c>
      <c r="D70" s="110" t="s">
        <v>77</v>
      </c>
      <c r="E70" s="110" t="s">
        <v>85</v>
      </c>
      <c r="F70" s="110" t="s">
        <v>25</v>
      </c>
      <c r="G70" s="110" t="s">
        <v>22</v>
      </c>
      <c r="H70" s="110" t="s">
        <v>23</v>
      </c>
      <c r="I70" s="111"/>
      <c r="J70" s="112" t="n">
        <f aca="false">J71</f>
        <v>9953.46033</v>
      </c>
      <c r="K70" s="112" t="n">
        <f aca="false">K71</f>
        <v>9289.62649</v>
      </c>
      <c r="L70" s="54" t="n">
        <f aca="false">K70/J70*100</f>
        <v>93.3306225373784</v>
      </c>
    </row>
    <row r="71" s="66" customFormat="true" ht="63" hidden="false" customHeight="false" outlineLevel="0" collapsed="false">
      <c r="A71" s="68" t="s">
        <v>87</v>
      </c>
      <c r="B71" s="125" t="n">
        <v>871</v>
      </c>
      <c r="C71" s="58" t="s">
        <v>14</v>
      </c>
      <c r="D71" s="58" t="s">
        <v>77</v>
      </c>
      <c r="E71" s="58" t="s">
        <v>85</v>
      </c>
      <c r="F71" s="58" t="s">
        <v>25</v>
      </c>
      <c r="G71" s="58" t="s">
        <v>22</v>
      </c>
      <c r="H71" s="58" t="s">
        <v>88</v>
      </c>
      <c r="I71" s="67"/>
      <c r="J71" s="60" t="n">
        <f aca="false">J72+J73+J74</f>
        <v>9953.46033</v>
      </c>
      <c r="K71" s="60" t="n">
        <f aca="false">K72+K73+K74</f>
        <v>9289.62649</v>
      </c>
      <c r="L71" s="61" t="n">
        <f aca="false">K71/J71*100</f>
        <v>93.3306225373784</v>
      </c>
    </row>
    <row r="72" s="66" customFormat="true" ht="47.25" hidden="false" customHeight="false" outlineLevel="0" collapsed="false">
      <c r="A72" s="141" t="s">
        <v>89</v>
      </c>
      <c r="B72" s="125" t="n">
        <v>871</v>
      </c>
      <c r="C72" s="58" t="s">
        <v>14</v>
      </c>
      <c r="D72" s="58" t="s">
        <v>77</v>
      </c>
      <c r="E72" s="58" t="s">
        <v>85</v>
      </c>
      <c r="F72" s="58" t="s">
        <v>25</v>
      </c>
      <c r="G72" s="58" t="s">
        <v>22</v>
      </c>
      <c r="H72" s="58" t="s">
        <v>88</v>
      </c>
      <c r="I72" s="67" t="s">
        <v>90</v>
      </c>
      <c r="J72" s="60" t="n">
        <v>9816.7379</v>
      </c>
      <c r="K72" s="60" t="n">
        <v>9152.90406</v>
      </c>
      <c r="L72" s="61" t="n">
        <f aca="false">K72/J72*100</f>
        <v>93.2377349098829</v>
      </c>
    </row>
    <row r="73" s="66" customFormat="true" ht="93.75" hidden="false" customHeight="true" outlineLevel="0" collapsed="false">
      <c r="A73" s="141" t="s">
        <v>91</v>
      </c>
      <c r="B73" s="125" t="n">
        <v>871</v>
      </c>
      <c r="C73" s="58" t="s">
        <v>14</v>
      </c>
      <c r="D73" s="58" t="s">
        <v>77</v>
      </c>
      <c r="E73" s="58" t="s">
        <v>85</v>
      </c>
      <c r="F73" s="58" t="s">
        <v>25</v>
      </c>
      <c r="G73" s="58" t="s">
        <v>22</v>
      </c>
      <c r="H73" s="58" t="s">
        <v>88</v>
      </c>
      <c r="I73" s="67" t="s">
        <v>36</v>
      </c>
      <c r="J73" s="60" t="n">
        <v>133.313</v>
      </c>
      <c r="K73" s="60" t="n">
        <v>133.313</v>
      </c>
      <c r="L73" s="61" t="n">
        <f aca="false">K73/J73*100</f>
        <v>100</v>
      </c>
    </row>
    <row r="74" s="66" customFormat="true" ht="41.25" hidden="false" customHeight="true" outlineLevel="0" collapsed="false">
      <c r="A74" s="64" t="s">
        <v>37</v>
      </c>
      <c r="B74" s="125" t="n">
        <v>871</v>
      </c>
      <c r="C74" s="58" t="s">
        <v>14</v>
      </c>
      <c r="D74" s="58" t="s">
        <v>77</v>
      </c>
      <c r="E74" s="58" t="s">
        <v>85</v>
      </c>
      <c r="F74" s="58" t="s">
        <v>25</v>
      </c>
      <c r="G74" s="58" t="s">
        <v>22</v>
      </c>
      <c r="H74" s="58" t="s">
        <v>88</v>
      </c>
      <c r="I74" s="67" t="s">
        <v>38</v>
      </c>
      <c r="J74" s="60" t="n">
        <v>3.40943</v>
      </c>
      <c r="K74" s="60" t="n">
        <v>3.40943</v>
      </c>
      <c r="L74" s="61" t="n">
        <f aca="false">K74/J74*100</f>
        <v>100</v>
      </c>
    </row>
    <row r="75" s="66" customFormat="true" ht="15.75" hidden="false" customHeight="false" outlineLevel="0" collapsed="false">
      <c r="A75" s="68" t="s">
        <v>61</v>
      </c>
      <c r="B75" s="125" t="n">
        <v>871</v>
      </c>
      <c r="C75" s="67" t="s">
        <v>14</v>
      </c>
      <c r="D75" s="67" t="s">
        <v>77</v>
      </c>
      <c r="E75" s="67" t="s">
        <v>62</v>
      </c>
      <c r="F75" s="67" t="s">
        <v>21</v>
      </c>
      <c r="G75" s="67" t="s">
        <v>22</v>
      </c>
      <c r="H75" s="67" t="s">
        <v>23</v>
      </c>
      <c r="I75" s="67"/>
      <c r="J75" s="60" t="n">
        <f aca="false">J76</f>
        <v>300</v>
      </c>
      <c r="K75" s="60" t="n">
        <f aca="false">K76</f>
        <v>218.20726</v>
      </c>
      <c r="L75" s="61" t="n">
        <f aca="false">K75/J75*100</f>
        <v>72.7357533333333</v>
      </c>
    </row>
    <row r="76" s="66" customFormat="true" ht="57.75" hidden="false" customHeight="true" outlineLevel="0" collapsed="false">
      <c r="A76" s="142" t="s">
        <v>63</v>
      </c>
      <c r="B76" s="125" t="n">
        <v>871</v>
      </c>
      <c r="C76" s="67" t="s">
        <v>14</v>
      </c>
      <c r="D76" s="67" t="s">
        <v>77</v>
      </c>
      <c r="E76" s="67" t="s">
        <v>62</v>
      </c>
      <c r="F76" s="67" t="s">
        <v>64</v>
      </c>
      <c r="G76" s="67" t="s">
        <v>22</v>
      </c>
      <c r="H76" s="67" t="s">
        <v>23</v>
      </c>
      <c r="I76" s="67"/>
      <c r="J76" s="60" t="n">
        <f aca="false">J77</f>
        <v>300</v>
      </c>
      <c r="K76" s="60" t="n">
        <f aca="false">K77</f>
        <v>218.20726</v>
      </c>
      <c r="L76" s="61" t="n">
        <f aca="false">K76/J76*100</f>
        <v>72.7357533333333</v>
      </c>
    </row>
    <row r="77" s="66" customFormat="true" ht="58.5" hidden="false" customHeight="true" outlineLevel="0" collapsed="false">
      <c r="A77" s="143" t="s">
        <v>92</v>
      </c>
      <c r="B77" s="125" t="n">
        <v>871</v>
      </c>
      <c r="C77" s="67" t="s">
        <v>14</v>
      </c>
      <c r="D77" s="67" t="s">
        <v>77</v>
      </c>
      <c r="E77" s="67" t="s">
        <v>62</v>
      </c>
      <c r="F77" s="67" t="s">
        <v>64</v>
      </c>
      <c r="G77" s="67" t="s">
        <v>22</v>
      </c>
      <c r="H77" s="67" t="s">
        <v>93</v>
      </c>
      <c r="I77" s="67"/>
      <c r="J77" s="60" t="n">
        <f aca="false">J78</f>
        <v>300</v>
      </c>
      <c r="K77" s="60" t="n">
        <f aca="false">K78</f>
        <v>218.20726</v>
      </c>
      <c r="L77" s="61" t="n">
        <f aca="false">K77/J77*100</f>
        <v>72.7357533333333</v>
      </c>
    </row>
    <row r="78" s="66" customFormat="true" ht="85.5" hidden="false" customHeight="true" outlineLevel="0" collapsed="false">
      <c r="A78" s="141" t="s">
        <v>91</v>
      </c>
      <c r="B78" s="125" t="n">
        <v>871</v>
      </c>
      <c r="C78" s="67" t="s">
        <v>14</v>
      </c>
      <c r="D78" s="67" t="s">
        <v>77</v>
      </c>
      <c r="E78" s="67" t="s">
        <v>62</v>
      </c>
      <c r="F78" s="67" t="s">
        <v>64</v>
      </c>
      <c r="G78" s="67" t="s">
        <v>22</v>
      </c>
      <c r="H78" s="67" t="s">
        <v>93</v>
      </c>
      <c r="I78" s="67" t="s">
        <v>36</v>
      </c>
      <c r="J78" s="60" t="n">
        <v>300</v>
      </c>
      <c r="K78" s="60" t="n">
        <v>218.20726</v>
      </c>
      <c r="L78" s="54" t="n">
        <f aca="false">K78/J78*100</f>
        <v>72.7357533333333</v>
      </c>
    </row>
    <row r="79" s="66" customFormat="true" ht="213" hidden="false" customHeight="true" outlineLevel="0" collapsed="false">
      <c r="A79" s="144" t="s">
        <v>94</v>
      </c>
      <c r="B79" s="125" t="n">
        <v>871</v>
      </c>
      <c r="C79" s="145" t="s">
        <v>14</v>
      </c>
      <c r="D79" s="145" t="s">
        <v>77</v>
      </c>
      <c r="E79" s="145" t="s">
        <v>95</v>
      </c>
      <c r="F79" s="145" t="s">
        <v>21</v>
      </c>
      <c r="G79" s="145" t="s">
        <v>22</v>
      </c>
      <c r="H79" s="145" t="s">
        <v>23</v>
      </c>
      <c r="I79" s="146"/>
      <c r="J79" s="147" t="n">
        <f aca="false">J80</f>
        <v>156</v>
      </c>
      <c r="K79" s="147" t="n">
        <f aca="false">K80</f>
        <v>156</v>
      </c>
      <c r="L79" s="113" t="n">
        <f aca="false">K79/J79*100</f>
        <v>100</v>
      </c>
    </row>
    <row r="80" s="66" customFormat="true" ht="65.45" hidden="false" customHeight="true" outlineLevel="0" collapsed="false">
      <c r="A80" s="148" t="s">
        <v>47</v>
      </c>
      <c r="B80" s="125" t="n">
        <v>871</v>
      </c>
      <c r="C80" s="132" t="s">
        <v>14</v>
      </c>
      <c r="D80" s="132" t="s">
        <v>77</v>
      </c>
      <c r="E80" s="132" t="s">
        <v>95</v>
      </c>
      <c r="F80" s="132" t="s">
        <v>48</v>
      </c>
      <c r="G80" s="132" t="s">
        <v>22</v>
      </c>
      <c r="H80" s="132" t="s">
        <v>23</v>
      </c>
      <c r="I80" s="133"/>
      <c r="J80" s="149" t="n">
        <f aca="false">J81</f>
        <v>156</v>
      </c>
      <c r="K80" s="149" t="n">
        <f aca="false">K81</f>
        <v>156</v>
      </c>
      <c r="L80" s="61" t="n">
        <f aca="false">K80/J80*100</f>
        <v>100</v>
      </c>
    </row>
    <row r="81" s="66" customFormat="true" ht="215.25" hidden="false" customHeight="true" outlineLevel="0" collapsed="false">
      <c r="A81" s="148" t="s">
        <v>96</v>
      </c>
      <c r="B81" s="125" t="n">
        <v>871</v>
      </c>
      <c r="C81" s="132" t="s">
        <v>14</v>
      </c>
      <c r="D81" s="132" t="s">
        <v>77</v>
      </c>
      <c r="E81" s="132" t="s">
        <v>95</v>
      </c>
      <c r="F81" s="132" t="s">
        <v>48</v>
      </c>
      <c r="G81" s="132" t="s">
        <v>14</v>
      </c>
      <c r="H81" s="132" t="s">
        <v>23</v>
      </c>
      <c r="I81" s="133"/>
      <c r="J81" s="149" t="n">
        <f aca="false">J82</f>
        <v>156</v>
      </c>
      <c r="K81" s="149" t="n">
        <f aca="false">K82</f>
        <v>156</v>
      </c>
      <c r="L81" s="61" t="n">
        <f aca="false">K81/J81*100</f>
        <v>100</v>
      </c>
    </row>
    <row r="82" s="66" customFormat="true" ht="205.5" hidden="false" customHeight="true" outlineLevel="0" collapsed="false">
      <c r="A82" s="148" t="s">
        <v>97</v>
      </c>
      <c r="B82" s="125" t="n">
        <v>871</v>
      </c>
      <c r="C82" s="132" t="s">
        <v>14</v>
      </c>
      <c r="D82" s="132" t="s">
        <v>77</v>
      </c>
      <c r="E82" s="132" t="s">
        <v>95</v>
      </c>
      <c r="F82" s="132" t="s">
        <v>48</v>
      </c>
      <c r="G82" s="132" t="s">
        <v>14</v>
      </c>
      <c r="H82" s="132" t="s">
        <v>98</v>
      </c>
      <c r="I82" s="133"/>
      <c r="J82" s="149" t="n">
        <f aca="false">J83</f>
        <v>156</v>
      </c>
      <c r="K82" s="149" t="n">
        <f aca="false">K83</f>
        <v>156</v>
      </c>
      <c r="L82" s="61" t="n">
        <f aca="false">K82/J82*100</f>
        <v>100</v>
      </c>
    </row>
    <row r="83" s="66" customFormat="true" ht="37.5" hidden="false" customHeight="true" outlineLevel="0" collapsed="false">
      <c r="A83" s="150" t="s">
        <v>99</v>
      </c>
      <c r="B83" s="127" t="n">
        <v>871</v>
      </c>
      <c r="C83" s="151" t="s">
        <v>14</v>
      </c>
      <c r="D83" s="151" t="s">
        <v>77</v>
      </c>
      <c r="E83" s="151" t="s">
        <v>95</v>
      </c>
      <c r="F83" s="151" t="s">
        <v>48</v>
      </c>
      <c r="G83" s="151" t="s">
        <v>14</v>
      </c>
      <c r="H83" s="151" t="s">
        <v>98</v>
      </c>
      <c r="I83" s="152" t="s">
        <v>100</v>
      </c>
      <c r="J83" s="101" t="n">
        <v>156</v>
      </c>
      <c r="K83" s="101" t="n">
        <v>156</v>
      </c>
      <c r="L83" s="102" t="n">
        <f aca="false">K83/J83*100</f>
        <v>100</v>
      </c>
    </row>
    <row r="84" s="66" customFormat="true" ht="16.5" hidden="false" customHeight="false" outlineLevel="0" collapsed="false">
      <c r="A84" s="153" t="s">
        <v>101</v>
      </c>
      <c r="B84" s="129" t="n">
        <v>871</v>
      </c>
      <c r="C84" s="105" t="s">
        <v>102</v>
      </c>
      <c r="D84" s="105"/>
      <c r="E84" s="105"/>
      <c r="F84" s="105"/>
      <c r="G84" s="105"/>
      <c r="H84" s="119"/>
      <c r="I84" s="46"/>
      <c r="J84" s="47" t="n">
        <f aca="false">J85</f>
        <v>308.37304</v>
      </c>
      <c r="K84" s="47" t="n">
        <f aca="false">K85</f>
        <v>308.37304</v>
      </c>
      <c r="L84" s="48" t="n">
        <f aca="false">K84/J84*100</f>
        <v>100</v>
      </c>
    </row>
    <row r="85" s="66" customFormat="true" ht="47.25" hidden="false" customHeight="false" outlineLevel="0" collapsed="false">
      <c r="A85" s="154" t="s">
        <v>103</v>
      </c>
      <c r="B85" s="122" t="n">
        <v>871</v>
      </c>
      <c r="C85" s="123" t="s">
        <v>102</v>
      </c>
      <c r="D85" s="123" t="s">
        <v>104</v>
      </c>
      <c r="E85" s="123"/>
      <c r="F85" s="123"/>
      <c r="G85" s="123"/>
      <c r="H85" s="110"/>
      <c r="I85" s="111"/>
      <c r="J85" s="53" t="n">
        <f aca="false">J86</f>
        <v>308.37304</v>
      </c>
      <c r="K85" s="53" t="n">
        <f aca="false">K86</f>
        <v>308.37304</v>
      </c>
      <c r="L85" s="54" t="n">
        <f aca="false">K85/J85*100</f>
        <v>100</v>
      </c>
    </row>
    <row r="86" s="66" customFormat="true" ht="78.75" hidden="false" customHeight="false" outlineLevel="0" collapsed="false">
      <c r="A86" s="56" t="s">
        <v>29</v>
      </c>
      <c r="B86" s="125" t="n">
        <v>871</v>
      </c>
      <c r="C86" s="58" t="s">
        <v>102</v>
      </c>
      <c r="D86" s="58" t="s">
        <v>104</v>
      </c>
      <c r="E86" s="58" t="s">
        <v>30</v>
      </c>
      <c r="F86" s="58" t="s">
        <v>21</v>
      </c>
      <c r="G86" s="58" t="s">
        <v>22</v>
      </c>
      <c r="H86" s="58" t="s">
        <v>23</v>
      </c>
      <c r="I86" s="67"/>
      <c r="J86" s="60" t="n">
        <f aca="false">J87</f>
        <v>308.37304</v>
      </c>
      <c r="K86" s="60" t="n">
        <f aca="false">K87</f>
        <v>308.37304</v>
      </c>
      <c r="L86" s="61" t="n">
        <f aca="false">K86/J86*100</f>
        <v>100</v>
      </c>
    </row>
    <row r="87" s="66" customFormat="true" ht="68.25" hidden="false" customHeight="true" outlineLevel="0" collapsed="false">
      <c r="A87" s="56" t="s">
        <v>31</v>
      </c>
      <c r="B87" s="125" t="n">
        <v>871</v>
      </c>
      <c r="C87" s="58" t="s">
        <v>102</v>
      </c>
      <c r="D87" s="58" t="s">
        <v>104</v>
      </c>
      <c r="E87" s="58" t="s">
        <v>30</v>
      </c>
      <c r="F87" s="58" t="s">
        <v>25</v>
      </c>
      <c r="G87" s="58" t="s">
        <v>22</v>
      </c>
      <c r="H87" s="58" t="s">
        <v>23</v>
      </c>
      <c r="I87" s="67"/>
      <c r="J87" s="60" t="n">
        <f aca="false">J88</f>
        <v>308.37304</v>
      </c>
      <c r="K87" s="60" t="n">
        <f aca="false">K88</f>
        <v>308.37304</v>
      </c>
      <c r="L87" s="61" t="n">
        <f aca="false">K87/J87*100</f>
        <v>100</v>
      </c>
    </row>
    <row r="88" s="66" customFormat="true" ht="157.5" hidden="false" customHeight="true" outlineLevel="0" collapsed="false">
      <c r="A88" s="155" t="s">
        <v>105</v>
      </c>
      <c r="B88" s="125" t="n">
        <v>871</v>
      </c>
      <c r="C88" s="58" t="s">
        <v>102</v>
      </c>
      <c r="D88" s="58" t="s">
        <v>104</v>
      </c>
      <c r="E88" s="58" t="s">
        <v>30</v>
      </c>
      <c r="F88" s="58" t="s">
        <v>25</v>
      </c>
      <c r="G88" s="58" t="s">
        <v>22</v>
      </c>
      <c r="H88" s="58" t="s">
        <v>106</v>
      </c>
      <c r="I88" s="67"/>
      <c r="J88" s="60" t="n">
        <f aca="false">J89+J90</f>
        <v>308.37304</v>
      </c>
      <c r="K88" s="60" t="n">
        <f aca="false">K89+K90</f>
        <v>308.37304</v>
      </c>
      <c r="L88" s="61" t="n">
        <f aca="false">K88/J88*100</f>
        <v>100</v>
      </c>
    </row>
    <row r="89" s="66" customFormat="true" ht="81" hidden="false" customHeight="true" outlineLevel="0" collapsed="false">
      <c r="A89" s="64" t="s">
        <v>28</v>
      </c>
      <c r="B89" s="125" t="n">
        <v>871</v>
      </c>
      <c r="C89" s="58" t="s">
        <v>102</v>
      </c>
      <c r="D89" s="58" t="s">
        <v>104</v>
      </c>
      <c r="E89" s="58" t="s">
        <v>30</v>
      </c>
      <c r="F89" s="58" t="s">
        <v>25</v>
      </c>
      <c r="G89" s="58" t="s">
        <v>22</v>
      </c>
      <c r="H89" s="58" t="s">
        <v>106</v>
      </c>
      <c r="I89" s="58" t="s">
        <v>32</v>
      </c>
      <c r="J89" s="60" t="n">
        <v>294.83304</v>
      </c>
      <c r="K89" s="60" t="n">
        <v>294.83304</v>
      </c>
      <c r="L89" s="61" t="n">
        <f aca="false">K89/J89*100</f>
        <v>100</v>
      </c>
    </row>
    <row r="90" s="66" customFormat="true" ht="91.5" hidden="false" customHeight="true" outlineLevel="0" collapsed="false">
      <c r="A90" s="138" t="s">
        <v>35</v>
      </c>
      <c r="B90" s="127" t="n">
        <v>871</v>
      </c>
      <c r="C90" s="99" t="s">
        <v>102</v>
      </c>
      <c r="D90" s="99" t="s">
        <v>104</v>
      </c>
      <c r="E90" s="99" t="s">
        <v>30</v>
      </c>
      <c r="F90" s="99" t="s">
        <v>25</v>
      </c>
      <c r="G90" s="99" t="s">
        <v>22</v>
      </c>
      <c r="H90" s="99" t="s">
        <v>106</v>
      </c>
      <c r="I90" s="99" t="s">
        <v>36</v>
      </c>
      <c r="J90" s="101" t="n">
        <v>13.54</v>
      </c>
      <c r="K90" s="101" t="n">
        <v>13.54</v>
      </c>
      <c r="L90" s="102" t="n">
        <f aca="false">K90/J90*100</f>
        <v>100</v>
      </c>
    </row>
    <row r="91" s="66" customFormat="true" ht="84" hidden="false" customHeight="true" outlineLevel="0" collapsed="false">
      <c r="A91" s="139" t="s">
        <v>107</v>
      </c>
      <c r="B91" s="129" t="n">
        <v>871</v>
      </c>
      <c r="C91" s="105" t="s">
        <v>104</v>
      </c>
      <c r="D91" s="105"/>
      <c r="E91" s="105"/>
      <c r="F91" s="105"/>
      <c r="G91" s="105"/>
      <c r="H91" s="119"/>
      <c r="I91" s="119"/>
      <c r="J91" s="47" t="n">
        <f aca="false">J92</f>
        <v>612.20433</v>
      </c>
      <c r="K91" s="47" t="n">
        <f aca="false">K92</f>
        <v>612.20433</v>
      </c>
      <c r="L91" s="48" t="n">
        <f aca="false">K91/J91*100</f>
        <v>100</v>
      </c>
    </row>
    <row r="92" s="66" customFormat="true" ht="110.25" hidden="false" customHeight="false" outlineLevel="0" collapsed="false">
      <c r="A92" s="156" t="s">
        <v>108</v>
      </c>
      <c r="B92" s="122" t="n">
        <v>871</v>
      </c>
      <c r="C92" s="123" t="s">
        <v>104</v>
      </c>
      <c r="D92" s="123" t="s">
        <v>109</v>
      </c>
      <c r="E92" s="123"/>
      <c r="F92" s="123"/>
      <c r="G92" s="123"/>
      <c r="H92" s="110"/>
      <c r="I92" s="110"/>
      <c r="J92" s="53" t="n">
        <f aca="false">J93+J99</f>
        <v>612.20433</v>
      </c>
      <c r="K92" s="53" t="n">
        <f aca="false">K93+K99</f>
        <v>612.20433</v>
      </c>
      <c r="L92" s="54" t="n">
        <f aca="false">K92/J92*100</f>
        <v>100</v>
      </c>
    </row>
    <row r="93" s="66" customFormat="true" ht="141.75" hidden="false" customHeight="false" outlineLevel="0" collapsed="false">
      <c r="A93" s="85" t="s">
        <v>110</v>
      </c>
      <c r="B93" s="125" t="n">
        <v>871</v>
      </c>
      <c r="C93" s="58" t="s">
        <v>104</v>
      </c>
      <c r="D93" s="58" t="s">
        <v>109</v>
      </c>
      <c r="E93" s="58" t="s">
        <v>77</v>
      </c>
      <c r="F93" s="58" t="s">
        <v>21</v>
      </c>
      <c r="G93" s="58" t="s">
        <v>22</v>
      </c>
      <c r="H93" s="58" t="s">
        <v>23</v>
      </c>
      <c r="I93" s="58"/>
      <c r="J93" s="60" t="n">
        <f aca="false">J94</f>
        <v>515.35433</v>
      </c>
      <c r="K93" s="60" t="n">
        <f aca="false">K94</f>
        <v>515.35433</v>
      </c>
      <c r="L93" s="54" t="n">
        <f aca="false">K93/J93*100</f>
        <v>100</v>
      </c>
    </row>
    <row r="94" s="66" customFormat="true" ht="31.5" hidden="false" customHeight="false" outlineLevel="0" collapsed="false">
      <c r="A94" s="85" t="s">
        <v>47</v>
      </c>
      <c r="B94" s="125" t="n">
        <v>871</v>
      </c>
      <c r="C94" s="58" t="s">
        <v>104</v>
      </c>
      <c r="D94" s="58" t="s">
        <v>109</v>
      </c>
      <c r="E94" s="58" t="s">
        <v>77</v>
      </c>
      <c r="F94" s="58" t="s">
        <v>48</v>
      </c>
      <c r="G94" s="58" t="s">
        <v>22</v>
      </c>
      <c r="H94" s="58" t="s">
        <v>23</v>
      </c>
      <c r="I94" s="58"/>
      <c r="J94" s="60" t="n">
        <f aca="false">J95</f>
        <v>515.35433</v>
      </c>
      <c r="K94" s="60" t="n">
        <f aca="false">K95</f>
        <v>515.35433</v>
      </c>
      <c r="L94" s="61" t="n">
        <f aca="false">K94/J94*100</f>
        <v>100</v>
      </c>
    </row>
    <row r="95" s="66" customFormat="true" ht="95.25" hidden="false" customHeight="false" outlineLevel="0" collapsed="false">
      <c r="A95" s="85" t="s">
        <v>111</v>
      </c>
      <c r="B95" s="125" t="n">
        <v>871</v>
      </c>
      <c r="C95" s="58" t="s">
        <v>104</v>
      </c>
      <c r="D95" s="58" t="s">
        <v>109</v>
      </c>
      <c r="E95" s="58" t="s">
        <v>77</v>
      </c>
      <c r="F95" s="58" t="s">
        <v>48</v>
      </c>
      <c r="G95" s="58" t="s">
        <v>14</v>
      </c>
      <c r="H95" s="58" t="s">
        <v>23</v>
      </c>
      <c r="I95" s="58"/>
      <c r="J95" s="60" t="n">
        <f aca="false">J96</f>
        <v>515.35433</v>
      </c>
      <c r="K95" s="60" t="n">
        <f aca="false">K96</f>
        <v>515.35433</v>
      </c>
      <c r="L95" s="54" t="n">
        <f aca="false">K95/J95*100</f>
        <v>100</v>
      </c>
    </row>
    <row r="96" s="66" customFormat="true" ht="155.1" hidden="false" customHeight="true" outlineLevel="0" collapsed="false">
      <c r="A96" s="68" t="s">
        <v>50</v>
      </c>
      <c r="B96" s="125" t="n">
        <v>871</v>
      </c>
      <c r="C96" s="58" t="s">
        <v>104</v>
      </c>
      <c r="D96" s="58" t="s">
        <v>109</v>
      </c>
      <c r="E96" s="58" t="s">
        <v>77</v>
      </c>
      <c r="F96" s="58" t="s">
        <v>48</v>
      </c>
      <c r="G96" s="58" t="s">
        <v>14</v>
      </c>
      <c r="H96" s="58" t="s">
        <v>51</v>
      </c>
      <c r="I96" s="58"/>
      <c r="J96" s="60" t="n">
        <f aca="false">J97</f>
        <v>515.35433</v>
      </c>
      <c r="K96" s="60" t="n">
        <f aca="false">K97</f>
        <v>515.35433</v>
      </c>
      <c r="L96" s="113" t="n">
        <f aca="false">K96/J96*100</f>
        <v>100</v>
      </c>
    </row>
    <row r="97" s="66" customFormat="true" ht="205.5" hidden="false" customHeight="false" outlineLevel="0" collapsed="false">
      <c r="A97" s="85" t="s">
        <v>112</v>
      </c>
      <c r="B97" s="125" t="n">
        <v>871</v>
      </c>
      <c r="C97" s="58" t="s">
        <v>104</v>
      </c>
      <c r="D97" s="58" t="s">
        <v>109</v>
      </c>
      <c r="E97" s="58" t="s">
        <v>77</v>
      </c>
      <c r="F97" s="58" t="s">
        <v>48</v>
      </c>
      <c r="G97" s="58" t="s">
        <v>14</v>
      </c>
      <c r="H97" s="58" t="s">
        <v>113</v>
      </c>
      <c r="I97" s="58"/>
      <c r="J97" s="60" t="n">
        <f aca="false">J98</f>
        <v>515.35433</v>
      </c>
      <c r="K97" s="60" t="n">
        <f aca="false">K98</f>
        <v>515.35433</v>
      </c>
      <c r="L97" s="54" t="n">
        <f aca="false">K97/J97*100</f>
        <v>100</v>
      </c>
    </row>
    <row r="98" s="66" customFormat="true" ht="34.5" hidden="false" customHeight="true" outlineLevel="0" collapsed="false">
      <c r="A98" s="141" t="s">
        <v>54</v>
      </c>
      <c r="B98" s="125" t="n">
        <v>871</v>
      </c>
      <c r="C98" s="58" t="s">
        <v>104</v>
      </c>
      <c r="D98" s="58" t="s">
        <v>109</v>
      </c>
      <c r="E98" s="58" t="s">
        <v>77</v>
      </c>
      <c r="F98" s="58" t="s">
        <v>48</v>
      </c>
      <c r="G98" s="58" t="s">
        <v>14</v>
      </c>
      <c r="H98" s="58" t="s">
        <v>113</v>
      </c>
      <c r="I98" s="58" t="s">
        <v>55</v>
      </c>
      <c r="J98" s="60" t="n">
        <v>515.35433</v>
      </c>
      <c r="K98" s="60" t="n">
        <v>515.35433</v>
      </c>
      <c r="L98" s="113" t="n">
        <f aca="false">K98/J98*100</f>
        <v>100</v>
      </c>
    </row>
    <row r="99" s="66" customFormat="true" ht="142.5" hidden="false" customHeight="false" outlineLevel="0" collapsed="false">
      <c r="A99" s="85" t="s">
        <v>114</v>
      </c>
      <c r="B99" s="125" t="n">
        <v>871</v>
      </c>
      <c r="C99" s="58" t="s">
        <v>104</v>
      </c>
      <c r="D99" s="58" t="s">
        <v>109</v>
      </c>
      <c r="E99" s="58" t="s">
        <v>115</v>
      </c>
      <c r="F99" s="58" t="s">
        <v>21</v>
      </c>
      <c r="G99" s="58" t="s">
        <v>22</v>
      </c>
      <c r="H99" s="58" t="s">
        <v>23</v>
      </c>
      <c r="I99" s="67"/>
      <c r="J99" s="60" t="n">
        <f aca="false">J100</f>
        <v>96.85</v>
      </c>
      <c r="K99" s="60" t="n">
        <f aca="false">K100</f>
        <v>96.85</v>
      </c>
      <c r="L99" s="113" t="n">
        <f aca="false">K99/J99*100</f>
        <v>100</v>
      </c>
    </row>
    <row r="100" s="66" customFormat="true" ht="63.6" hidden="false" customHeight="true" outlineLevel="0" collapsed="false">
      <c r="A100" s="85" t="s">
        <v>47</v>
      </c>
      <c r="B100" s="125" t="n">
        <v>871</v>
      </c>
      <c r="C100" s="58" t="s">
        <v>104</v>
      </c>
      <c r="D100" s="58" t="s">
        <v>109</v>
      </c>
      <c r="E100" s="58" t="s">
        <v>115</v>
      </c>
      <c r="F100" s="58" t="s">
        <v>48</v>
      </c>
      <c r="G100" s="58" t="s">
        <v>22</v>
      </c>
      <c r="H100" s="58" t="s">
        <v>23</v>
      </c>
      <c r="I100" s="67"/>
      <c r="J100" s="60" t="n">
        <f aca="false">J101</f>
        <v>96.85</v>
      </c>
      <c r="K100" s="60" t="n">
        <f aca="false">K101</f>
        <v>96.85</v>
      </c>
      <c r="L100" s="113" t="n">
        <f aca="false">K100/J100*100</f>
        <v>100</v>
      </c>
    </row>
    <row r="101" s="66" customFormat="true" ht="114.75" hidden="false" customHeight="true" outlineLevel="0" collapsed="false">
      <c r="A101" s="85" t="s">
        <v>116</v>
      </c>
      <c r="B101" s="125" t="n">
        <v>871</v>
      </c>
      <c r="C101" s="58" t="s">
        <v>104</v>
      </c>
      <c r="D101" s="58" t="s">
        <v>109</v>
      </c>
      <c r="E101" s="58" t="s">
        <v>115</v>
      </c>
      <c r="F101" s="58" t="s">
        <v>48</v>
      </c>
      <c r="G101" s="58" t="s">
        <v>14</v>
      </c>
      <c r="H101" s="58" t="s">
        <v>23</v>
      </c>
      <c r="I101" s="67"/>
      <c r="J101" s="60" t="n">
        <f aca="false">J102</f>
        <v>96.85</v>
      </c>
      <c r="K101" s="60" t="n">
        <f aca="false">K102</f>
        <v>96.85</v>
      </c>
      <c r="L101" s="54" t="n">
        <f aca="false">K101/J101*100</f>
        <v>100</v>
      </c>
    </row>
    <row r="102" s="66" customFormat="true" ht="83.1" hidden="false" customHeight="true" outlineLevel="0" collapsed="false">
      <c r="A102" s="85" t="s">
        <v>117</v>
      </c>
      <c r="B102" s="125" t="n">
        <v>871</v>
      </c>
      <c r="C102" s="58" t="s">
        <v>104</v>
      </c>
      <c r="D102" s="58" t="s">
        <v>109</v>
      </c>
      <c r="E102" s="58" t="s">
        <v>115</v>
      </c>
      <c r="F102" s="58" t="s">
        <v>48</v>
      </c>
      <c r="G102" s="58" t="s">
        <v>14</v>
      </c>
      <c r="H102" s="58" t="s">
        <v>118</v>
      </c>
      <c r="I102" s="67"/>
      <c r="J102" s="60" t="n">
        <f aca="false">J104+J103</f>
        <v>96.85</v>
      </c>
      <c r="K102" s="60" t="n">
        <f aca="false">K104+K103</f>
        <v>96.85</v>
      </c>
      <c r="L102" s="61" t="n">
        <f aca="false">K102/J102*100</f>
        <v>100</v>
      </c>
    </row>
    <row r="103" s="66" customFormat="true" ht="83.1" hidden="false" customHeight="true" outlineLevel="0" collapsed="false">
      <c r="A103" s="64" t="s">
        <v>35</v>
      </c>
      <c r="B103" s="125" t="n">
        <v>871</v>
      </c>
      <c r="C103" s="58" t="s">
        <v>104</v>
      </c>
      <c r="D103" s="58" t="s">
        <v>109</v>
      </c>
      <c r="E103" s="58" t="s">
        <v>115</v>
      </c>
      <c r="F103" s="58" t="s">
        <v>48</v>
      </c>
      <c r="G103" s="58" t="s">
        <v>14</v>
      </c>
      <c r="H103" s="58" t="s">
        <v>118</v>
      </c>
      <c r="I103" s="67" t="s">
        <v>36</v>
      </c>
      <c r="J103" s="60" t="n">
        <v>33.8</v>
      </c>
      <c r="K103" s="60" t="n">
        <v>33.8</v>
      </c>
      <c r="L103" s="61" t="n">
        <f aca="false">K103/J103*100</f>
        <v>100</v>
      </c>
    </row>
    <row r="104" s="66" customFormat="true" ht="35.45" hidden="false" customHeight="true" outlineLevel="0" collapsed="false">
      <c r="A104" s="126" t="s">
        <v>54</v>
      </c>
      <c r="B104" s="127" t="n">
        <v>871</v>
      </c>
      <c r="C104" s="99" t="s">
        <v>104</v>
      </c>
      <c r="D104" s="99" t="s">
        <v>109</v>
      </c>
      <c r="E104" s="99" t="s">
        <v>115</v>
      </c>
      <c r="F104" s="99" t="s">
        <v>48</v>
      </c>
      <c r="G104" s="99" t="s">
        <v>14</v>
      </c>
      <c r="H104" s="99" t="s">
        <v>118</v>
      </c>
      <c r="I104" s="100" t="s">
        <v>55</v>
      </c>
      <c r="J104" s="101" t="n">
        <v>63.05</v>
      </c>
      <c r="K104" s="101" t="n">
        <v>63.05</v>
      </c>
      <c r="L104" s="128" t="n">
        <f aca="false">K104/J104*100</f>
        <v>100</v>
      </c>
    </row>
    <row r="105" s="66" customFormat="true" ht="32.25" hidden="false" customHeight="false" outlineLevel="0" collapsed="false">
      <c r="A105" s="139" t="s">
        <v>119</v>
      </c>
      <c r="B105" s="157" t="n">
        <v>871</v>
      </c>
      <c r="C105" s="105" t="s">
        <v>16</v>
      </c>
      <c r="D105" s="105"/>
      <c r="E105" s="105"/>
      <c r="F105" s="105"/>
      <c r="G105" s="105"/>
      <c r="H105" s="105"/>
      <c r="I105" s="105"/>
      <c r="J105" s="47" t="n">
        <f aca="false">J106</f>
        <v>5582.65609</v>
      </c>
      <c r="K105" s="47" t="n">
        <f aca="false">K106</f>
        <v>5582.65609</v>
      </c>
      <c r="L105" s="48" t="n">
        <f aca="false">K105/J105*100</f>
        <v>100</v>
      </c>
    </row>
    <row r="106" s="66" customFormat="true" ht="47.25" hidden="false" customHeight="false" outlineLevel="0" collapsed="false">
      <c r="A106" s="156" t="s">
        <v>120</v>
      </c>
      <c r="B106" s="122" t="n">
        <v>871</v>
      </c>
      <c r="C106" s="123" t="s">
        <v>16</v>
      </c>
      <c r="D106" s="123" t="s">
        <v>95</v>
      </c>
      <c r="E106" s="123"/>
      <c r="F106" s="123"/>
      <c r="G106" s="123"/>
      <c r="H106" s="123"/>
      <c r="I106" s="123"/>
      <c r="J106" s="53" t="n">
        <f aca="false">J107+J113</f>
        <v>5582.65609</v>
      </c>
      <c r="K106" s="53" t="n">
        <f aca="false">K107+K113</f>
        <v>5582.65609</v>
      </c>
      <c r="L106" s="113" t="n">
        <f aca="false">K106/J106*100</f>
        <v>100</v>
      </c>
    </row>
    <row r="107" s="66" customFormat="true" ht="123.75" hidden="false" customHeight="true" outlineLevel="0" collapsed="false">
      <c r="A107" s="85" t="s">
        <v>121</v>
      </c>
      <c r="B107" s="125" t="n">
        <v>871</v>
      </c>
      <c r="C107" s="58" t="s">
        <v>16</v>
      </c>
      <c r="D107" s="58" t="s">
        <v>95</v>
      </c>
      <c r="E107" s="58" t="s">
        <v>122</v>
      </c>
      <c r="F107" s="58" t="s">
        <v>21</v>
      </c>
      <c r="G107" s="58" t="s">
        <v>22</v>
      </c>
      <c r="H107" s="58" t="s">
        <v>23</v>
      </c>
      <c r="I107" s="58"/>
      <c r="J107" s="60" t="n">
        <f aca="false">J108</f>
        <v>3659.3958</v>
      </c>
      <c r="K107" s="60" t="n">
        <f aca="false">K108</f>
        <v>3659.3958</v>
      </c>
      <c r="L107" s="61" t="n">
        <f aca="false">K107/J107*100</f>
        <v>100</v>
      </c>
    </row>
    <row r="108" s="66" customFormat="true" ht="47.25" hidden="false" customHeight="true" outlineLevel="0" collapsed="false">
      <c r="A108" s="85" t="s">
        <v>47</v>
      </c>
      <c r="B108" s="125" t="n">
        <v>871</v>
      </c>
      <c r="C108" s="58" t="s">
        <v>16</v>
      </c>
      <c r="D108" s="58" t="s">
        <v>95</v>
      </c>
      <c r="E108" s="58" t="s">
        <v>122</v>
      </c>
      <c r="F108" s="58" t="s">
        <v>48</v>
      </c>
      <c r="G108" s="58" t="s">
        <v>22</v>
      </c>
      <c r="H108" s="58" t="s">
        <v>23</v>
      </c>
      <c r="I108" s="58"/>
      <c r="J108" s="60" t="n">
        <f aca="false">J109</f>
        <v>3659.3958</v>
      </c>
      <c r="K108" s="60" t="n">
        <f aca="false">K109</f>
        <v>3659.3958</v>
      </c>
      <c r="L108" s="61" t="n">
        <f aca="false">K108/J108*100</f>
        <v>100</v>
      </c>
    </row>
    <row r="109" s="66" customFormat="true" ht="61.5" hidden="false" customHeight="true" outlineLevel="0" collapsed="false">
      <c r="A109" s="85" t="s">
        <v>123</v>
      </c>
      <c r="B109" s="125" t="n">
        <v>871</v>
      </c>
      <c r="C109" s="58" t="s">
        <v>16</v>
      </c>
      <c r="D109" s="58" t="s">
        <v>95</v>
      </c>
      <c r="E109" s="58" t="s">
        <v>122</v>
      </c>
      <c r="F109" s="58" t="s">
        <v>48</v>
      </c>
      <c r="G109" s="58" t="s">
        <v>104</v>
      </c>
      <c r="H109" s="58" t="s">
        <v>23</v>
      </c>
      <c r="I109" s="58"/>
      <c r="J109" s="60" t="n">
        <f aca="false">J110</f>
        <v>3659.3958</v>
      </c>
      <c r="K109" s="60" t="n">
        <f aca="false">K110</f>
        <v>3659.3958</v>
      </c>
      <c r="L109" s="61" t="n">
        <f aca="false">K109/J109*100</f>
        <v>100</v>
      </c>
    </row>
    <row r="110" s="66" customFormat="true" ht="186.75" hidden="false" customHeight="true" outlineLevel="0" collapsed="false">
      <c r="A110" s="85" t="s">
        <v>39</v>
      </c>
      <c r="B110" s="125" t="n">
        <v>871</v>
      </c>
      <c r="C110" s="58" t="s">
        <v>16</v>
      </c>
      <c r="D110" s="58" t="s">
        <v>95</v>
      </c>
      <c r="E110" s="58" t="s">
        <v>122</v>
      </c>
      <c r="F110" s="58" t="s">
        <v>48</v>
      </c>
      <c r="G110" s="58" t="s">
        <v>104</v>
      </c>
      <c r="H110" s="58" t="s">
        <v>40</v>
      </c>
      <c r="I110" s="58"/>
      <c r="J110" s="60" t="n">
        <f aca="false">J111</f>
        <v>3659.3958</v>
      </c>
      <c r="K110" s="60" t="n">
        <f aca="false">K111</f>
        <v>3659.3958</v>
      </c>
      <c r="L110" s="61" t="n">
        <f aca="false">K110/J110*100</f>
        <v>100</v>
      </c>
    </row>
    <row r="111" s="66" customFormat="true" ht="409.5" hidden="false" customHeight="true" outlineLevel="0" collapsed="false">
      <c r="A111" s="158" t="s">
        <v>124</v>
      </c>
      <c r="B111" s="125" t="n">
        <v>871</v>
      </c>
      <c r="C111" s="58" t="s">
        <v>16</v>
      </c>
      <c r="D111" s="58" t="s">
        <v>95</v>
      </c>
      <c r="E111" s="58" t="s">
        <v>122</v>
      </c>
      <c r="F111" s="58" t="s">
        <v>48</v>
      </c>
      <c r="G111" s="58" t="s">
        <v>104</v>
      </c>
      <c r="H111" s="58" t="s">
        <v>125</v>
      </c>
      <c r="I111" s="58"/>
      <c r="J111" s="60" t="n">
        <f aca="false">J112</f>
        <v>3659.3958</v>
      </c>
      <c r="K111" s="60" t="n">
        <f aca="false">K112</f>
        <v>3659.3958</v>
      </c>
      <c r="L111" s="54" t="n">
        <f aca="false">K111/J111*100</f>
        <v>100</v>
      </c>
    </row>
    <row r="112" s="66" customFormat="true" ht="78" hidden="false" customHeight="true" outlineLevel="0" collapsed="false">
      <c r="A112" s="64" t="s">
        <v>35</v>
      </c>
      <c r="B112" s="159" t="n">
        <v>871</v>
      </c>
      <c r="C112" s="58" t="s">
        <v>16</v>
      </c>
      <c r="D112" s="58" t="s">
        <v>95</v>
      </c>
      <c r="E112" s="58" t="s">
        <v>122</v>
      </c>
      <c r="F112" s="58" t="s">
        <v>48</v>
      </c>
      <c r="G112" s="58" t="s">
        <v>104</v>
      </c>
      <c r="H112" s="58" t="s">
        <v>125</v>
      </c>
      <c r="I112" s="58" t="s">
        <v>36</v>
      </c>
      <c r="J112" s="60" t="n">
        <v>3659.3958</v>
      </c>
      <c r="K112" s="60" t="n">
        <v>3659.3958</v>
      </c>
      <c r="L112" s="113" t="n">
        <f aca="false">K112/J112*100</f>
        <v>100</v>
      </c>
    </row>
    <row r="113" s="66" customFormat="true" ht="78" hidden="false" customHeight="true" outlineLevel="0" collapsed="false">
      <c r="A113" s="64" t="s">
        <v>126</v>
      </c>
      <c r="B113" s="159" t="n">
        <v>871</v>
      </c>
      <c r="C113" s="58" t="s">
        <v>16</v>
      </c>
      <c r="D113" s="58" t="s">
        <v>95</v>
      </c>
      <c r="E113" s="58" t="s">
        <v>62</v>
      </c>
      <c r="F113" s="58" t="s">
        <v>64</v>
      </c>
      <c r="G113" s="58" t="s">
        <v>22</v>
      </c>
      <c r="H113" s="58" t="s">
        <v>127</v>
      </c>
      <c r="I113" s="58"/>
      <c r="J113" s="60" t="n">
        <f aca="false">J114</f>
        <v>1923.26029</v>
      </c>
      <c r="K113" s="60" t="n">
        <f aca="false">K114</f>
        <v>1923.26029</v>
      </c>
      <c r="L113" s="54" t="n">
        <f aca="false">K113/J113*100</f>
        <v>100</v>
      </c>
    </row>
    <row r="114" s="66" customFormat="true" ht="78" hidden="false" customHeight="true" outlineLevel="0" collapsed="false">
      <c r="A114" s="138" t="s">
        <v>35</v>
      </c>
      <c r="B114" s="160" t="n">
        <v>871</v>
      </c>
      <c r="C114" s="99" t="s">
        <v>16</v>
      </c>
      <c r="D114" s="99" t="s">
        <v>95</v>
      </c>
      <c r="E114" s="99" t="s">
        <v>62</v>
      </c>
      <c r="F114" s="99" t="s">
        <v>64</v>
      </c>
      <c r="G114" s="99" t="s">
        <v>22</v>
      </c>
      <c r="H114" s="99" t="s">
        <v>127</v>
      </c>
      <c r="I114" s="99" t="s">
        <v>36</v>
      </c>
      <c r="J114" s="101" t="n">
        <v>1923.26029</v>
      </c>
      <c r="K114" s="101" t="n">
        <v>1923.26029</v>
      </c>
      <c r="L114" s="102" t="n">
        <f aca="false">K114/J114*100</f>
        <v>100</v>
      </c>
    </row>
    <row r="115" s="66" customFormat="true" ht="48" hidden="false" customHeight="false" outlineLevel="0" collapsed="false">
      <c r="A115" s="139" t="s">
        <v>128</v>
      </c>
      <c r="B115" s="161" t="n">
        <v>871</v>
      </c>
      <c r="C115" s="105" t="s">
        <v>129</v>
      </c>
      <c r="D115" s="105"/>
      <c r="E115" s="105"/>
      <c r="F115" s="105"/>
      <c r="G115" s="105"/>
      <c r="H115" s="105"/>
      <c r="I115" s="105"/>
      <c r="J115" s="47" t="n">
        <f aca="false">J116+J136+J124</f>
        <v>2830.99939</v>
      </c>
      <c r="K115" s="47" t="n">
        <f aca="false">K116+K136+K124</f>
        <v>2729.15326</v>
      </c>
      <c r="L115" s="48" t="n">
        <f aca="false">K115/J115*100</f>
        <v>96.4024672573314</v>
      </c>
    </row>
    <row r="116" s="66" customFormat="true" ht="31.5" hidden="false" customHeight="false" outlineLevel="0" collapsed="false">
      <c r="A116" s="156" t="s">
        <v>130</v>
      </c>
      <c r="B116" s="162" t="n">
        <v>871</v>
      </c>
      <c r="C116" s="123" t="s">
        <v>129</v>
      </c>
      <c r="D116" s="123" t="s">
        <v>102</v>
      </c>
      <c r="E116" s="123"/>
      <c r="F116" s="123"/>
      <c r="G116" s="123"/>
      <c r="H116" s="123"/>
      <c r="I116" s="123"/>
      <c r="J116" s="53" t="n">
        <f aca="false">J117</f>
        <v>161.54578</v>
      </c>
      <c r="K116" s="53" t="n">
        <f aca="false">K117</f>
        <v>161.54578</v>
      </c>
      <c r="L116" s="54" t="n">
        <f aca="false">K116/J116*100</f>
        <v>100</v>
      </c>
    </row>
    <row r="117" s="66" customFormat="true" ht="15.75" hidden="false" customHeight="false" outlineLevel="0" collapsed="false">
      <c r="A117" s="68" t="s">
        <v>61</v>
      </c>
      <c r="B117" s="163" t="n">
        <v>871</v>
      </c>
      <c r="C117" s="58" t="s">
        <v>129</v>
      </c>
      <c r="D117" s="58" t="s">
        <v>102</v>
      </c>
      <c r="E117" s="58" t="s">
        <v>62</v>
      </c>
      <c r="F117" s="58" t="s">
        <v>21</v>
      </c>
      <c r="G117" s="58" t="s">
        <v>22</v>
      </c>
      <c r="H117" s="58" t="s">
        <v>23</v>
      </c>
      <c r="I117" s="80"/>
      <c r="J117" s="82" t="n">
        <f aca="false">J118</f>
        <v>161.54578</v>
      </c>
      <c r="K117" s="82" t="n">
        <f aca="false">K118</f>
        <v>161.54578</v>
      </c>
      <c r="L117" s="61" t="n">
        <f aca="false">K117/J117*100</f>
        <v>100</v>
      </c>
    </row>
    <row r="118" s="66" customFormat="true" ht="47.25" hidden="false" customHeight="false" outlineLevel="0" collapsed="false">
      <c r="A118" s="142" t="s">
        <v>63</v>
      </c>
      <c r="B118" s="164" t="n">
        <v>871</v>
      </c>
      <c r="C118" s="58" t="s">
        <v>129</v>
      </c>
      <c r="D118" s="58" t="s">
        <v>102</v>
      </c>
      <c r="E118" s="58" t="s">
        <v>62</v>
      </c>
      <c r="F118" s="58" t="s">
        <v>64</v>
      </c>
      <c r="G118" s="58" t="s">
        <v>22</v>
      </c>
      <c r="H118" s="67" t="s">
        <v>23</v>
      </c>
      <c r="I118" s="80"/>
      <c r="J118" s="82" t="n">
        <f aca="false">J119+J122</f>
        <v>161.54578</v>
      </c>
      <c r="K118" s="82" t="n">
        <f aca="false">K119+K122</f>
        <v>161.54578</v>
      </c>
      <c r="L118" s="165" t="n">
        <f aca="false">K118/J118*100</f>
        <v>100</v>
      </c>
    </row>
    <row r="119" s="66" customFormat="true" ht="173.25" hidden="false" customHeight="false" outlineLevel="0" collapsed="false">
      <c r="A119" s="166" t="s">
        <v>39</v>
      </c>
      <c r="B119" s="167" t="n">
        <v>871</v>
      </c>
      <c r="C119" s="58" t="s">
        <v>129</v>
      </c>
      <c r="D119" s="58" t="s">
        <v>102</v>
      </c>
      <c r="E119" s="58" t="s">
        <v>62</v>
      </c>
      <c r="F119" s="58" t="s">
        <v>64</v>
      </c>
      <c r="G119" s="58" t="s">
        <v>22</v>
      </c>
      <c r="H119" s="67" t="s">
        <v>40</v>
      </c>
      <c r="I119" s="80"/>
      <c r="J119" s="82" t="n">
        <f aca="false">J120</f>
        <v>69.745</v>
      </c>
      <c r="K119" s="82" t="n">
        <f aca="false">K120</f>
        <v>69.745</v>
      </c>
      <c r="L119" s="61" t="n">
        <f aca="false">K119/J119*100</f>
        <v>100</v>
      </c>
    </row>
    <row r="120" s="66" customFormat="true" ht="233.25" hidden="false" customHeight="true" outlineLevel="0" collapsed="false">
      <c r="A120" s="68" t="s">
        <v>131</v>
      </c>
      <c r="B120" s="163" t="n">
        <v>871</v>
      </c>
      <c r="C120" s="58" t="s">
        <v>129</v>
      </c>
      <c r="D120" s="58" t="s">
        <v>102</v>
      </c>
      <c r="E120" s="58" t="s">
        <v>62</v>
      </c>
      <c r="F120" s="58" t="s">
        <v>64</v>
      </c>
      <c r="G120" s="58" t="s">
        <v>22</v>
      </c>
      <c r="H120" s="58" t="s">
        <v>132</v>
      </c>
      <c r="I120" s="58"/>
      <c r="J120" s="82" t="n">
        <f aca="false">J121</f>
        <v>69.745</v>
      </c>
      <c r="K120" s="82" t="n">
        <f aca="false">K121</f>
        <v>69.745</v>
      </c>
      <c r="L120" s="61" t="n">
        <f aca="false">K120/J120*100</f>
        <v>100</v>
      </c>
    </row>
    <row r="121" s="66" customFormat="true" ht="96.75" hidden="false" customHeight="true" outlineLevel="0" collapsed="false">
      <c r="A121" s="168" t="s">
        <v>35</v>
      </c>
      <c r="B121" s="169" t="n">
        <v>871</v>
      </c>
      <c r="C121" s="58" t="s">
        <v>129</v>
      </c>
      <c r="D121" s="58" t="s">
        <v>102</v>
      </c>
      <c r="E121" s="58" t="s">
        <v>62</v>
      </c>
      <c r="F121" s="58" t="s">
        <v>64</v>
      </c>
      <c r="G121" s="58" t="s">
        <v>22</v>
      </c>
      <c r="H121" s="58" t="s">
        <v>132</v>
      </c>
      <c r="I121" s="58" t="s">
        <v>36</v>
      </c>
      <c r="J121" s="60" t="n">
        <v>69.745</v>
      </c>
      <c r="K121" s="60" t="n">
        <v>69.745</v>
      </c>
      <c r="L121" s="54" t="n">
        <f aca="false">K121/J121*100</f>
        <v>100</v>
      </c>
    </row>
    <row r="122" s="66" customFormat="true" ht="47.25" hidden="false" customHeight="false" outlineLevel="0" collapsed="false">
      <c r="A122" s="170" t="s">
        <v>133</v>
      </c>
      <c r="B122" s="171" t="n">
        <v>871</v>
      </c>
      <c r="C122" s="132" t="s">
        <v>129</v>
      </c>
      <c r="D122" s="132" t="s">
        <v>102</v>
      </c>
      <c r="E122" s="132" t="s">
        <v>62</v>
      </c>
      <c r="F122" s="132" t="s">
        <v>64</v>
      </c>
      <c r="G122" s="132" t="s">
        <v>22</v>
      </c>
      <c r="H122" s="133" t="s">
        <v>134</v>
      </c>
      <c r="I122" s="145"/>
      <c r="J122" s="60" t="n">
        <f aca="false">J123</f>
        <v>91.80078</v>
      </c>
      <c r="K122" s="60" t="n">
        <f aca="false">K123</f>
        <v>91.80078</v>
      </c>
      <c r="L122" s="113" t="n">
        <f aca="false">K122/J122*100</f>
        <v>100</v>
      </c>
    </row>
    <row r="123" s="66" customFormat="true" ht="79.5" hidden="false" customHeight="false" outlineLevel="0" collapsed="false">
      <c r="A123" s="172" t="s">
        <v>35</v>
      </c>
      <c r="B123" s="173" t="n">
        <v>871</v>
      </c>
      <c r="C123" s="151" t="s">
        <v>129</v>
      </c>
      <c r="D123" s="151" t="s">
        <v>102</v>
      </c>
      <c r="E123" s="151" t="s">
        <v>62</v>
      </c>
      <c r="F123" s="151" t="s">
        <v>64</v>
      </c>
      <c r="G123" s="151" t="s">
        <v>22</v>
      </c>
      <c r="H123" s="152" t="s">
        <v>134</v>
      </c>
      <c r="I123" s="151" t="s">
        <v>36</v>
      </c>
      <c r="J123" s="101" t="n">
        <v>91.80078</v>
      </c>
      <c r="K123" s="101" t="n">
        <v>91.80078</v>
      </c>
      <c r="L123" s="128" t="n">
        <f aca="false">K123/J123*100</f>
        <v>100</v>
      </c>
    </row>
    <row r="124" s="66" customFormat="true" ht="29.45" hidden="false" customHeight="true" outlineLevel="0" collapsed="false">
      <c r="A124" s="153" t="s">
        <v>135</v>
      </c>
      <c r="B124" s="174" t="n">
        <v>871</v>
      </c>
      <c r="C124" s="105" t="s">
        <v>129</v>
      </c>
      <c r="D124" s="105" t="s">
        <v>104</v>
      </c>
      <c r="E124" s="105"/>
      <c r="F124" s="105"/>
      <c r="G124" s="105"/>
      <c r="H124" s="105"/>
      <c r="I124" s="105"/>
      <c r="J124" s="47" t="n">
        <f aca="false">J125+J131</f>
        <v>2359.01313</v>
      </c>
      <c r="K124" s="47" t="n">
        <f aca="false">K125+K131</f>
        <v>2257.167</v>
      </c>
      <c r="L124" s="48" t="n">
        <f aca="false">K124/J124*100</f>
        <v>95.6826806640114</v>
      </c>
    </row>
    <row r="125" s="66" customFormat="true" ht="78.75" hidden="false" customHeight="false" outlineLevel="0" collapsed="false">
      <c r="A125" s="130" t="s">
        <v>29</v>
      </c>
      <c r="B125" s="175" t="n">
        <v>871</v>
      </c>
      <c r="C125" s="110" t="s">
        <v>129</v>
      </c>
      <c r="D125" s="110" t="s">
        <v>104</v>
      </c>
      <c r="E125" s="110" t="s">
        <v>30</v>
      </c>
      <c r="F125" s="110" t="s">
        <v>21</v>
      </c>
      <c r="G125" s="110" t="s">
        <v>22</v>
      </c>
      <c r="H125" s="110" t="s">
        <v>23</v>
      </c>
      <c r="I125" s="110"/>
      <c r="J125" s="112" t="n">
        <f aca="false">J126</f>
        <v>2059.01313</v>
      </c>
      <c r="K125" s="112" t="n">
        <f aca="false">K126</f>
        <v>1957.167</v>
      </c>
      <c r="L125" s="113" t="n">
        <f aca="false">K125/J125*100</f>
        <v>95.0536434898791</v>
      </c>
    </row>
    <row r="126" s="66" customFormat="true" ht="47.25" hidden="false" customHeight="false" outlineLevel="0" collapsed="false">
      <c r="A126" s="56" t="s">
        <v>31</v>
      </c>
      <c r="B126" s="176" t="n">
        <v>871</v>
      </c>
      <c r="C126" s="58" t="s">
        <v>129</v>
      </c>
      <c r="D126" s="58" t="s">
        <v>104</v>
      </c>
      <c r="E126" s="58" t="s">
        <v>30</v>
      </c>
      <c r="F126" s="58" t="s">
        <v>25</v>
      </c>
      <c r="G126" s="58" t="s">
        <v>22</v>
      </c>
      <c r="H126" s="58" t="s">
        <v>23</v>
      </c>
      <c r="I126" s="58"/>
      <c r="J126" s="60" t="n">
        <f aca="false">J127+J129</f>
        <v>2059.01313</v>
      </c>
      <c r="K126" s="60" t="n">
        <f aca="false">K127+K129</f>
        <v>1957.167</v>
      </c>
      <c r="L126" s="61" t="n">
        <f aca="false">K126/J126*100</f>
        <v>95.0536434898791</v>
      </c>
    </row>
    <row r="127" s="66" customFormat="true" ht="93.75" hidden="false" customHeight="true" outlineLevel="0" collapsed="false">
      <c r="A127" s="155" t="s">
        <v>136</v>
      </c>
      <c r="B127" s="177" t="n">
        <v>871</v>
      </c>
      <c r="C127" s="58" t="s">
        <v>129</v>
      </c>
      <c r="D127" s="58" t="s">
        <v>104</v>
      </c>
      <c r="E127" s="58" t="s">
        <v>30</v>
      </c>
      <c r="F127" s="58" t="s">
        <v>25</v>
      </c>
      <c r="G127" s="58" t="s">
        <v>22</v>
      </c>
      <c r="H127" s="58" t="s">
        <v>137</v>
      </c>
      <c r="I127" s="58"/>
      <c r="J127" s="60" t="n">
        <f aca="false">J128</f>
        <v>1627.8264</v>
      </c>
      <c r="K127" s="60" t="n">
        <f aca="false">K128</f>
        <v>1525.98027</v>
      </c>
      <c r="L127" s="61" t="n">
        <f aca="false">K127/J127*100</f>
        <v>93.7434280461356</v>
      </c>
    </row>
    <row r="128" s="66" customFormat="true" ht="78.75" hidden="false" customHeight="false" outlineLevel="0" collapsed="false">
      <c r="A128" s="64" t="s">
        <v>35</v>
      </c>
      <c r="B128" s="178" t="n">
        <v>871</v>
      </c>
      <c r="C128" s="58" t="s">
        <v>129</v>
      </c>
      <c r="D128" s="58" t="s">
        <v>104</v>
      </c>
      <c r="E128" s="58" t="s">
        <v>30</v>
      </c>
      <c r="F128" s="58" t="s">
        <v>25</v>
      </c>
      <c r="G128" s="58" t="s">
        <v>22</v>
      </c>
      <c r="H128" s="58" t="s">
        <v>137</v>
      </c>
      <c r="I128" s="58" t="s">
        <v>36</v>
      </c>
      <c r="J128" s="60" t="n">
        <v>1627.8264</v>
      </c>
      <c r="K128" s="60" t="n">
        <v>1525.98027</v>
      </c>
      <c r="L128" s="61" t="n">
        <f aca="false">K128/J128*100</f>
        <v>93.7434280461356</v>
      </c>
    </row>
    <row r="129" s="66" customFormat="true" ht="173.25" hidden="false" customHeight="false" outlineLevel="0" collapsed="false">
      <c r="A129" s="179" t="s">
        <v>138</v>
      </c>
      <c r="B129" s="180" t="n">
        <v>871</v>
      </c>
      <c r="C129" s="74" t="s">
        <v>129</v>
      </c>
      <c r="D129" s="74" t="s">
        <v>104</v>
      </c>
      <c r="E129" s="58" t="s">
        <v>30</v>
      </c>
      <c r="F129" s="58" t="s">
        <v>25</v>
      </c>
      <c r="G129" s="58" t="s">
        <v>22</v>
      </c>
      <c r="H129" s="58" t="s">
        <v>139</v>
      </c>
      <c r="I129" s="74"/>
      <c r="J129" s="76" t="n">
        <f aca="false">J130</f>
        <v>431.18673</v>
      </c>
      <c r="K129" s="76" t="n">
        <f aca="false">K130</f>
        <v>431.18673</v>
      </c>
      <c r="L129" s="61" t="n">
        <f aca="false">K129/J129*100</f>
        <v>100</v>
      </c>
    </row>
    <row r="130" s="66" customFormat="true" ht="103.5" hidden="false" customHeight="true" outlineLevel="0" collapsed="false">
      <c r="A130" s="72" t="s">
        <v>35</v>
      </c>
      <c r="B130" s="180" t="n">
        <v>871</v>
      </c>
      <c r="C130" s="74" t="s">
        <v>129</v>
      </c>
      <c r="D130" s="74" t="s">
        <v>104</v>
      </c>
      <c r="E130" s="58" t="s">
        <v>30</v>
      </c>
      <c r="F130" s="58" t="s">
        <v>25</v>
      </c>
      <c r="G130" s="58" t="s">
        <v>22</v>
      </c>
      <c r="H130" s="58" t="s">
        <v>139</v>
      </c>
      <c r="I130" s="74" t="s">
        <v>36</v>
      </c>
      <c r="J130" s="76" t="n">
        <v>431.18673</v>
      </c>
      <c r="K130" s="76" t="n">
        <v>431.18673</v>
      </c>
      <c r="L130" s="54" t="n">
        <f aca="false">K130/J130*100</f>
        <v>100</v>
      </c>
    </row>
    <row r="131" s="66" customFormat="true" ht="87" hidden="false" customHeight="true" outlineLevel="0" collapsed="false">
      <c r="A131" s="181" t="s">
        <v>140</v>
      </c>
      <c r="B131" s="181" t="n">
        <v>871</v>
      </c>
      <c r="C131" s="74" t="s">
        <v>129</v>
      </c>
      <c r="D131" s="74" t="s">
        <v>104</v>
      </c>
      <c r="E131" s="58" t="s">
        <v>141</v>
      </c>
      <c r="F131" s="58" t="s">
        <v>21</v>
      </c>
      <c r="G131" s="58" t="s">
        <v>22</v>
      </c>
      <c r="H131" s="58" t="s">
        <v>23</v>
      </c>
      <c r="I131" s="74"/>
      <c r="J131" s="76" t="n">
        <f aca="false">J132</f>
        <v>300</v>
      </c>
      <c r="K131" s="76" t="n">
        <f aca="false">K132</f>
        <v>300</v>
      </c>
      <c r="L131" s="113" t="n">
        <f aca="false">K131/J131*100</f>
        <v>100</v>
      </c>
    </row>
    <row r="132" s="66" customFormat="true" ht="47.25" hidden="false" customHeight="false" outlineLevel="0" collapsed="false">
      <c r="A132" s="182" t="s">
        <v>142</v>
      </c>
      <c r="B132" s="183" t="n">
        <v>871</v>
      </c>
      <c r="C132" s="74" t="s">
        <v>129</v>
      </c>
      <c r="D132" s="74" t="s">
        <v>104</v>
      </c>
      <c r="E132" s="58" t="s">
        <v>141</v>
      </c>
      <c r="F132" s="58" t="s">
        <v>143</v>
      </c>
      <c r="G132" s="58" t="s">
        <v>104</v>
      </c>
      <c r="H132" s="58" t="s">
        <v>23</v>
      </c>
      <c r="I132" s="74"/>
      <c r="J132" s="76" t="n">
        <f aca="false">J133</f>
        <v>300</v>
      </c>
      <c r="K132" s="76" t="n">
        <f aca="false">K133</f>
        <v>300</v>
      </c>
      <c r="L132" s="61" t="n">
        <f aca="false">K132/J132*100</f>
        <v>100</v>
      </c>
    </row>
    <row r="133" s="66" customFormat="true" ht="62.25" hidden="false" customHeight="true" outlineLevel="0" collapsed="false">
      <c r="A133" s="184" t="s">
        <v>144</v>
      </c>
      <c r="B133" s="185" t="n">
        <v>871</v>
      </c>
      <c r="C133" s="58" t="s">
        <v>129</v>
      </c>
      <c r="D133" s="58" t="s">
        <v>104</v>
      </c>
      <c r="E133" s="58" t="s">
        <v>141</v>
      </c>
      <c r="F133" s="58" t="s">
        <v>143</v>
      </c>
      <c r="G133" s="58" t="s">
        <v>104</v>
      </c>
      <c r="H133" s="58" t="s">
        <v>23</v>
      </c>
      <c r="I133" s="58"/>
      <c r="J133" s="60" t="n">
        <f aca="false">J134</f>
        <v>300</v>
      </c>
      <c r="K133" s="60" t="n">
        <f aca="false">K134</f>
        <v>300</v>
      </c>
      <c r="L133" s="61" t="n">
        <f aca="false">K133/J133*100</f>
        <v>100</v>
      </c>
    </row>
    <row r="134" s="66" customFormat="true" ht="409.6" hidden="false" customHeight="false" outlineLevel="0" collapsed="false">
      <c r="A134" s="186" t="s">
        <v>145</v>
      </c>
      <c r="B134" s="187" t="n">
        <v>871</v>
      </c>
      <c r="C134" s="58" t="s">
        <v>129</v>
      </c>
      <c r="D134" s="58" t="s">
        <v>104</v>
      </c>
      <c r="E134" s="58" t="s">
        <v>141</v>
      </c>
      <c r="F134" s="58" t="s">
        <v>143</v>
      </c>
      <c r="G134" s="58" t="s">
        <v>104</v>
      </c>
      <c r="H134" s="58" t="s">
        <v>146</v>
      </c>
      <c r="I134" s="58"/>
      <c r="J134" s="60" t="n">
        <f aca="false">J135</f>
        <v>300</v>
      </c>
      <c r="K134" s="60" t="n">
        <f aca="false">K135</f>
        <v>300</v>
      </c>
      <c r="L134" s="54" t="n">
        <f aca="false">K134/J134*100</f>
        <v>100</v>
      </c>
    </row>
    <row r="135" s="66" customFormat="true" ht="32.25" hidden="false" customHeight="false" outlineLevel="0" collapsed="false">
      <c r="A135" s="188" t="s">
        <v>54</v>
      </c>
      <c r="B135" s="189" t="n">
        <v>871</v>
      </c>
      <c r="C135" s="74" t="s">
        <v>129</v>
      </c>
      <c r="D135" s="74" t="s">
        <v>104</v>
      </c>
      <c r="E135" s="58" t="s">
        <v>141</v>
      </c>
      <c r="F135" s="58" t="s">
        <v>143</v>
      </c>
      <c r="G135" s="58" t="s">
        <v>104</v>
      </c>
      <c r="H135" s="58" t="s">
        <v>146</v>
      </c>
      <c r="I135" s="74" t="s">
        <v>55</v>
      </c>
      <c r="J135" s="76" t="n">
        <v>300</v>
      </c>
      <c r="K135" s="76" t="n">
        <v>300</v>
      </c>
      <c r="L135" s="113" t="n">
        <f aca="false">K135/J135*100</f>
        <v>100</v>
      </c>
    </row>
    <row r="136" s="66" customFormat="true" ht="63" hidden="false" customHeight="false" outlineLevel="0" collapsed="false">
      <c r="A136" s="190" t="s">
        <v>147</v>
      </c>
      <c r="B136" s="191" t="n">
        <v>871</v>
      </c>
      <c r="C136" s="80" t="s">
        <v>129</v>
      </c>
      <c r="D136" s="80" t="s">
        <v>129</v>
      </c>
      <c r="E136" s="80"/>
      <c r="F136" s="80"/>
      <c r="G136" s="80"/>
      <c r="H136" s="80"/>
      <c r="I136" s="80"/>
      <c r="J136" s="82" t="n">
        <f aca="false">J137</f>
        <v>310.44048</v>
      </c>
      <c r="K136" s="82" t="n">
        <f aca="false">K137</f>
        <v>310.44048</v>
      </c>
      <c r="L136" s="113" t="n">
        <f aca="false">K136/J136*100</f>
        <v>100</v>
      </c>
    </row>
    <row r="137" s="66" customFormat="true" ht="31.5" hidden="false" customHeight="false" outlineLevel="0" collapsed="false">
      <c r="A137" s="78" t="s">
        <v>61</v>
      </c>
      <c r="B137" s="79" t="n">
        <v>871</v>
      </c>
      <c r="C137" s="80" t="s">
        <v>129</v>
      </c>
      <c r="D137" s="80" t="s">
        <v>129</v>
      </c>
      <c r="E137" s="80" t="s">
        <v>62</v>
      </c>
      <c r="F137" s="80" t="s">
        <v>21</v>
      </c>
      <c r="G137" s="80" t="s">
        <v>22</v>
      </c>
      <c r="H137" s="80" t="s">
        <v>23</v>
      </c>
      <c r="I137" s="80"/>
      <c r="J137" s="82" t="n">
        <f aca="false">J138</f>
        <v>310.44048</v>
      </c>
      <c r="K137" s="82" t="n">
        <f aca="false">K138</f>
        <v>310.44048</v>
      </c>
      <c r="L137" s="61" t="n">
        <f aca="false">K137/J137*100</f>
        <v>100</v>
      </c>
    </row>
    <row r="138" s="66" customFormat="true" ht="47.25" hidden="false" customHeight="false" outlineLevel="0" collapsed="false">
      <c r="A138" s="142" t="s">
        <v>63</v>
      </c>
      <c r="B138" s="192" t="n">
        <v>871</v>
      </c>
      <c r="C138" s="58" t="s">
        <v>129</v>
      </c>
      <c r="D138" s="58" t="s">
        <v>129</v>
      </c>
      <c r="E138" s="58" t="s">
        <v>62</v>
      </c>
      <c r="F138" s="58" t="s">
        <v>64</v>
      </c>
      <c r="G138" s="58" t="s">
        <v>22</v>
      </c>
      <c r="H138" s="58" t="s">
        <v>23</v>
      </c>
      <c r="I138" s="58"/>
      <c r="J138" s="60" t="n">
        <f aca="false">J139</f>
        <v>310.44048</v>
      </c>
      <c r="K138" s="60" t="n">
        <f aca="false">K139</f>
        <v>310.44048</v>
      </c>
      <c r="L138" s="61" t="n">
        <f aca="false">K138/J138*100</f>
        <v>100</v>
      </c>
    </row>
    <row r="139" s="66" customFormat="true" ht="63" hidden="false" customHeight="false" outlineLevel="0" collapsed="false">
      <c r="A139" s="68" t="s">
        <v>148</v>
      </c>
      <c r="B139" s="178" t="n">
        <v>871</v>
      </c>
      <c r="C139" s="58" t="s">
        <v>129</v>
      </c>
      <c r="D139" s="58" t="s">
        <v>129</v>
      </c>
      <c r="E139" s="58" t="s">
        <v>62</v>
      </c>
      <c r="F139" s="58" t="s">
        <v>64</v>
      </c>
      <c r="G139" s="58" t="s">
        <v>22</v>
      </c>
      <c r="H139" s="58" t="s">
        <v>149</v>
      </c>
      <c r="I139" s="58"/>
      <c r="J139" s="60" t="n">
        <f aca="false">J140</f>
        <v>310.44048</v>
      </c>
      <c r="K139" s="60" t="n">
        <f aca="false">K140</f>
        <v>310.44048</v>
      </c>
      <c r="L139" s="61" t="n">
        <f aca="false">K139/J139*100</f>
        <v>100</v>
      </c>
    </row>
    <row r="140" s="66" customFormat="true" ht="79.5" hidden="false" customHeight="false" outlineLevel="0" collapsed="false">
      <c r="A140" s="138" t="s">
        <v>35</v>
      </c>
      <c r="B140" s="193" t="n">
        <v>871</v>
      </c>
      <c r="C140" s="99" t="s">
        <v>129</v>
      </c>
      <c r="D140" s="99" t="s">
        <v>129</v>
      </c>
      <c r="E140" s="99" t="s">
        <v>62</v>
      </c>
      <c r="F140" s="99" t="s">
        <v>64</v>
      </c>
      <c r="G140" s="99" t="s">
        <v>22</v>
      </c>
      <c r="H140" s="99" t="s">
        <v>149</v>
      </c>
      <c r="I140" s="99" t="s">
        <v>36</v>
      </c>
      <c r="J140" s="101" t="n">
        <v>310.44048</v>
      </c>
      <c r="K140" s="101" t="n">
        <v>310.44048</v>
      </c>
      <c r="L140" s="102" t="n">
        <f aca="false">K140/J140*100</f>
        <v>100</v>
      </c>
    </row>
    <row r="141" s="66" customFormat="true" ht="32.25" hidden="false" customHeight="false" outlineLevel="0" collapsed="false">
      <c r="A141" s="153" t="s">
        <v>150</v>
      </c>
      <c r="B141" s="174" t="n">
        <v>871</v>
      </c>
      <c r="C141" s="45" t="s">
        <v>44</v>
      </c>
      <c r="D141" s="45"/>
      <c r="E141" s="105"/>
      <c r="F141" s="105"/>
      <c r="G141" s="105"/>
      <c r="H141" s="105"/>
      <c r="I141" s="105"/>
      <c r="J141" s="47" t="n">
        <f aca="false">J142</f>
        <v>300</v>
      </c>
      <c r="K141" s="47" t="n">
        <f aca="false">K142</f>
        <v>300</v>
      </c>
      <c r="L141" s="48" t="n">
        <f aca="false">K141/J141*100</f>
        <v>100</v>
      </c>
    </row>
    <row r="142" s="66" customFormat="true" ht="47.25" hidden="false" customHeight="false" outlineLevel="0" collapsed="false">
      <c r="A142" s="154" t="s">
        <v>151</v>
      </c>
      <c r="B142" s="194" t="n">
        <v>871</v>
      </c>
      <c r="C142" s="195" t="s">
        <v>44</v>
      </c>
      <c r="D142" s="195" t="s">
        <v>129</v>
      </c>
      <c r="E142" s="123"/>
      <c r="F142" s="123"/>
      <c r="G142" s="123"/>
      <c r="H142" s="123"/>
      <c r="I142" s="123"/>
      <c r="J142" s="53" t="n">
        <f aca="false">J143</f>
        <v>300</v>
      </c>
      <c r="K142" s="53" t="n">
        <f aca="false">K143</f>
        <v>300</v>
      </c>
      <c r="L142" s="54" t="n">
        <f aca="false">K142/J142*100</f>
        <v>100</v>
      </c>
    </row>
    <row r="143" s="66" customFormat="true" ht="63" hidden="false" customHeight="false" outlineLevel="0" collapsed="false">
      <c r="A143" s="85" t="s">
        <v>152</v>
      </c>
      <c r="B143" s="196" t="n">
        <v>871</v>
      </c>
      <c r="C143" s="80" t="s">
        <v>44</v>
      </c>
      <c r="D143" s="80" t="s">
        <v>129</v>
      </c>
      <c r="E143" s="80" t="s">
        <v>153</v>
      </c>
      <c r="F143" s="80" t="s">
        <v>21</v>
      </c>
      <c r="G143" s="80" t="s">
        <v>22</v>
      </c>
      <c r="H143" s="80" t="s">
        <v>23</v>
      </c>
      <c r="I143" s="80"/>
      <c r="J143" s="82" t="n">
        <f aca="false">J144</f>
        <v>300</v>
      </c>
      <c r="K143" s="82" t="n">
        <f aca="false">K144</f>
        <v>300</v>
      </c>
      <c r="L143" s="61" t="n">
        <f aca="false">K143/J143*100</f>
        <v>100</v>
      </c>
    </row>
    <row r="144" s="66" customFormat="true" ht="41.25" hidden="false" customHeight="true" outlineLevel="0" collapsed="false">
      <c r="A144" s="85" t="s">
        <v>47</v>
      </c>
      <c r="B144" s="196" t="n">
        <v>871</v>
      </c>
      <c r="C144" s="67" t="s">
        <v>44</v>
      </c>
      <c r="D144" s="67" t="s">
        <v>129</v>
      </c>
      <c r="E144" s="58" t="s">
        <v>153</v>
      </c>
      <c r="F144" s="58" t="s">
        <v>48</v>
      </c>
      <c r="G144" s="58" t="s">
        <v>22</v>
      </c>
      <c r="H144" s="58" t="s">
        <v>23</v>
      </c>
      <c r="I144" s="58"/>
      <c r="J144" s="60" t="n">
        <f aca="false">J145</f>
        <v>300</v>
      </c>
      <c r="K144" s="60" t="n">
        <f aca="false">K145</f>
        <v>300</v>
      </c>
      <c r="L144" s="61" t="n">
        <f aca="false">K144/J144*100</f>
        <v>100</v>
      </c>
    </row>
    <row r="145" s="66" customFormat="true" ht="51.6" hidden="false" customHeight="true" outlineLevel="0" collapsed="false">
      <c r="A145" s="197" t="s">
        <v>154</v>
      </c>
      <c r="B145" s="198" t="n">
        <v>871</v>
      </c>
      <c r="C145" s="75" t="s">
        <v>44</v>
      </c>
      <c r="D145" s="75" t="s">
        <v>129</v>
      </c>
      <c r="E145" s="58" t="s">
        <v>153</v>
      </c>
      <c r="F145" s="58" t="s">
        <v>48</v>
      </c>
      <c r="G145" s="58" t="s">
        <v>102</v>
      </c>
      <c r="H145" s="58" t="s">
        <v>23</v>
      </c>
      <c r="I145" s="74"/>
      <c r="J145" s="76" t="n">
        <f aca="false">J146</f>
        <v>300</v>
      </c>
      <c r="K145" s="76" t="n">
        <f aca="false">K146</f>
        <v>300</v>
      </c>
      <c r="L145" s="54" t="n">
        <f aca="false">K145/J145*100</f>
        <v>100</v>
      </c>
    </row>
    <row r="146" s="66" customFormat="true" ht="76.5" hidden="false" customHeight="true" outlineLevel="0" collapsed="false">
      <c r="A146" s="197" t="s">
        <v>155</v>
      </c>
      <c r="B146" s="198" t="n">
        <v>871</v>
      </c>
      <c r="C146" s="75" t="s">
        <v>44</v>
      </c>
      <c r="D146" s="75" t="s">
        <v>129</v>
      </c>
      <c r="E146" s="58" t="s">
        <v>153</v>
      </c>
      <c r="F146" s="58" t="s">
        <v>48</v>
      </c>
      <c r="G146" s="58" t="s">
        <v>102</v>
      </c>
      <c r="H146" s="58" t="s">
        <v>156</v>
      </c>
      <c r="I146" s="74"/>
      <c r="J146" s="76" t="n">
        <f aca="false">J147</f>
        <v>300</v>
      </c>
      <c r="K146" s="76" t="n">
        <f aca="false">K147</f>
        <v>300</v>
      </c>
      <c r="L146" s="113" t="n">
        <f aca="false">K146/J146*100</f>
        <v>100</v>
      </c>
    </row>
    <row r="147" s="66" customFormat="true" ht="79.5" hidden="false" customHeight="false" outlineLevel="0" collapsed="false">
      <c r="A147" s="138" t="s">
        <v>35</v>
      </c>
      <c r="B147" s="193" t="n">
        <v>871</v>
      </c>
      <c r="C147" s="100" t="s">
        <v>44</v>
      </c>
      <c r="D147" s="100" t="s">
        <v>129</v>
      </c>
      <c r="E147" s="99" t="s">
        <v>153</v>
      </c>
      <c r="F147" s="99" t="s">
        <v>48</v>
      </c>
      <c r="G147" s="99" t="s">
        <v>102</v>
      </c>
      <c r="H147" s="99" t="s">
        <v>156</v>
      </c>
      <c r="I147" s="99" t="s">
        <v>36</v>
      </c>
      <c r="J147" s="101" t="n">
        <v>300</v>
      </c>
      <c r="K147" s="101" t="n">
        <v>300</v>
      </c>
      <c r="L147" s="128" t="n">
        <f aca="false">K147/J147*100</f>
        <v>100</v>
      </c>
    </row>
    <row r="148" s="66" customFormat="true" ht="39" hidden="false" customHeight="true" outlineLevel="0" collapsed="false">
      <c r="A148" s="139" t="s">
        <v>157</v>
      </c>
      <c r="B148" s="161" t="n">
        <v>871</v>
      </c>
      <c r="C148" s="105" t="s">
        <v>122</v>
      </c>
      <c r="D148" s="105"/>
      <c r="E148" s="105"/>
      <c r="F148" s="105"/>
      <c r="G148" s="105"/>
      <c r="H148" s="105"/>
      <c r="I148" s="105"/>
      <c r="J148" s="47" t="n">
        <f aca="false">J149</f>
        <v>11836.03878</v>
      </c>
      <c r="K148" s="47" t="n">
        <f aca="false">K149</f>
        <v>11165.78218</v>
      </c>
      <c r="L148" s="48" t="n">
        <f aca="false">K148/J148*100</f>
        <v>94.337154410709</v>
      </c>
    </row>
    <row r="149" s="66" customFormat="true" ht="15.75" hidden="false" customHeight="false" outlineLevel="0" collapsed="false">
      <c r="A149" s="156" t="s">
        <v>158</v>
      </c>
      <c r="B149" s="199" t="n">
        <v>871</v>
      </c>
      <c r="C149" s="200" t="s">
        <v>122</v>
      </c>
      <c r="D149" s="123" t="s">
        <v>14</v>
      </c>
      <c r="E149" s="123"/>
      <c r="F149" s="123"/>
      <c r="G149" s="123"/>
      <c r="H149" s="123"/>
      <c r="I149" s="123"/>
      <c r="J149" s="53" t="n">
        <f aca="false">J150+J156</f>
        <v>11836.03878</v>
      </c>
      <c r="K149" s="53" t="n">
        <f aca="false">K150+K156</f>
        <v>11165.78218</v>
      </c>
      <c r="L149" s="113" t="n">
        <f aca="false">K149/J149*100</f>
        <v>94.337154410709</v>
      </c>
    </row>
    <row r="150" s="66" customFormat="true" ht="85.5" hidden="false" customHeight="true" outlineLevel="0" collapsed="false">
      <c r="A150" s="78" t="s">
        <v>159</v>
      </c>
      <c r="B150" s="201" t="n">
        <v>871</v>
      </c>
      <c r="C150" s="202" t="s">
        <v>122</v>
      </c>
      <c r="D150" s="80" t="s">
        <v>14</v>
      </c>
      <c r="E150" s="80" t="s">
        <v>160</v>
      </c>
      <c r="F150" s="80" t="s">
        <v>21</v>
      </c>
      <c r="G150" s="80" t="s">
        <v>22</v>
      </c>
      <c r="H150" s="80" t="s">
        <v>23</v>
      </c>
      <c r="I150" s="80"/>
      <c r="J150" s="82" t="n">
        <f aca="false">J151</f>
        <v>11567.09381</v>
      </c>
      <c r="K150" s="82" t="n">
        <f aca="false">K151</f>
        <v>10896.83721</v>
      </c>
      <c r="L150" s="61" t="n">
        <f aca="false">K150/J150*100</f>
        <v>94.2054883360542</v>
      </c>
    </row>
    <row r="151" s="66" customFormat="true" ht="31.5" hidden="false" customHeight="false" outlineLevel="0" collapsed="false">
      <c r="A151" s="56" t="s">
        <v>161</v>
      </c>
      <c r="B151" s="94" t="n">
        <v>871</v>
      </c>
      <c r="C151" s="203" t="s">
        <v>122</v>
      </c>
      <c r="D151" s="58" t="s">
        <v>14</v>
      </c>
      <c r="E151" s="58" t="s">
        <v>160</v>
      </c>
      <c r="F151" s="58" t="s">
        <v>25</v>
      </c>
      <c r="G151" s="58" t="s">
        <v>22</v>
      </c>
      <c r="H151" s="58" t="s">
        <v>23</v>
      </c>
      <c r="I151" s="58"/>
      <c r="J151" s="60" t="n">
        <f aca="false">J152+J154</f>
        <v>11567.09381</v>
      </c>
      <c r="K151" s="60" t="n">
        <f aca="false">K152+K154</f>
        <v>10896.83721</v>
      </c>
      <c r="L151" s="61" t="n">
        <f aca="false">K151/J151*100</f>
        <v>94.2054883360542</v>
      </c>
    </row>
    <row r="152" s="66" customFormat="true" ht="74.25" hidden="false" customHeight="true" outlineLevel="0" collapsed="false">
      <c r="A152" s="68" t="s">
        <v>162</v>
      </c>
      <c r="B152" s="178" t="n">
        <v>871</v>
      </c>
      <c r="C152" s="203" t="s">
        <v>122</v>
      </c>
      <c r="D152" s="58" t="s">
        <v>14</v>
      </c>
      <c r="E152" s="58" t="s">
        <v>160</v>
      </c>
      <c r="F152" s="58" t="s">
        <v>25</v>
      </c>
      <c r="G152" s="58" t="s">
        <v>22</v>
      </c>
      <c r="H152" s="58" t="s">
        <v>88</v>
      </c>
      <c r="I152" s="80"/>
      <c r="J152" s="60" t="n">
        <f aca="false">J153</f>
        <v>10541.57758</v>
      </c>
      <c r="K152" s="60" t="n">
        <f aca="false">K153</f>
        <v>9871.32098</v>
      </c>
      <c r="L152" s="61" t="n">
        <f aca="false">K152/J152*100</f>
        <v>93.6417808917743</v>
      </c>
    </row>
    <row r="153" s="66" customFormat="true" ht="31.5" hidden="false" customHeight="false" outlineLevel="0" collapsed="false">
      <c r="A153" s="64" t="s">
        <v>163</v>
      </c>
      <c r="B153" s="178" t="n">
        <v>871</v>
      </c>
      <c r="C153" s="203" t="s">
        <v>122</v>
      </c>
      <c r="D153" s="58" t="s">
        <v>14</v>
      </c>
      <c r="E153" s="58" t="s">
        <v>160</v>
      </c>
      <c r="F153" s="58" t="s">
        <v>25</v>
      </c>
      <c r="G153" s="58" t="s">
        <v>22</v>
      </c>
      <c r="H153" s="58" t="s">
        <v>88</v>
      </c>
      <c r="I153" s="58" t="s">
        <v>164</v>
      </c>
      <c r="J153" s="60" t="n">
        <v>10541.57758</v>
      </c>
      <c r="K153" s="60" t="n">
        <v>9871.32098</v>
      </c>
      <c r="L153" s="61" t="n">
        <f aca="false">K153/J153*100</f>
        <v>93.6417808917743</v>
      </c>
    </row>
    <row r="154" s="66" customFormat="true" ht="132.75" hidden="false" customHeight="true" outlineLevel="0" collapsed="false">
      <c r="A154" s="204" t="s">
        <v>165</v>
      </c>
      <c r="B154" s="205" t="n">
        <v>871</v>
      </c>
      <c r="C154" s="203" t="s">
        <v>122</v>
      </c>
      <c r="D154" s="58" t="s">
        <v>14</v>
      </c>
      <c r="E154" s="58" t="s">
        <v>160</v>
      </c>
      <c r="F154" s="58" t="s">
        <v>25</v>
      </c>
      <c r="G154" s="58" t="s">
        <v>22</v>
      </c>
      <c r="H154" s="58" t="s">
        <v>166</v>
      </c>
      <c r="I154" s="58"/>
      <c r="J154" s="60" t="n">
        <f aca="false">J155</f>
        <v>1025.51623</v>
      </c>
      <c r="K154" s="60" t="n">
        <f aca="false">K155</f>
        <v>1025.51623</v>
      </c>
      <c r="L154" s="61" t="n">
        <f aca="false">K154/J154*100</f>
        <v>100</v>
      </c>
    </row>
    <row r="155" s="66" customFormat="true" ht="31.5" hidden="false" customHeight="false" outlineLevel="0" collapsed="false">
      <c r="A155" s="141" t="s">
        <v>167</v>
      </c>
      <c r="B155" s="178" t="n">
        <v>871</v>
      </c>
      <c r="C155" s="203" t="s">
        <v>122</v>
      </c>
      <c r="D155" s="58" t="s">
        <v>14</v>
      </c>
      <c r="E155" s="58" t="s">
        <v>160</v>
      </c>
      <c r="F155" s="58" t="s">
        <v>25</v>
      </c>
      <c r="G155" s="58" t="s">
        <v>22</v>
      </c>
      <c r="H155" s="58" t="s">
        <v>166</v>
      </c>
      <c r="I155" s="58" t="s">
        <v>164</v>
      </c>
      <c r="J155" s="60" t="n">
        <v>1025.51623</v>
      </c>
      <c r="K155" s="60" t="n">
        <v>1025.51623</v>
      </c>
      <c r="L155" s="61" t="n">
        <f aca="false">K155/J155*100</f>
        <v>100</v>
      </c>
    </row>
    <row r="156" s="66" customFormat="true" ht="47.25" hidden="false" customHeight="false" outlineLevel="0" collapsed="false">
      <c r="A156" s="142" t="s">
        <v>63</v>
      </c>
      <c r="B156" s="192" t="n">
        <v>871</v>
      </c>
      <c r="C156" s="203" t="s">
        <v>122</v>
      </c>
      <c r="D156" s="58" t="s">
        <v>14</v>
      </c>
      <c r="E156" s="67" t="s">
        <v>168</v>
      </c>
      <c r="F156" s="67" t="s">
        <v>64</v>
      </c>
      <c r="G156" s="67" t="s">
        <v>22</v>
      </c>
      <c r="H156" s="67" t="s">
        <v>23</v>
      </c>
      <c r="I156" s="67"/>
      <c r="J156" s="60" t="n">
        <f aca="false">J157</f>
        <v>268.94497</v>
      </c>
      <c r="K156" s="60" t="n">
        <f aca="false">K157</f>
        <v>268.94497</v>
      </c>
      <c r="L156" s="61" t="n">
        <f aca="false">K156/J156*100</f>
        <v>100</v>
      </c>
    </row>
    <row r="157" s="66" customFormat="true" ht="122.25" hidden="false" customHeight="true" outlineLevel="0" collapsed="false">
      <c r="A157" s="124" t="s">
        <v>169</v>
      </c>
      <c r="B157" s="125" t="n">
        <v>871</v>
      </c>
      <c r="C157" s="203" t="s">
        <v>122</v>
      </c>
      <c r="D157" s="58" t="s">
        <v>14</v>
      </c>
      <c r="E157" s="67" t="s">
        <v>62</v>
      </c>
      <c r="F157" s="67" t="s">
        <v>64</v>
      </c>
      <c r="G157" s="67" t="s">
        <v>22</v>
      </c>
      <c r="H157" s="67" t="s">
        <v>170</v>
      </c>
      <c r="I157" s="67"/>
      <c r="J157" s="60" t="n">
        <f aca="false">J158</f>
        <v>268.94497</v>
      </c>
      <c r="K157" s="60" t="n">
        <f aca="false">K158</f>
        <v>268.94497</v>
      </c>
      <c r="L157" s="61" t="n">
        <f aca="false">K157/J157*100</f>
        <v>100</v>
      </c>
    </row>
    <row r="158" s="66" customFormat="true" ht="32.25" hidden="false" customHeight="false" outlineLevel="0" collapsed="false">
      <c r="A158" s="138" t="s">
        <v>163</v>
      </c>
      <c r="B158" s="206" t="n">
        <v>871</v>
      </c>
      <c r="C158" s="207" t="s">
        <v>122</v>
      </c>
      <c r="D158" s="99" t="s">
        <v>14</v>
      </c>
      <c r="E158" s="100" t="s">
        <v>62</v>
      </c>
      <c r="F158" s="100" t="s">
        <v>64</v>
      </c>
      <c r="G158" s="100" t="s">
        <v>22</v>
      </c>
      <c r="H158" s="100" t="s">
        <v>170</v>
      </c>
      <c r="I158" s="100" t="s">
        <v>164</v>
      </c>
      <c r="J158" s="101" t="n">
        <v>268.94497</v>
      </c>
      <c r="K158" s="101" t="n">
        <v>268.94497</v>
      </c>
      <c r="L158" s="102" t="n">
        <f aca="false">K158/J158*100</f>
        <v>100</v>
      </c>
    </row>
    <row r="159" s="66" customFormat="true" ht="16.5" hidden="false" customHeight="false" outlineLevel="0" collapsed="false">
      <c r="A159" s="208" t="s">
        <v>171</v>
      </c>
      <c r="B159" s="209" t="n">
        <v>871</v>
      </c>
      <c r="C159" s="210" t="s">
        <v>109</v>
      </c>
      <c r="D159" s="45"/>
      <c r="E159" s="45"/>
      <c r="F159" s="45"/>
      <c r="G159" s="45"/>
      <c r="H159" s="45"/>
      <c r="I159" s="211"/>
      <c r="J159" s="47" t="n">
        <f aca="false">J160</f>
        <v>426.6</v>
      </c>
      <c r="K159" s="47" t="n">
        <f aca="false">K160</f>
        <v>426.00744</v>
      </c>
      <c r="L159" s="48" t="n">
        <f aca="false">K159/J159*100</f>
        <v>99.8610970464135</v>
      </c>
    </row>
    <row r="160" s="66" customFormat="true" ht="31.5" hidden="false" customHeight="false" outlineLevel="0" collapsed="false">
      <c r="A160" s="212" t="s">
        <v>172</v>
      </c>
      <c r="B160" s="213" t="n">
        <v>871</v>
      </c>
      <c r="C160" s="195" t="s">
        <v>109</v>
      </c>
      <c r="D160" s="195" t="s">
        <v>14</v>
      </c>
      <c r="E160" s="195"/>
      <c r="F160" s="195"/>
      <c r="G160" s="195"/>
      <c r="H160" s="214"/>
      <c r="I160" s="214"/>
      <c r="J160" s="53" t="n">
        <f aca="false">J161</f>
        <v>426.6</v>
      </c>
      <c r="K160" s="53" t="n">
        <f aca="false">K161</f>
        <v>426.00744</v>
      </c>
      <c r="L160" s="54" t="n">
        <f aca="false">K160/J160*100</f>
        <v>99.8610970464135</v>
      </c>
    </row>
    <row r="161" customFormat="false" ht="31.5" hidden="false" customHeight="false" outlineLevel="0" collapsed="false">
      <c r="A161" s="78" t="s">
        <v>61</v>
      </c>
      <c r="B161" s="201" t="n">
        <v>871</v>
      </c>
      <c r="C161" s="81" t="s">
        <v>109</v>
      </c>
      <c r="D161" s="81" t="s">
        <v>14</v>
      </c>
      <c r="E161" s="81" t="s">
        <v>62</v>
      </c>
      <c r="F161" s="81" t="s">
        <v>21</v>
      </c>
      <c r="G161" s="81" t="s">
        <v>22</v>
      </c>
      <c r="H161" s="80" t="s">
        <v>23</v>
      </c>
      <c r="I161" s="215"/>
      <c r="J161" s="82" t="n">
        <f aca="false">J162</f>
        <v>426.6</v>
      </c>
      <c r="K161" s="82" t="n">
        <f aca="false">K162</f>
        <v>426.00744</v>
      </c>
      <c r="L161" s="61" t="n">
        <f aca="false">K161/J161*100</f>
        <v>99.8610970464135</v>
      </c>
    </row>
    <row r="162" s="55" customFormat="true" ht="47.25" hidden="false" customHeight="false" outlineLevel="0" collapsed="false">
      <c r="A162" s="142" t="s">
        <v>63</v>
      </c>
      <c r="B162" s="192" t="n">
        <v>871</v>
      </c>
      <c r="C162" s="67" t="s">
        <v>109</v>
      </c>
      <c r="D162" s="67" t="s">
        <v>14</v>
      </c>
      <c r="E162" s="67" t="s">
        <v>62</v>
      </c>
      <c r="F162" s="67" t="s">
        <v>64</v>
      </c>
      <c r="G162" s="67" t="s">
        <v>22</v>
      </c>
      <c r="H162" s="58" t="s">
        <v>23</v>
      </c>
      <c r="I162" s="216"/>
      <c r="J162" s="60" t="n">
        <f aca="false">J163</f>
        <v>426.6</v>
      </c>
      <c r="K162" s="60" t="n">
        <f aca="false">K163</f>
        <v>426.00744</v>
      </c>
      <c r="L162" s="54" t="n">
        <f aca="false">K162/J162*100</f>
        <v>99.8610970464135</v>
      </c>
    </row>
    <row r="163" customFormat="false" ht="78.75" hidden="false" customHeight="false" outlineLevel="0" collapsed="false">
      <c r="A163" s="217" t="s">
        <v>173</v>
      </c>
      <c r="B163" s="218" t="n">
        <v>871</v>
      </c>
      <c r="C163" s="67" t="s">
        <v>109</v>
      </c>
      <c r="D163" s="67" t="s">
        <v>14</v>
      </c>
      <c r="E163" s="67" t="s">
        <v>62</v>
      </c>
      <c r="F163" s="67" t="s">
        <v>64</v>
      </c>
      <c r="G163" s="67" t="s">
        <v>22</v>
      </c>
      <c r="H163" s="58" t="s">
        <v>174</v>
      </c>
      <c r="I163" s="216"/>
      <c r="J163" s="60" t="n">
        <f aca="false">J164</f>
        <v>426.6</v>
      </c>
      <c r="K163" s="60" t="n">
        <f aca="false">K164</f>
        <v>426.00744</v>
      </c>
      <c r="L163" s="61" t="n">
        <f aca="false">K163/J163*100</f>
        <v>99.8610970464135</v>
      </c>
    </row>
    <row r="164" customFormat="false" ht="48" hidden="false" customHeight="false" outlineLevel="0" collapsed="false">
      <c r="A164" s="138" t="s">
        <v>175</v>
      </c>
      <c r="B164" s="206" t="n">
        <v>871</v>
      </c>
      <c r="C164" s="100" t="s">
        <v>109</v>
      </c>
      <c r="D164" s="100" t="s">
        <v>14</v>
      </c>
      <c r="E164" s="100" t="s">
        <v>62</v>
      </c>
      <c r="F164" s="100" t="s">
        <v>64</v>
      </c>
      <c r="G164" s="100" t="s">
        <v>22</v>
      </c>
      <c r="H164" s="99" t="s">
        <v>174</v>
      </c>
      <c r="I164" s="100" t="s">
        <v>176</v>
      </c>
      <c r="J164" s="101" t="n">
        <v>426.6</v>
      </c>
      <c r="K164" s="101" t="n">
        <v>426.00744</v>
      </c>
      <c r="L164" s="128" t="n">
        <f aca="false">K164/J164*100</f>
        <v>99.8610970464135</v>
      </c>
    </row>
    <row r="165" customFormat="false" ht="31.5" hidden="false" customHeight="true" outlineLevel="0" collapsed="false">
      <c r="A165" s="219" t="s">
        <v>177</v>
      </c>
      <c r="B165" s="220"/>
      <c r="C165" s="221"/>
      <c r="D165" s="221"/>
      <c r="E165" s="221"/>
      <c r="F165" s="221"/>
      <c r="G165" s="221"/>
      <c r="H165" s="222"/>
      <c r="I165" s="222"/>
      <c r="J165" s="223" t="n">
        <f aca="false">J23+J84+J91+J115+J148+J159+J105+J141</f>
        <v>44206.84447</v>
      </c>
      <c r="K165" s="223" t="n">
        <f aca="false">K23+K84+K91+K115+K148+K159+K105+K141</f>
        <v>41557.16527</v>
      </c>
      <c r="L165" s="224" t="n">
        <f aca="false">K165/J165*100</f>
        <v>94.0061788355011</v>
      </c>
    </row>
    <row r="166" customFormat="false" ht="28.15" hidden="false" customHeight="true" outlineLevel="0" collapsed="false">
      <c r="A166" s="225"/>
      <c r="B166" s="225"/>
      <c r="C166" s="226"/>
      <c r="D166" s="225"/>
      <c r="E166" s="225"/>
      <c r="F166" s="225"/>
      <c r="G166" s="225"/>
      <c r="H166" s="225"/>
      <c r="I166" s="227"/>
      <c r="J166" s="228"/>
      <c r="K166" s="55"/>
      <c r="L166" s="55"/>
    </row>
    <row r="167" s="1" customFormat="true" ht="15.75" hidden="false" customHeight="false" outlineLevel="0" collapsed="false">
      <c r="A167" s="225"/>
      <c r="B167" s="225"/>
      <c r="C167" s="229"/>
      <c r="D167" s="229"/>
      <c r="E167" s="229"/>
      <c r="F167" s="229"/>
      <c r="G167" s="229"/>
      <c r="H167" s="229"/>
      <c r="I167" s="225"/>
      <c r="J167" s="228"/>
      <c r="K167" s="55"/>
      <c r="L167" s="55"/>
      <c r="M167" s="230"/>
      <c r="N167" s="230"/>
      <c r="O167" s="230"/>
      <c r="P167" s="230"/>
      <c r="Q167" s="231"/>
      <c r="R167" s="232"/>
    </row>
    <row r="168" s="1" customFormat="true" ht="15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4"/>
      <c r="I168" s="234"/>
      <c r="J168" s="235"/>
      <c r="K168" s="236"/>
      <c r="L168" s="236"/>
      <c r="M168" s="237"/>
      <c r="N168" s="237"/>
      <c r="O168" s="237"/>
      <c r="P168" s="237"/>
      <c r="R168" s="232"/>
    </row>
    <row r="169" s="1" customFormat="true" ht="15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4"/>
      <c r="I169" s="234"/>
      <c r="J169" s="235"/>
      <c r="K169" s="236"/>
      <c r="L169" s="236"/>
    </row>
    <row r="170" customFormat="false" ht="15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4"/>
      <c r="I170" s="234"/>
      <c r="J170" s="235"/>
      <c r="K170" s="236"/>
      <c r="L170" s="236"/>
    </row>
    <row r="171" customFormat="false" ht="15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4"/>
      <c r="I171" s="234"/>
      <c r="J171" s="235"/>
      <c r="K171" s="236"/>
      <c r="L171" s="236"/>
    </row>
    <row r="172" customFormat="false" ht="15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4"/>
      <c r="I172" s="234"/>
      <c r="J172" s="235"/>
      <c r="K172" s="236"/>
      <c r="L172" s="236"/>
    </row>
    <row r="173" customFormat="false" ht="15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4"/>
      <c r="I173" s="234"/>
      <c r="J173" s="235"/>
      <c r="K173" s="236"/>
      <c r="L173" s="236"/>
    </row>
    <row r="174" customFormat="false" ht="15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4"/>
      <c r="I174" s="234"/>
      <c r="J174" s="235"/>
      <c r="K174" s="236"/>
      <c r="L174" s="236"/>
    </row>
    <row r="175" customFormat="false" ht="15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4"/>
      <c r="I175" s="234"/>
      <c r="J175" s="235"/>
      <c r="K175" s="236"/>
      <c r="L175" s="236"/>
    </row>
    <row r="176" customFormat="false" ht="15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4"/>
      <c r="I176" s="234"/>
      <c r="J176" s="235"/>
      <c r="K176" s="236"/>
      <c r="L176" s="236"/>
    </row>
    <row r="177" customFormat="false" ht="15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4"/>
      <c r="I177" s="234"/>
      <c r="J177" s="235"/>
      <c r="K177" s="236"/>
      <c r="L177" s="236"/>
    </row>
    <row r="178" customFormat="false" ht="15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4"/>
      <c r="I178" s="234"/>
      <c r="J178" s="235"/>
      <c r="K178" s="236"/>
      <c r="L178" s="236"/>
    </row>
    <row r="179" customFormat="false" ht="15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4"/>
      <c r="I179" s="234"/>
      <c r="J179" s="235"/>
      <c r="K179" s="236"/>
      <c r="L179" s="236"/>
    </row>
    <row r="180" customFormat="false" ht="15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4"/>
      <c r="I180" s="234"/>
      <c r="J180" s="235"/>
      <c r="K180" s="236"/>
      <c r="L180" s="236"/>
    </row>
    <row r="181" customFormat="false" ht="15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4"/>
      <c r="I181" s="234"/>
      <c r="J181" s="235"/>
      <c r="K181" s="236"/>
      <c r="L181" s="236"/>
    </row>
    <row r="182" customFormat="false" ht="15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4"/>
      <c r="I182" s="234"/>
      <c r="J182" s="235"/>
      <c r="K182" s="236"/>
      <c r="L182" s="236"/>
    </row>
    <row r="183" customFormat="false" ht="15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4"/>
      <c r="I183" s="234"/>
      <c r="J183" s="235"/>
      <c r="K183" s="236"/>
      <c r="L183" s="236"/>
    </row>
    <row r="184" customFormat="false" ht="15.7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4"/>
      <c r="I184" s="234"/>
      <c r="J184" s="235"/>
      <c r="K184" s="236"/>
      <c r="L184" s="236"/>
    </row>
    <row r="185" customFormat="false" ht="15.7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4"/>
      <c r="I185" s="234"/>
      <c r="J185" s="235"/>
      <c r="K185" s="236"/>
      <c r="L185" s="236"/>
    </row>
    <row r="186" customFormat="false" ht="15.7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4"/>
      <c r="I186" s="234"/>
      <c r="J186" s="235"/>
      <c r="K186" s="236"/>
      <c r="L186" s="236"/>
    </row>
    <row r="187" customFormat="false" ht="15.7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4"/>
      <c r="I187" s="234"/>
      <c r="J187" s="235"/>
      <c r="K187" s="236"/>
      <c r="L187" s="236"/>
    </row>
    <row r="188" customFormat="false" ht="15.7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4"/>
      <c r="I188" s="234"/>
      <c r="J188" s="235"/>
      <c r="K188" s="236"/>
      <c r="L188" s="236"/>
    </row>
    <row r="189" customFormat="false" ht="15.7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4"/>
      <c r="I189" s="234"/>
      <c r="J189" s="235"/>
      <c r="K189" s="236"/>
      <c r="L189" s="236"/>
    </row>
    <row r="190" customFormat="false" ht="15.7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4"/>
      <c r="I190" s="234"/>
      <c r="J190" s="235"/>
      <c r="K190" s="236"/>
      <c r="L190" s="236"/>
    </row>
    <row r="191" customFormat="false" ht="15.7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4"/>
      <c r="I191" s="234"/>
      <c r="J191" s="235"/>
      <c r="K191" s="236"/>
      <c r="L191" s="236"/>
    </row>
    <row r="192" customFormat="false" ht="15.7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4"/>
      <c r="I192" s="234"/>
      <c r="J192" s="235"/>
      <c r="K192" s="236"/>
      <c r="L192" s="236"/>
    </row>
    <row r="193" customFormat="false" ht="15.7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4"/>
      <c r="I193" s="234"/>
      <c r="J193" s="235"/>
      <c r="K193" s="236"/>
      <c r="L193" s="236"/>
    </row>
    <row r="194" customFormat="false" ht="15.7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4"/>
      <c r="I194" s="234"/>
      <c r="J194" s="235"/>
      <c r="K194" s="236"/>
      <c r="L194" s="236"/>
    </row>
    <row r="195" customFormat="false" ht="15.7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4"/>
      <c r="I195" s="234"/>
      <c r="J195" s="235"/>
      <c r="K195" s="236"/>
      <c r="L195" s="236"/>
    </row>
    <row r="196" customFormat="false" ht="15.7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4"/>
      <c r="I196" s="234"/>
      <c r="J196" s="235"/>
      <c r="K196" s="236"/>
      <c r="L196" s="236"/>
    </row>
    <row r="197" customFormat="false" ht="15.7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4"/>
      <c r="I197" s="234"/>
      <c r="J197" s="235"/>
      <c r="K197" s="236"/>
      <c r="L197" s="236"/>
    </row>
    <row r="198" customFormat="false" ht="15.7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4"/>
      <c r="I198" s="234"/>
      <c r="J198" s="235"/>
      <c r="K198" s="236"/>
      <c r="L198" s="236"/>
    </row>
    <row r="199" customFormat="false" ht="15.7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4"/>
      <c r="I199" s="234"/>
      <c r="J199" s="235"/>
      <c r="K199" s="236"/>
      <c r="L199" s="236"/>
    </row>
    <row r="200" customFormat="false" ht="15.7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4"/>
      <c r="I200" s="234"/>
      <c r="J200" s="235"/>
      <c r="K200" s="236"/>
      <c r="L200" s="236"/>
    </row>
    <row r="201" customFormat="false" ht="15.7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4"/>
      <c r="I201" s="234"/>
      <c r="J201" s="235"/>
      <c r="K201" s="236"/>
      <c r="L201" s="236"/>
    </row>
    <row r="202" customFormat="false" ht="15.7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4"/>
      <c r="I202" s="234"/>
      <c r="J202" s="235"/>
      <c r="K202" s="236"/>
      <c r="L202" s="236"/>
    </row>
    <row r="203" customFormat="false" ht="15.7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4"/>
      <c r="I203" s="234"/>
      <c r="J203" s="235"/>
      <c r="K203" s="236"/>
      <c r="L203" s="236"/>
    </row>
    <row r="204" customFormat="false" ht="15.7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4"/>
      <c r="I204" s="234"/>
      <c r="J204" s="235"/>
      <c r="K204" s="236"/>
      <c r="L204" s="236"/>
    </row>
    <row r="205" customFormat="false" ht="15.7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4"/>
      <c r="I205" s="234"/>
      <c r="J205" s="235"/>
      <c r="K205" s="236"/>
      <c r="L205" s="236"/>
    </row>
    <row r="206" customFormat="false" ht="15.75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234"/>
      <c r="I206" s="234"/>
      <c r="J206" s="235"/>
      <c r="K206" s="236"/>
      <c r="L206" s="236"/>
    </row>
    <row r="207" customFormat="false" ht="15.75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234"/>
      <c r="I207" s="234"/>
      <c r="J207" s="235"/>
      <c r="K207" s="236"/>
      <c r="L207" s="236"/>
    </row>
    <row r="208" customFormat="false" ht="15.75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234"/>
      <c r="I208" s="234"/>
      <c r="J208" s="235"/>
      <c r="K208" s="236"/>
      <c r="L208" s="236"/>
    </row>
    <row r="209" customFormat="false" ht="15.75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234"/>
      <c r="I209" s="234"/>
      <c r="J209" s="235"/>
      <c r="K209" s="236"/>
      <c r="L209" s="236"/>
    </row>
    <row r="210" customFormat="false" ht="15.75" hidden="false" customHeight="false" outlineLevel="0" collapsed="false">
      <c r="A210" s="233"/>
      <c r="B210" s="233"/>
      <c r="C210" s="233"/>
      <c r="D210" s="233"/>
      <c r="E210" s="233"/>
      <c r="F210" s="233"/>
      <c r="G210" s="233"/>
      <c r="H210" s="234"/>
      <c r="I210" s="234"/>
      <c r="J210" s="235"/>
      <c r="K210" s="236"/>
      <c r="L210" s="236"/>
    </row>
    <row r="211" customFormat="false" ht="15.75" hidden="false" customHeight="false" outlineLevel="0" collapsed="false">
      <c r="A211" s="233"/>
      <c r="B211" s="233"/>
      <c r="C211" s="233"/>
      <c r="D211" s="233"/>
      <c r="E211" s="233"/>
      <c r="F211" s="233"/>
      <c r="G211" s="233"/>
      <c r="H211" s="234"/>
      <c r="I211" s="234"/>
      <c r="J211" s="235"/>
      <c r="K211" s="236"/>
      <c r="L211" s="236"/>
    </row>
    <row r="212" customFormat="false" ht="15.75" hidden="false" customHeight="false" outlineLevel="0" collapsed="false">
      <c r="A212" s="233"/>
      <c r="B212" s="233"/>
      <c r="C212" s="233"/>
      <c r="D212" s="233"/>
      <c r="E212" s="233"/>
      <c r="F212" s="233"/>
      <c r="G212" s="233"/>
      <c r="H212" s="234"/>
      <c r="I212" s="234"/>
      <c r="J212" s="235"/>
      <c r="K212" s="236"/>
      <c r="L212" s="236"/>
    </row>
    <row r="213" customFormat="false" ht="15.75" hidden="false" customHeight="false" outlineLevel="0" collapsed="false">
      <c r="A213" s="233"/>
      <c r="B213" s="233"/>
      <c r="C213" s="233"/>
      <c r="D213" s="233"/>
      <c r="E213" s="233"/>
      <c r="F213" s="233"/>
      <c r="G213" s="233"/>
      <c r="H213" s="234"/>
      <c r="I213" s="234"/>
      <c r="J213" s="235"/>
      <c r="K213" s="236"/>
      <c r="L213" s="236"/>
    </row>
    <row r="214" customFormat="false" ht="15.75" hidden="false" customHeight="false" outlineLevel="0" collapsed="false">
      <c r="A214" s="233"/>
      <c r="B214" s="233"/>
      <c r="C214" s="233"/>
      <c r="D214" s="233"/>
      <c r="E214" s="233"/>
      <c r="F214" s="233"/>
      <c r="G214" s="233"/>
      <c r="H214" s="234"/>
      <c r="I214" s="234"/>
      <c r="J214" s="235"/>
      <c r="K214" s="236"/>
      <c r="L214" s="236"/>
    </row>
    <row r="215" customFormat="false" ht="15.75" hidden="false" customHeight="false" outlineLevel="0" collapsed="false">
      <c r="A215" s="233"/>
      <c r="B215" s="233"/>
      <c r="C215" s="233"/>
      <c r="D215" s="233"/>
      <c r="E215" s="233"/>
      <c r="F215" s="233"/>
      <c r="G215" s="233"/>
      <c r="H215" s="234"/>
      <c r="I215" s="234"/>
      <c r="J215" s="235"/>
      <c r="K215" s="236"/>
      <c r="L215" s="236"/>
    </row>
    <row r="216" customFormat="false" ht="15.75" hidden="false" customHeight="false" outlineLevel="0" collapsed="false">
      <c r="A216" s="233"/>
      <c r="B216" s="233"/>
      <c r="C216" s="233"/>
      <c r="D216" s="233"/>
      <c r="E216" s="233"/>
      <c r="F216" s="233"/>
      <c r="G216" s="233"/>
      <c r="H216" s="234"/>
      <c r="I216" s="234"/>
      <c r="J216" s="235"/>
      <c r="K216" s="236"/>
      <c r="L216" s="236"/>
    </row>
    <row r="217" customFormat="false" ht="15.75" hidden="false" customHeight="false" outlineLevel="0" collapsed="false">
      <c r="A217" s="233"/>
      <c r="B217" s="233"/>
      <c r="C217" s="233"/>
      <c r="D217" s="233"/>
      <c r="E217" s="233"/>
      <c r="F217" s="233"/>
      <c r="G217" s="233"/>
      <c r="H217" s="234"/>
      <c r="I217" s="234"/>
      <c r="J217" s="235"/>
      <c r="K217" s="236"/>
      <c r="L217" s="236"/>
    </row>
    <row r="218" customFormat="false" ht="15.75" hidden="false" customHeight="false" outlineLevel="0" collapsed="false">
      <c r="A218" s="233"/>
      <c r="B218" s="233"/>
      <c r="C218" s="233"/>
      <c r="D218" s="233"/>
      <c r="E218" s="233"/>
      <c r="F218" s="233"/>
      <c r="G218" s="233"/>
      <c r="H218" s="234"/>
      <c r="I218" s="234"/>
      <c r="J218" s="235"/>
      <c r="K218" s="236"/>
      <c r="L218" s="236"/>
    </row>
    <row r="219" customFormat="false" ht="15.75" hidden="false" customHeight="false" outlineLevel="0" collapsed="false">
      <c r="A219" s="233"/>
      <c r="B219" s="233"/>
      <c r="C219" s="233"/>
      <c r="D219" s="233"/>
      <c r="E219" s="233"/>
      <c r="F219" s="233"/>
      <c r="G219" s="233"/>
      <c r="H219" s="234"/>
      <c r="I219" s="234"/>
      <c r="J219" s="235"/>
      <c r="K219" s="236"/>
      <c r="L219" s="236"/>
    </row>
    <row r="220" customFormat="false" ht="15.75" hidden="false" customHeight="false" outlineLevel="0" collapsed="false">
      <c r="A220" s="233"/>
      <c r="B220" s="233"/>
      <c r="C220" s="233"/>
      <c r="D220" s="233"/>
      <c r="E220" s="233"/>
      <c r="F220" s="233"/>
      <c r="G220" s="233"/>
      <c r="H220" s="234"/>
      <c r="I220" s="234"/>
      <c r="J220" s="235"/>
      <c r="K220" s="236"/>
      <c r="L220" s="236"/>
    </row>
    <row r="221" customFormat="false" ht="15.75" hidden="false" customHeight="false" outlineLevel="0" collapsed="false">
      <c r="A221" s="233"/>
      <c r="B221" s="233"/>
      <c r="C221" s="233"/>
      <c r="D221" s="233"/>
      <c r="E221" s="233"/>
      <c r="F221" s="233"/>
      <c r="G221" s="233"/>
      <c r="H221" s="234"/>
      <c r="I221" s="234"/>
      <c r="J221" s="235"/>
      <c r="K221" s="236"/>
      <c r="L221" s="236"/>
    </row>
    <row r="222" customFormat="false" ht="15.75" hidden="false" customHeight="false" outlineLevel="0" collapsed="false">
      <c r="A222" s="233"/>
      <c r="B222" s="233"/>
      <c r="C222" s="233"/>
      <c r="D222" s="233"/>
      <c r="E222" s="233"/>
      <c r="F222" s="233"/>
      <c r="G222" s="233"/>
      <c r="H222" s="234"/>
      <c r="I222" s="234"/>
      <c r="J222" s="235"/>
      <c r="K222" s="236"/>
      <c r="L222" s="236"/>
    </row>
    <row r="223" customFormat="false" ht="15.75" hidden="false" customHeight="false" outlineLevel="0" collapsed="false">
      <c r="A223" s="233"/>
      <c r="B223" s="233"/>
      <c r="C223" s="233"/>
      <c r="D223" s="233"/>
      <c r="E223" s="233"/>
      <c r="F223" s="233"/>
      <c r="G223" s="233"/>
      <c r="H223" s="234"/>
      <c r="I223" s="234"/>
      <c r="J223" s="235"/>
      <c r="K223" s="236"/>
      <c r="L223" s="236"/>
    </row>
    <row r="224" customFormat="false" ht="15.75" hidden="false" customHeight="false" outlineLevel="0" collapsed="false">
      <c r="A224" s="233"/>
      <c r="B224" s="233"/>
      <c r="C224" s="233"/>
      <c r="D224" s="233"/>
      <c r="E224" s="233"/>
      <c r="F224" s="233"/>
      <c r="G224" s="233"/>
      <c r="H224" s="234"/>
      <c r="I224" s="234"/>
      <c r="J224" s="235"/>
      <c r="K224" s="236"/>
      <c r="L224" s="236"/>
    </row>
    <row r="225" customFormat="false" ht="15.75" hidden="false" customHeight="false" outlineLevel="0" collapsed="false">
      <c r="A225" s="233"/>
      <c r="B225" s="233"/>
      <c r="C225" s="233"/>
      <c r="D225" s="233"/>
      <c r="E225" s="233"/>
      <c r="F225" s="233"/>
      <c r="G225" s="233"/>
      <c r="H225" s="234"/>
      <c r="I225" s="234"/>
      <c r="J225" s="235"/>
      <c r="K225" s="236"/>
      <c r="L225" s="236"/>
    </row>
    <row r="226" customFormat="false" ht="15.75" hidden="false" customHeight="false" outlineLevel="0" collapsed="false">
      <c r="A226" s="233"/>
      <c r="B226" s="233"/>
      <c r="C226" s="233"/>
      <c r="D226" s="233"/>
      <c r="E226" s="233"/>
      <c r="F226" s="233"/>
      <c r="G226" s="233"/>
      <c r="H226" s="234"/>
      <c r="I226" s="234"/>
      <c r="J226" s="235"/>
      <c r="K226" s="236"/>
      <c r="L226" s="236"/>
    </row>
    <row r="227" customFormat="false" ht="15.75" hidden="false" customHeight="false" outlineLevel="0" collapsed="false">
      <c r="A227" s="233"/>
      <c r="B227" s="233"/>
      <c r="C227" s="233"/>
      <c r="D227" s="233"/>
      <c r="E227" s="233"/>
      <c r="F227" s="233"/>
      <c r="G227" s="233"/>
      <c r="H227" s="234"/>
      <c r="I227" s="234"/>
      <c r="J227" s="235"/>
      <c r="K227" s="236"/>
      <c r="L227" s="236"/>
    </row>
    <row r="228" customFormat="false" ht="15.75" hidden="false" customHeight="false" outlineLevel="0" collapsed="false">
      <c r="A228" s="233"/>
      <c r="B228" s="233"/>
      <c r="C228" s="233"/>
      <c r="D228" s="233"/>
      <c r="E228" s="233"/>
      <c r="F228" s="233"/>
      <c r="G228" s="233"/>
      <c r="H228" s="234"/>
      <c r="I228" s="234"/>
      <c r="J228" s="235"/>
      <c r="K228" s="236"/>
      <c r="L228" s="236"/>
    </row>
    <row r="229" customFormat="false" ht="15.75" hidden="false" customHeight="false" outlineLevel="0" collapsed="false">
      <c r="A229" s="233"/>
      <c r="B229" s="233"/>
      <c r="C229" s="233"/>
      <c r="D229" s="233"/>
      <c r="E229" s="233"/>
      <c r="F229" s="233"/>
      <c r="G229" s="233"/>
      <c r="H229" s="234"/>
      <c r="I229" s="234"/>
      <c r="J229" s="235"/>
      <c r="K229" s="236"/>
      <c r="L229" s="236"/>
    </row>
    <row r="230" customFormat="false" ht="15.75" hidden="false" customHeight="false" outlineLevel="0" collapsed="false">
      <c r="A230" s="233"/>
      <c r="B230" s="233"/>
      <c r="C230" s="233"/>
      <c r="D230" s="233"/>
      <c r="E230" s="233"/>
      <c r="F230" s="233"/>
      <c r="G230" s="233"/>
      <c r="H230" s="234"/>
      <c r="I230" s="234"/>
      <c r="J230" s="235"/>
      <c r="K230" s="236"/>
      <c r="L230" s="236"/>
    </row>
    <row r="231" customFormat="false" ht="15.75" hidden="false" customHeight="false" outlineLevel="0" collapsed="false">
      <c r="A231" s="233"/>
      <c r="B231" s="233"/>
      <c r="C231" s="233"/>
      <c r="D231" s="233"/>
      <c r="E231" s="233"/>
      <c r="F231" s="233"/>
      <c r="G231" s="233"/>
      <c r="H231" s="234"/>
      <c r="I231" s="234"/>
      <c r="J231" s="235"/>
      <c r="K231" s="236"/>
      <c r="L231" s="236"/>
    </row>
    <row r="232" customFormat="false" ht="15.75" hidden="false" customHeight="false" outlineLevel="0" collapsed="false">
      <c r="A232" s="233"/>
      <c r="B232" s="233"/>
      <c r="C232" s="233"/>
      <c r="D232" s="233"/>
      <c r="E232" s="233"/>
      <c r="F232" s="233"/>
      <c r="G232" s="233"/>
      <c r="H232" s="234"/>
      <c r="I232" s="234"/>
      <c r="J232" s="235"/>
      <c r="K232" s="236"/>
      <c r="L232" s="236"/>
    </row>
    <row r="233" customFormat="false" ht="15.75" hidden="false" customHeight="false" outlineLevel="0" collapsed="false">
      <c r="A233" s="233"/>
      <c r="B233" s="233"/>
      <c r="C233" s="233"/>
      <c r="D233" s="233"/>
      <c r="E233" s="233"/>
      <c r="F233" s="233"/>
      <c r="G233" s="233"/>
      <c r="H233" s="234"/>
      <c r="I233" s="234"/>
      <c r="J233" s="235"/>
      <c r="K233" s="236"/>
      <c r="L233" s="236"/>
    </row>
    <row r="234" customFormat="false" ht="15.75" hidden="false" customHeight="false" outlineLevel="0" collapsed="false">
      <c r="A234" s="233"/>
      <c r="B234" s="233"/>
      <c r="C234" s="233"/>
      <c r="D234" s="233"/>
      <c r="E234" s="233"/>
      <c r="F234" s="233"/>
      <c r="G234" s="233"/>
      <c r="H234" s="234"/>
      <c r="I234" s="234"/>
      <c r="J234" s="235"/>
      <c r="K234" s="236"/>
      <c r="L234" s="236"/>
    </row>
    <row r="235" customFormat="false" ht="15.75" hidden="false" customHeight="false" outlineLevel="0" collapsed="false">
      <c r="A235" s="233"/>
      <c r="B235" s="233"/>
      <c r="C235" s="233"/>
      <c r="D235" s="233"/>
      <c r="E235" s="233"/>
      <c r="F235" s="233"/>
      <c r="G235" s="233"/>
      <c r="H235" s="234"/>
      <c r="I235" s="234"/>
      <c r="J235" s="235"/>
      <c r="K235" s="236"/>
      <c r="L235" s="236"/>
    </row>
    <row r="236" customFormat="false" ht="15.75" hidden="false" customHeight="false" outlineLevel="0" collapsed="false">
      <c r="A236" s="233"/>
      <c r="B236" s="233"/>
      <c r="C236" s="233"/>
      <c r="D236" s="233"/>
      <c r="E236" s="233"/>
      <c r="F236" s="233"/>
      <c r="G236" s="233"/>
      <c r="H236" s="234"/>
      <c r="I236" s="234"/>
      <c r="J236" s="235"/>
      <c r="K236" s="236"/>
      <c r="L236" s="236"/>
    </row>
    <row r="237" customFormat="false" ht="15.75" hidden="false" customHeight="false" outlineLevel="0" collapsed="false">
      <c r="A237" s="233"/>
      <c r="B237" s="233"/>
      <c r="C237" s="233"/>
      <c r="D237" s="233"/>
      <c r="E237" s="233"/>
      <c r="F237" s="233"/>
      <c r="G237" s="233"/>
      <c r="H237" s="234"/>
      <c r="I237" s="234"/>
      <c r="J237" s="235"/>
      <c r="K237" s="236"/>
      <c r="L237" s="236"/>
    </row>
    <row r="238" customFormat="false" ht="15.75" hidden="false" customHeight="false" outlineLevel="0" collapsed="false">
      <c r="A238" s="233"/>
      <c r="B238" s="233"/>
      <c r="C238" s="233"/>
      <c r="D238" s="233"/>
      <c r="E238" s="233"/>
      <c r="F238" s="233"/>
      <c r="G238" s="233"/>
      <c r="H238" s="234"/>
      <c r="I238" s="234"/>
      <c r="J238" s="235"/>
      <c r="K238" s="236"/>
      <c r="L238" s="236"/>
    </row>
    <row r="239" customFormat="false" ht="15.75" hidden="false" customHeight="false" outlineLevel="0" collapsed="false">
      <c r="A239" s="233"/>
      <c r="B239" s="233"/>
      <c r="C239" s="233"/>
      <c r="D239" s="233"/>
      <c r="E239" s="233"/>
      <c r="F239" s="233"/>
      <c r="G239" s="233"/>
      <c r="H239" s="234"/>
      <c r="I239" s="234"/>
      <c r="J239" s="235"/>
      <c r="K239" s="236"/>
      <c r="L239" s="236"/>
    </row>
  </sheetData>
  <mergeCells count="3">
    <mergeCell ref="J12:L15"/>
    <mergeCell ref="A17:L20"/>
    <mergeCell ref="E22:H22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05-24T06:43:04Z</cp:lastPrinted>
  <dcterms:modified xsi:type="dcterms:W3CDTF">2024-05-24T06:44:40Z</dcterms:modified>
  <cp:revision>0</cp:revision>
  <dc:subject/>
  <dc:title/>
</cp:coreProperties>
</file>