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0">
  <si>
    <t xml:space="preserve"> </t>
  </si>
  <si>
    <t xml:space="preserve">                                           от  16 октября 2023 года  № 155 </t>
  </si>
  <si>
    <t xml:space="preserve">Отчет об исполнении бюджета  муниципального образования Каменецкое Узловского района </t>
  </si>
  <si>
    <t xml:space="preserve">                                  за 9 месяцев 2023 года</t>
  </si>
  <si>
    <t xml:space="preserve">1. Доходы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Утвержденный план на 2023 год*</t>
  </si>
  <si>
    <t xml:space="preserve">Исполнено на 01.10.2023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Arial"/>
        <family val="2"/>
        <charset val="204"/>
      </rPr>
      <t xml:space="preserve">1</t>
    </r>
    <r>
      <rPr>
        <i val="true"/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0000 00 0000 000</t>
  </si>
  <si>
    <t xml:space="preserve">НАЛОГИ НА СОВОКУПНЫЙ ДОХОД</t>
  </si>
  <si>
    <t xml:space="preserve">более 100%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 </t>
  </si>
  <si>
    <t xml:space="preserve">1 17 01050 10 0000 180</t>
  </si>
  <si>
    <t xml:space="preserve">Невыясненые поступления, зачисляемые в бюджеты сельских поселений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СЕГО ДОХОДОВ</t>
  </si>
  <si>
    <t xml:space="preserve">2. Расходы</t>
  </si>
  <si>
    <t xml:space="preserve">План на 2023 год по сводной бюджетной росписи</t>
  </si>
  <si>
    <t xml:space="preserve">% исполнения к утвержденному плану года</t>
  </si>
  <si>
    <t xml:space="preserve">% исполнения к плану года по сводной бюджетной росписи</t>
  </si>
  <si>
    <t xml:space="preserve">01 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 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</t>
  </si>
  <si>
    <t xml:space="preserve">Здравоохранение </t>
  </si>
  <si>
    <t xml:space="preserve">0909</t>
  </si>
  <si>
    <t xml:space="preserve">Другие вопросы в области здравоохранения</t>
  </si>
  <si>
    <t xml:space="preserve">10 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  </t>
  </si>
  <si>
    <t xml:space="preserve">Итого расходов</t>
  </si>
  <si>
    <t xml:space="preserve">Результат исполнения бюджета (дефицит "-", профицит "+")</t>
  </si>
  <si>
    <t xml:space="preserve">3. 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и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
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денежных средств бюджетов муниципальных районов
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
</t>
  </si>
  <si>
    <t xml:space="preserve">* в Решения Собрания депутатов  муниципального образования Каменецкое Узловского района  № 60-189 от 19 июня 2023 года "О внесении изменений в решение Собрания депутатов муниципального образования Каменецкое Узловского района от 27 декабря 2022 года № 55-163 «О бюджете муниципального образования Каменецкое Узловского района на 2023 год и на плановый период 2024 и 2025 годов»"
</t>
  </si>
  <si>
    <t xml:space="preserve">Глава  администрации муниципального образования Каменецкое  Узловского района</t>
  </si>
  <si>
    <t xml:space="preserve">А.А. Чудик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Arial Cyr"/>
      <family val="0"/>
      <charset val="204"/>
    </font>
    <font>
      <sz val="8"/>
      <name val="Arial"/>
      <family val="3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5480</xdr:colOff>
      <xdr:row>2</xdr:row>
      <xdr:rowOff>0</xdr:rowOff>
    </xdr:from>
    <xdr:to>
      <xdr:col>8</xdr:col>
      <xdr:colOff>664920</xdr:colOff>
      <xdr:row>10</xdr:row>
      <xdr:rowOff>123840</xdr:rowOff>
    </xdr:to>
    <xdr:sp>
      <xdr:nvSpPr>
        <xdr:cNvPr id="0" name="Text Box 1"/>
        <xdr:cNvSpPr/>
      </xdr:nvSpPr>
      <xdr:spPr>
        <a:xfrm>
          <a:off x="3510720" y="285840"/>
          <a:ext cx="3511800" cy="144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Постановлению главы администрации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9 месяцев 2023 года"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6 октября 2023 года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Q125"/>
  <sheetViews>
    <sheetView showFormulas="false" showGridLines="true" showRowColHeaders="true" showZeros="true" rightToLeft="false" tabSelected="true" showOutlineSymbols="true" defaultGridColor="true" view="normal" topLeftCell="A114" colorId="64" zoomScale="110" zoomScaleNormal="110" zoomScalePageLayoutView="100" workbookViewId="0">
      <selection pane="topLeft" activeCell="K10" activeCellId="0" sqref="K1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2" width="12.85"/>
    <col collapsed="false" customWidth="true" hidden="false" outlineLevel="0" max="3" min="3" style="1" width="9.56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5" customFormat="false" ht="11.25" hidden="false" customHeight="false" outlineLevel="0" collapsed="false">
      <c r="I5" s="3"/>
    </row>
    <row r="6" customFormat="false" ht="11.45" hidden="false" customHeight="true" outlineLevel="0" collapsed="false">
      <c r="B6" s="4"/>
      <c r="C6" s="5"/>
      <c r="D6" s="5"/>
      <c r="E6" s="5"/>
      <c r="F6" s="5"/>
      <c r="G6" s="5"/>
      <c r="I6" s="3"/>
    </row>
    <row r="7" customFormat="false" ht="10.5" hidden="false" customHeight="true" outlineLevel="0" collapsed="false">
      <c r="B7" s="4"/>
      <c r="C7" s="5"/>
      <c r="D7" s="5"/>
      <c r="E7" s="5"/>
      <c r="F7" s="5"/>
      <c r="G7" s="5"/>
      <c r="I7" s="3"/>
    </row>
    <row r="8" customFormat="false" ht="10.5" hidden="false" customHeight="true" outlineLevel="0" collapsed="false">
      <c r="B8" s="4"/>
      <c r="C8" s="5"/>
      <c r="D8" s="5"/>
      <c r="E8" s="5"/>
      <c r="F8" s="5"/>
      <c r="G8" s="5"/>
      <c r="I8" s="3"/>
    </row>
    <row r="9" customFormat="false" ht="10.5" hidden="false" customHeight="true" outlineLevel="0" collapsed="false">
      <c r="B9" s="4"/>
      <c r="C9" s="5"/>
      <c r="D9" s="5"/>
      <c r="E9" s="5"/>
      <c r="F9" s="5"/>
      <c r="G9" s="5"/>
      <c r="I9" s="3"/>
      <c r="L9" s="6" t="s">
        <v>0</v>
      </c>
    </row>
    <row r="10" customFormat="false" ht="27" hidden="false" customHeight="true" outlineLevel="0" collapsed="false">
      <c r="B10" s="4"/>
      <c r="C10" s="5"/>
      <c r="D10" s="5"/>
      <c r="E10" s="5"/>
      <c r="F10" s="5"/>
      <c r="G10" s="5"/>
      <c r="I10" s="3"/>
      <c r="L10" s="7" t="s">
        <v>1</v>
      </c>
      <c r="M10" s="3"/>
      <c r="N10" s="3"/>
      <c r="O10" s="3"/>
      <c r="P10" s="3"/>
      <c r="Q10" s="3"/>
    </row>
    <row r="11" customFormat="false" ht="10.5" hidden="false" customHeight="true" outlineLevel="0" collapsed="false">
      <c r="B11" s="4"/>
      <c r="C11" s="5"/>
      <c r="D11" s="5"/>
      <c r="E11" s="5"/>
      <c r="F11" s="5"/>
      <c r="G11" s="5"/>
      <c r="I11" s="3"/>
    </row>
    <row r="12" customFormat="false" ht="30.75" hidden="false" customHeight="true" outlineLevel="0" collapsed="false">
      <c r="B12" s="8" t="s">
        <v>2</v>
      </c>
      <c r="C12" s="8"/>
      <c r="D12" s="8"/>
      <c r="E12" s="8"/>
      <c r="F12" s="8"/>
      <c r="G12" s="8"/>
      <c r="H12" s="8"/>
      <c r="I12" s="8"/>
      <c r="J12" s="8"/>
    </row>
    <row r="13" customFormat="false" ht="14.45" hidden="false" customHeight="true" outlineLevel="0" collapsed="false">
      <c r="B13" s="9"/>
      <c r="C13" s="10"/>
      <c r="D13" s="11" t="s">
        <v>3</v>
      </c>
      <c r="E13" s="11"/>
      <c r="F13" s="11"/>
      <c r="G13" s="10"/>
      <c r="H13" s="12"/>
      <c r="I13" s="12"/>
      <c r="J13" s="12"/>
    </row>
    <row r="14" customFormat="false" ht="17.1" hidden="false" customHeight="true" outlineLevel="0" collapsed="false">
      <c r="B14" s="13" t="s">
        <v>4</v>
      </c>
      <c r="C14" s="13"/>
      <c r="D14" s="13"/>
      <c r="E14" s="13"/>
      <c r="F14" s="13"/>
      <c r="G14" s="13"/>
      <c r="H14" s="13"/>
      <c r="I14" s="13"/>
      <c r="J14" s="14"/>
    </row>
    <row r="15" customFormat="false" ht="13.5" hidden="false" customHeight="false" outlineLevel="0" collapsed="false">
      <c r="B15" s="4"/>
      <c r="C15" s="5"/>
      <c r="D15" s="5"/>
      <c r="E15" s="5"/>
      <c r="F15" s="15" t="s">
        <v>5</v>
      </c>
      <c r="G15" s="15"/>
      <c r="H15" s="15"/>
      <c r="I15" s="15"/>
    </row>
    <row r="16" customFormat="false" ht="36" hidden="false" customHeight="true" outlineLevel="0" collapsed="false">
      <c r="B16" s="16" t="s">
        <v>6</v>
      </c>
      <c r="C16" s="16"/>
      <c r="D16" s="17" t="s">
        <v>7</v>
      </c>
      <c r="E16" s="17"/>
      <c r="F16" s="17"/>
      <c r="G16" s="18" t="s">
        <v>8</v>
      </c>
      <c r="H16" s="17" t="s">
        <v>9</v>
      </c>
      <c r="I16" s="19" t="s">
        <v>10</v>
      </c>
    </row>
    <row r="17" customFormat="false" ht="23.45" hidden="false" customHeight="true" outlineLevel="0" collapsed="false">
      <c r="B17" s="20" t="s">
        <v>11</v>
      </c>
      <c r="C17" s="20"/>
      <c r="D17" s="21" t="s">
        <v>12</v>
      </c>
      <c r="E17" s="21"/>
      <c r="F17" s="21"/>
      <c r="G17" s="22" t="n">
        <f aca="false">G19+G26+G28+G33+G39</f>
        <v>21632.67239</v>
      </c>
      <c r="H17" s="22" t="n">
        <f aca="false">H19+H26+H28+H33+H39+H37</f>
        <v>15935.17734</v>
      </c>
      <c r="I17" s="23" t="n">
        <f aca="false">H17/G17*100</f>
        <v>73.6625464145903</v>
      </c>
    </row>
    <row r="18" customFormat="false" ht="16.5" hidden="false" customHeight="true" outlineLevel="0" collapsed="false">
      <c r="B18" s="24" t="s">
        <v>13</v>
      </c>
      <c r="C18" s="24"/>
      <c r="D18" s="25" t="s">
        <v>14</v>
      </c>
      <c r="E18" s="25"/>
      <c r="F18" s="25"/>
      <c r="G18" s="26" t="n">
        <f aca="false">G19</f>
        <v>6189.6</v>
      </c>
      <c r="H18" s="26" t="n">
        <f aca="false">H19</f>
        <v>4975.71049</v>
      </c>
      <c r="I18" s="23" t="n">
        <f aca="false">H18/G18*100</f>
        <v>80.388239789324</v>
      </c>
    </row>
    <row r="19" customFormat="false" ht="15" hidden="false" customHeight="true" outlineLevel="0" collapsed="false">
      <c r="B19" s="24" t="s">
        <v>15</v>
      </c>
      <c r="C19" s="24"/>
      <c r="D19" s="25" t="s">
        <v>16</v>
      </c>
      <c r="E19" s="25"/>
      <c r="F19" s="25"/>
      <c r="G19" s="26" t="n">
        <f aca="false">G20+G21+G22+G23+G24+G25</f>
        <v>6189.6</v>
      </c>
      <c r="H19" s="26" t="n">
        <f aca="false">H20+H21+H22+H23+H24+H25</f>
        <v>4975.71049</v>
      </c>
      <c r="I19" s="23" t="n">
        <f aca="false">H19/G19*100</f>
        <v>80.388239789324</v>
      </c>
    </row>
    <row r="20" customFormat="false" ht="79.5" hidden="false" customHeight="true" outlineLevel="0" collapsed="false">
      <c r="B20" s="27" t="s">
        <v>17</v>
      </c>
      <c r="C20" s="27"/>
      <c r="D20" s="28" t="s">
        <v>18</v>
      </c>
      <c r="E20" s="28"/>
      <c r="F20" s="28"/>
      <c r="G20" s="29" t="n">
        <v>6177.1</v>
      </c>
      <c r="H20" s="30" t="n">
        <v>4964.20649</v>
      </c>
      <c r="I20" s="31" t="n">
        <f aca="false">H20/G20*100</f>
        <v>80.3646774376325</v>
      </c>
    </row>
    <row r="21" customFormat="false" ht="110.25" hidden="false" customHeight="true" outlineLevel="0" collapsed="false">
      <c r="B21" s="27" t="s">
        <v>19</v>
      </c>
      <c r="C21" s="27"/>
      <c r="D21" s="28" t="s">
        <v>20</v>
      </c>
      <c r="E21" s="28"/>
      <c r="F21" s="28"/>
      <c r="G21" s="29" t="n">
        <v>2.5</v>
      </c>
      <c r="H21" s="30" t="n">
        <v>0.73322</v>
      </c>
      <c r="I21" s="31" t="n">
        <f aca="false">H21/G21*100</f>
        <v>29.3288</v>
      </c>
    </row>
    <row r="22" customFormat="false" ht="47.25" hidden="false" customHeight="true" outlineLevel="0" collapsed="false">
      <c r="B22" s="27" t="s">
        <v>21</v>
      </c>
      <c r="C22" s="27"/>
      <c r="D22" s="28" t="s">
        <v>22</v>
      </c>
      <c r="E22" s="28"/>
      <c r="F22" s="28"/>
      <c r="G22" s="29" t="n">
        <v>10</v>
      </c>
      <c r="H22" s="30" t="n">
        <v>7.05242</v>
      </c>
      <c r="I22" s="31" t="n">
        <f aca="false">H22/G22*100</f>
        <v>70.5242</v>
      </c>
    </row>
    <row r="23" customFormat="false" ht="137.25" hidden="false" customHeight="true" outlineLevel="0" collapsed="false">
      <c r="B23" s="27" t="s">
        <v>23</v>
      </c>
      <c r="C23" s="27"/>
      <c r="D23" s="32" t="s">
        <v>24</v>
      </c>
      <c r="E23" s="32"/>
      <c r="F23" s="32"/>
      <c r="G23" s="29" t="n">
        <v>0</v>
      </c>
      <c r="H23" s="30" t="n">
        <v>3.46288</v>
      </c>
      <c r="I23" s="31"/>
    </row>
    <row r="24" customFormat="false" ht="63.75" hidden="false" customHeight="true" outlineLevel="0" collapsed="false">
      <c r="B24" s="27" t="s">
        <v>25</v>
      </c>
      <c r="C24" s="27"/>
      <c r="D24" s="32" t="s">
        <v>26</v>
      </c>
      <c r="E24" s="32"/>
      <c r="F24" s="32"/>
      <c r="G24" s="29" t="n">
        <v>0</v>
      </c>
      <c r="H24" s="30" t="n">
        <v>0.25544</v>
      </c>
      <c r="I24" s="31"/>
    </row>
    <row r="25" customFormat="false" ht="52.5" hidden="false" customHeight="true" outlineLevel="0" collapsed="false">
      <c r="B25" s="27" t="s">
        <v>27</v>
      </c>
      <c r="C25" s="27"/>
      <c r="D25" s="32" t="s">
        <v>28</v>
      </c>
      <c r="E25" s="32"/>
      <c r="F25" s="32"/>
      <c r="G25" s="29" t="n">
        <v>0</v>
      </c>
      <c r="H25" s="30" t="n">
        <v>4E-005</v>
      </c>
      <c r="I25" s="31"/>
    </row>
    <row r="26" customFormat="false" ht="15" hidden="false" customHeight="true" outlineLevel="0" collapsed="false">
      <c r="B26" s="33" t="s">
        <v>29</v>
      </c>
      <c r="C26" s="33"/>
      <c r="D26" s="34" t="s">
        <v>30</v>
      </c>
      <c r="E26" s="34"/>
      <c r="F26" s="34"/>
      <c r="G26" s="26" t="n">
        <f aca="false">G27</f>
        <v>79.3944</v>
      </c>
      <c r="H26" s="26" t="n">
        <f aca="false">H27</f>
        <v>147.5691</v>
      </c>
      <c r="I26" s="23" t="s">
        <v>31</v>
      </c>
    </row>
    <row r="27" customFormat="false" ht="15" hidden="false" customHeight="true" outlineLevel="0" collapsed="false">
      <c r="B27" s="35" t="s">
        <v>32</v>
      </c>
      <c r="C27" s="35"/>
      <c r="D27" s="36" t="s">
        <v>33</v>
      </c>
      <c r="E27" s="36"/>
      <c r="F27" s="36"/>
      <c r="G27" s="29" t="n">
        <v>79.3944</v>
      </c>
      <c r="H27" s="30" t="n">
        <v>147.5691</v>
      </c>
      <c r="I27" s="31" t="s">
        <v>31</v>
      </c>
    </row>
    <row r="28" customFormat="false" ht="15" hidden="false" customHeight="true" outlineLevel="0" collapsed="false">
      <c r="B28" s="33" t="s">
        <v>34</v>
      </c>
      <c r="C28" s="33"/>
      <c r="D28" s="34" t="s">
        <v>35</v>
      </c>
      <c r="E28" s="34"/>
      <c r="F28" s="34"/>
      <c r="G28" s="26" t="n">
        <f aca="false">G29+G30</f>
        <v>13739.92</v>
      </c>
      <c r="H28" s="26" t="n">
        <f aca="false">H29+H30</f>
        <v>9359.37157</v>
      </c>
      <c r="I28" s="23" t="n">
        <f aca="false">H28/G28*100</f>
        <v>68.1180936279105</v>
      </c>
    </row>
    <row r="29" customFormat="false" ht="23.25" hidden="false" customHeight="true" outlineLevel="0" collapsed="false">
      <c r="B29" s="35" t="s">
        <v>36</v>
      </c>
      <c r="C29" s="35"/>
      <c r="D29" s="37" t="s">
        <v>37</v>
      </c>
      <c r="E29" s="37"/>
      <c r="F29" s="37"/>
      <c r="G29" s="29" t="n">
        <v>1008.82</v>
      </c>
      <c r="H29" s="30" t="n">
        <v>246.44446</v>
      </c>
      <c r="I29" s="31" t="n">
        <f aca="false">H29/G29*100</f>
        <v>24.4289823754485</v>
      </c>
    </row>
    <row r="30" customFormat="false" ht="17.45" hidden="false" customHeight="true" outlineLevel="0" collapsed="false">
      <c r="B30" s="35" t="s">
        <v>38</v>
      </c>
      <c r="C30" s="35"/>
      <c r="D30" s="38" t="s">
        <v>39</v>
      </c>
      <c r="E30" s="38"/>
      <c r="F30" s="38"/>
      <c r="G30" s="29" t="n">
        <f aca="false">G31+G32</f>
        <v>12731.1</v>
      </c>
      <c r="H30" s="29" t="n">
        <f aca="false">H31+H32</f>
        <v>9112.92711</v>
      </c>
      <c r="I30" s="31" t="n">
        <f aca="false">H30/G30*100</f>
        <v>71.5800450078941</v>
      </c>
    </row>
    <row r="31" customFormat="false" ht="23.25" hidden="false" customHeight="true" outlineLevel="0" collapsed="false">
      <c r="B31" s="35" t="s">
        <v>40</v>
      </c>
      <c r="C31" s="35"/>
      <c r="D31" s="37" t="s">
        <v>41</v>
      </c>
      <c r="E31" s="37"/>
      <c r="F31" s="37"/>
      <c r="G31" s="29" t="n">
        <v>9696.26</v>
      </c>
      <c r="H31" s="30" t="n">
        <v>8495.25892</v>
      </c>
      <c r="I31" s="31" t="n">
        <f aca="false">H31/G31*100</f>
        <v>87.6137698452806</v>
      </c>
    </row>
    <row r="32" customFormat="false" ht="35.25" hidden="false" customHeight="true" outlineLevel="0" collapsed="false">
      <c r="B32" s="35" t="s">
        <v>42</v>
      </c>
      <c r="C32" s="35"/>
      <c r="D32" s="37" t="s">
        <v>43</v>
      </c>
      <c r="E32" s="37"/>
      <c r="F32" s="37"/>
      <c r="G32" s="29" t="n">
        <v>3034.84</v>
      </c>
      <c r="H32" s="30" t="n">
        <v>617.66819</v>
      </c>
      <c r="I32" s="31" t="n">
        <f aca="false">H32/G32*100</f>
        <v>20.352578389635</v>
      </c>
    </row>
    <row r="33" customFormat="false" ht="36" hidden="false" customHeight="true" outlineLevel="0" collapsed="false">
      <c r="B33" s="33" t="s">
        <v>44</v>
      </c>
      <c r="C33" s="33"/>
      <c r="D33" s="34" t="s">
        <v>45</v>
      </c>
      <c r="E33" s="34"/>
      <c r="F33" s="34"/>
      <c r="G33" s="26" t="n">
        <f aca="false">G34+G35+G36</f>
        <v>1623.75799</v>
      </c>
      <c r="H33" s="26" t="n">
        <f aca="false">H34+H35+H36</f>
        <v>648.06623</v>
      </c>
      <c r="I33" s="23" t="n">
        <f aca="false">H33/G33*100</f>
        <v>39.9115036841174</v>
      </c>
    </row>
    <row r="34" customFormat="false" ht="73.5" hidden="false" customHeight="true" outlineLevel="0" collapsed="false">
      <c r="B34" s="35" t="s">
        <v>46</v>
      </c>
      <c r="C34" s="35"/>
      <c r="D34" s="36" t="s">
        <v>47</v>
      </c>
      <c r="E34" s="36"/>
      <c r="F34" s="36"/>
      <c r="G34" s="29" t="n">
        <v>862.89995</v>
      </c>
      <c r="H34" s="29" t="n">
        <v>33.48084</v>
      </c>
      <c r="I34" s="31" t="n">
        <f aca="false">H34/G34*100</f>
        <v>3.88003730907621</v>
      </c>
    </row>
    <row r="35" customFormat="false" ht="42.75" hidden="false" customHeight="true" outlineLevel="0" collapsed="false">
      <c r="B35" s="35" t="s">
        <v>48</v>
      </c>
      <c r="C35" s="35"/>
      <c r="D35" s="39" t="s">
        <v>49</v>
      </c>
      <c r="E35" s="39"/>
      <c r="F35" s="39"/>
      <c r="G35" s="29" t="n">
        <v>266.89716</v>
      </c>
      <c r="H35" s="30" t="n">
        <v>200.17287</v>
      </c>
      <c r="I35" s="31" t="n">
        <f aca="false">H35/G35*100</f>
        <v>75</v>
      </c>
    </row>
    <row r="36" customFormat="false" ht="75.75" hidden="false" customHeight="true" outlineLevel="0" collapsed="false">
      <c r="B36" s="35" t="s">
        <v>50</v>
      </c>
      <c r="C36" s="35"/>
      <c r="D36" s="36" t="s">
        <v>51</v>
      </c>
      <c r="E36" s="36"/>
      <c r="F36" s="36"/>
      <c r="G36" s="29" t="n">
        <v>493.96088</v>
      </c>
      <c r="H36" s="30" t="n">
        <v>414.41252</v>
      </c>
      <c r="I36" s="31" t="n">
        <f aca="false">H36/G36*100</f>
        <v>83.8958178226583</v>
      </c>
    </row>
    <row r="37" customFormat="false" ht="24.6" hidden="false" customHeight="true" outlineLevel="0" collapsed="false">
      <c r="B37" s="33" t="s">
        <v>52</v>
      </c>
      <c r="C37" s="33"/>
      <c r="D37" s="34" t="s">
        <v>53</v>
      </c>
      <c r="E37" s="34"/>
      <c r="F37" s="34"/>
      <c r="G37" s="26" t="n">
        <f aca="false">G38</f>
        <v>0</v>
      </c>
      <c r="H37" s="40" t="n">
        <f aca="false">H38</f>
        <v>819.45995</v>
      </c>
      <c r="I37" s="23"/>
    </row>
    <row r="38" customFormat="false" ht="64.5" hidden="false" customHeight="true" outlineLevel="0" collapsed="false">
      <c r="B38" s="35" t="s">
        <v>54</v>
      </c>
      <c r="C38" s="35"/>
      <c r="D38" s="36" t="s">
        <v>55</v>
      </c>
      <c r="E38" s="36"/>
      <c r="F38" s="36"/>
      <c r="G38" s="29" t="n">
        <v>0</v>
      </c>
      <c r="H38" s="30" t="n">
        <v>819.45995</v>
      </c>
      <c r="I38" s="31"/>
    </row>
    <row r="39" customFormat="false" ht="12.6" hidden="false" customHeight="true" outlineLevel="0" collapsed="false">
      <c r="B39" s="33" t="s">
        <v>56</v>
      </c>
      <c r="C39" s="33"/>
      <c r="D39" s="41" t="s">
        <v>57</v>
      </c>
      <c r="E39" s="41"/>
      <c r="F39" s="41"/>
      <c r="G39" s="40" t="n">
        <f aca="false">G40</f>
        <v>0</v>
      </c>
      <c r="H39" s="40" t="n">
        <f aca="false">H40</f>
        <v>-15</v>
      </c>
      <c r="I39" s="23"/>
    </row>
    <row r="40" customFormat="false" ht="31.5" hidden="false" customHeight="true" outlineLevel="0" collapsed="false">
      <c r="B40" s="35" t="s">
        <v>58</v>
      </c>
      <c r="C40" s="35"/>
      <c r="D40" s="42" t="s">
        <v>59</v>
      </c>
      <c r="E40" s="42"/>
      <c r="F40" s="42"/>
      <c r="G40" s="29" t="n">
        <v>0</v>
      </c>
      <c r="H40" s="30" t="n">
        <v>-15</v>
      </c>
      <c r="I40" s="31"/>
    </row>
    <row r="41" customFormat="false" ht="15" hidden="false" customHeight="true" outlineLevel="0" collapsed="false">
      <c r="B41" s="33" t="s">
        <v>60</v>
      </c>
      <c r="C41" s="33"/>
      <c r="D41" s="34" t="s">
        <v>61</v>
      </c>
      <c r="E41" s="34"/>
      <c r="F41" s="34"/>
      <c r="G41" s="43" t="n">
        <f aca="false">G43+G45+G47+G49+G52+G54</f>
        <v>11589.50399</v>
      </c>
      <c r="H41" s="43" t="n">
        <f aca="false">H43+H45+H47+H49+H52+H54</f>
        <v>12784.42505</v>
      </c>
      <c r="I41" s="23" t="s">
        <v>31</v>
      </c>
    </row>
    <row r="42" customFormat="false" ht="45.75" hidden="false" customHeight="true" outlineLevel="0" collapsed="false">
      <c r="B42" s="33" t="s">
        <v>62</v>
      </c>
      <c r="C42" s="33"/>
      <c r="D42" s="34" t="s">
        <v>63</v>
      </c>
      <c r="E42" s="34"/>
      <c r="F42" s="34"/>
      <c r="G42" s="43" t="n">
        <f aca="false">G43+G45+G47+G49</f>
        <v>11332.12975</v>
      </c>
      <c r="H42" s="43" t="n">
        <f aca="false">H43+H45+H47+H49</f>
        <v>12494.01252</v>
      </c>
      <c r="I42" s="31" t="s">
        <v>31</v>
      </c>
    </row>
    <row r="43" customFormat="false" ht="24" hidden="false" customHeight="true" outlineLevel="0" collapsed="false">
      <c r="B43" s="33" t="s">
        <v>64</v>
      </c>
      <c r="C43" s="33"/>
      <c r="D43" s="34" t="s">
        <v>65</v>
      </c>
      <c r="E43" s="34"/>
      <c r="F43" s="34"/>
      <c r="G43" s="43" t="n">
        <f aca="false">G44</f>
        <v>2591.11201</v>
      </c>
      <c r="H43" s="43" t="n">
        <f aca="false">H44</f>
        <v>2591.11201</v>
      </c>
      <c r="I43" s="23" t="n">
        <f aca="false">H43/G43*100</f>
        <v>100</v>
      </c>
    </row>
    <row r="44" customFormat="false" ht="22.7" hidden="false" customHeight="true" outlineLevel="0" collapsed="false">
      <c r="B44" s="35" t="s">
        <v>66</v>
      </c>
      <c r="C44" s="35"/>
      <c r="D44" s="36" t="s">
        <v>67</v>
      </c>
      <c r="E44" s="36"/>
      <c r="F44" s="36"/>
      <c r="G44" s="44" t="n">
        <v>2591.11201</v>
      </c>
      <c r="H44" s="44" t="n">
        <v>2591.11201</v>
      </c>
      <c r="I44" s="31" t="n">
        <f aca="false">H44/G44*100</f>
        <v>100</v>
      </c>
    </row>
    <row r="45" customFormat="false" ht="23.25" hidden="false" customHeight="true" outlineLevel="0" collapsed="false">
      <c r="B45" s="45" t="s">
        <v>68</v>
      </c>
      <c r="C45" s="45"/>
      <c r="D45" s="46" t="s">
        <v>69</v>
      </c>
      <c r="E45" s="46"/>
      <c r="F45" s="46"/>
      <c r="G45" s="26" t="n">
        <f aca="false">SUM(G46:G46)</f>
        <v>71.74647</v>
      </c>
      <c r="H45" s="26" t="n">
        <f aca="false">SUM(H46:H46)</f>
        <v>0</v>
      </c>
      <c r="I45" s="23" t="n">
        <f aca="false">H45/G45*100</f>
        <v>0</v>
      </c>
    </row>
    <row r="46" customFormat="false" ht="26.25" hidden="false" customHeight="true" outlineLevel="0" collapsed="false">
      <c r="B46" s="47" t="s">
        <v>70</v>
      </c>
      <c r="C46" s="47"/>
      <c r="D46" s="28" t="s">
        <v>71</v>
      </c>
      <c r="E46" s="28"/>
      <c r="F46" s="28"/>
      <c r="G46" s="29" t="n">
        <v>71.74647</v>
      </c>
      <c r="H46" s="29" t="n">
        <v>0</v>
      </c>
      <c r="I46" s="31" t="n">
        <f aca="false">H46/G46*100</f>
        <v>0</v>
      </c>
    </row>
    <row r="47" customFormat="false" ht="22.7" hidden="false" customHeight="true" outlineLevel="0" collapsed="false">
      <c r="B47" s="45" t="s">
        <v>72</v>
      </c>
      <c r="C47" s="45"/>
      <c r="D47" s="46" t="s">
        <v>73</v>
      </c>
      <c r="E47" s="46"/>
      <c r="F47" s="46"/>
      <c r="G47" s="40" t="n">
        <f aca="false">SUM(G48:G48)</f>
        <v>308.37304</v>
      </c>
      <c r="H47" s="40" t="n">
        <f aca="false">SUM(H48:H48)</f>
        <v>220.49323</v>
      </c>
      <c r="I47" s="23" t="n">
        <f aca="false">H47/G47*100</f>
        <v>71.5021099120727</v>
      </c>
    </row>
    <row r="48" customFormat="false" ht="54.75" hidden="false" customHeight="true" outlineLevel="0" collapsed="false">
      <c r="B48" s="47" t="s">
        <v>74</v>
      </c>
      <c r="C48" s="47"/>
      <c r="D48" s="36" t="s">
        <v>75</v>
      </c>
      <c r="E48" s="36"/>
      <c r="F48" s="36"/>
      <c r="G48" s="29" t="n">
        <v>308.37304</v>
      </c>
      <c r="H48" s="30" t="n">
        <v>220.49323</v>
      </c>
      <c r="I48" s="31" t="n">
        <f aca="false">H48/G48*100</f>
        <v>71.5021099120727</v>
      </c>
    </row>
    <row r="49" customFormat="false" ht="15" hidden="false" customHeight="true" outlineLevel="0" collapsed="false">
      <c r="B49" s="45" t="s">
        <v>76</v>
      </c>
      <c r="C49" s="45"/>
      <c r="D49" s="46" t="s">
        <v>77</v>
      </c>
      <c r="E49" s="46"/>
      <c r="F49" s="46"/>
      <c r="G49" s="26" t="n">
        <f aca="false">SUM(G50:G51)</f>
        <v>8360.89823</v>
      </c>
      <c r="H49" s="26" t="n">
        <f aca="false">SUM(H50:H51)</f>
        <v>9682.40728</v>
      </c>
      <c r="I49" s="23" t="s">
        <v>31</v>
      </c>
    </row>
    <row r="50" customFormat="false" ht="72" hidden="false" customHeight="true" outlineLevel="0" collapsed="false">
      <c r="B50" s="47" t="s">
        <v>78</v>
      </c>
      <c r="C50" s="47"/>
      <c r="D50" s="32" t="s">
        <v>79</v>
      </c>
      <c r="E50" s="32"/>
      <c r="F50" s="32"/>
      <c r="G50" s="29" t="n">
        <v>2679.7658</v>
      </c>
      <c r="H50" s="30" t="n">
        <v>3553.4198</v>
      </c>
      <c r="I50" s="31" t="s">
        <v>31</v>
      </c>
    </row>
    <row r="51" customFormat="false" ht="25.35" hidden="false" customHeight="true" outlineLevel="0" collapsed="false">
      <c r="B51" s="47" t="s">
        <v>80</v>
      </c>
      <c r="C51" s="47"/>
      <c r="D51" s="48" t="s">
        <v>81</v>
      </c>
      <c r="E51" s="48"/>
      <c r="F51" s="48"/>
      <c r="G51" s="29" t="n">
        <v>5681.13243</v>
      </c>
      <c r="H51" s="30" t="n">
        <v>6128.98748</v>
      </c>
      <c r="I51" s="31" t="s">
        <v>31</v>
      </c>
    </row>
    <row r="52" customFormat="false" ht="18" hidden="false" customHeight="true" outlineLevel="0" collapsed="false">
      <c r="B52" s="45" t="s">
        <v>82</v>
      </c>
      <c r="C52" s="45"/>
      <c r="D52" s="46" t="s">
        <v>83</v>
      </c>
      <c r="E52" s="46"/>
      <c r="F52" s="46"/>
      <c r="G52" s="26" t="n">
        <f aca="false">G53</f>
        <v>257.37424</v>
      </c>
      <c r="H52" s="40" t="n">
        <f aca="false">H53</f>
        <v>290.37424</v>
      </c>
      <c r="I52" s="23" t="s">
        <v>31</v>
      </c>
    </row>
    <row r="53" customFormat="false" ht="27" hidden="false" customHeight="true" outlineLevel="0" collapsed="false">
      <c r="B53" s="47" t="s">
        <v>84</v>
      </c>
      <c r="C53" s="47"/>
      <c r="D53" s="48" t="s">
        <v>85</v>
      </c>
      <c r="E53" s="48"/>
      <c r="F53" s="48"/>
      <c r="G53" s="29" t="n">
        <v>257.37424</v>
      </c>
      <c r="H53" s="30" t="n">
        <v>290.37424</v>
      </c>
      <c r="I53" s="31" t="s">
        <v>31</v>
      </c>
    </row>
    <row r="54" customFormat="false" ht="82.5" hidden="false" customHeight="true" outlineLevel="0" collapsed="false">
      <c r="B54" s="45" t="s">
        <v>86</v>
      </c>
      <c r="C54" s="45"/>
      <c r="D54" s="34" t="s">
        <v>87</v>
      </c>
      <c r="E54" s="34"/>
      <c r="F54" s="34"/>
      <c r="G54" s="26" t="n">
        <f aca="false">G55</f>
        <v>0</v>
      </c>
      <c r="H54" s="26" t="n">
        <f aca="false">H55</f>
        <v>0.03829</v>
      </c>
      <c r="I54" s="23"/>
    </row>
    <row r="55" customFormat="false" ht="69" hidden="false" customHeight="true" outlineLevel="0" collapsed="false">
      <c r="B55" s="47" t="s">
        <v>88</v>
      </c>
      <c r="C55" s="47"/>
      <c r="D55" s="49" t="s">
        <v>89</v>
      </c>
      <c r="E55" s="49"/>
      <c r="F55" s="49"/>
      <c r="G55" s="29" t="n">
        <v>0</v>
      </c>
      <c r="H55" s="30" t="n">
        <v>0.03829</v>
      </c>
      <c r="I55" s="31"/>
    </row>
    <row r="56" customFormat="false" ht="15" hidden="false" customHeight="true" outlineLevel="0" collapsed="false">
      <c r="B56" s="50"/>
      <c r="C56" s="50"/>
      <c r="D56" s="51" t="s">
        <v>90</v>
      </c>
      <c r="E56" s="51"/>
      <c r="F56" s="51"/>
      <c r="G56" s="52" t="n">
        <f aca="false">G41+G17</f>
        <v>33222.17638</v>
      </c>
      <c r="H56" s="52" t="n">
        <f aca="false">H41+H17</f>
        <v>28719.60239</v>
      </c>
      <c r="I56" s="53" t="n">
        <f aca="false">H56/G56*100</f>
        <v>86.4470830011288</v>
      </c>
    </row>
    <row r="57" customFormat="false" ht="10.5" hidden="false" customHeight="true" outlineLevel="0" collapsed="false">
      <c r="B57" s="54"/>
      <c r="C57" s="55"/>
      <c r="D57" s="56"/>
      <c r="E57" s="57"/>
      <c r="F57" s="57"/>
      <c r="G57" s="58"/>
    </row>
    <row r="58" customFormat="false" ht="15" hidden="false" customHeight="true" outlineLevel="0" collapsed="false">
      <c r="B58" s="13" t="s">
        <v>91</v>
      </c>
      <c r="C58" s="13"/>
      <c r="D58" s="13"/>
      <c r="E58" s="13"/>
      <c r="F58" s="13"/>
      <c r="G58" s="13"/>
      <c r="H58" s="13"/>
      <c r="I58" s="13"/>
      <c r="J58" s="13"/>
    </row>
    <row r="59" customFormat="false" ht="13.5" hidden="false" customHeight="false" outlineLevel="0" collapsed="false">
      <c r="B59" s="4"/>
      <c r="C59" s="5"/>
      <c r="D59" s="5"/>
      <c r="E59" s="5"/>
      <c r="F59" s="59" t="s">
        <v>5</v>
      </c>
      <c r="G59" s="59"/>
      <c r="H59" s="59"/>
      <c r="I59" s="59"/>
    </row>
    <row r="60" customFormat="false" ht="63.6" hidden="false" customHeight="true" outlineLevel="0" collapsed="false">
      <c r="B60" s="60" t="s">
        <v>6</v>
      </c>
      <c r="C60" s="60"/>
      <c r="D60" s="61" t="s">
        <v>7</v>
      </c>
      <c r="E60" s="62" t="s">
        <v>8</v>
      </c>
      <c r="F60" s="63" t="s">
        <v>92</v>
      </c>
      <c r="G60" s="61" t="s">
        <v>9</v>
      </c>
      <c r="H60" s="61" t="s">
        <v>93</v>
      </c>
      <c r="I60" s="64" t="s">
        <v>94</v>
      </c>
    </row>
    <row r="61" customFormat="false" ht="31.5" hidden="false" customHeight="true" outlineLevel="0" collapsed="false">
      <c r="B61" s="65" t="s">
        <v>95</v>
      </c>
      <c r="C61" s="65"/>
      <c r="D61" s="66" t="s">
        <v>96</v>
      </c>
      <c r="E61" s="67" t="n">
        <f aca="false">SUM(E62:E68)</f>
        <v>18046.73247</v>
      </c>
      <c r="F61" s="67" t="n">
        <f aca="false">SUM(F62:F68)</f>
        <v>20153.84022</v>
      </c>
      <c r="G61" s="67" t="n">
        <f aca="false">SUM(G62:G68)</f>
        <v>11502.5182</v>
      </c>
      <c r="H61" s="68" t="n">
        <f aca="false">G61/E61*100</f>
        <v>63.737400768373</v>
      </c>
      <c r="I61" s="69" t="n">
        <f aca="false">G61/F61*100</f>
        <v>57.0735803918168</v>
      </c>
    </row>
    <row r="62" customFormat="false" ht="126" hidden="false" customHeight="true" outlineLevel="0" collapsed="false">
      <c r="B62" s="70" t="s">
        <v>97</v>
      </c>
      <c r="C62" s="70"/>
      <c r="D62" s="71" t="s">
        <v>98</v>
      </c>
      <c r="E62" s="72" t="n">
        <v>0</v>
      </c>
      <c r="F62" s="72" t="n">
        <v>0</v>
      </c>
      <c r="G62" s="73" t="n">
        <v>0</v>
      </c>
      <c r="H62" s="74" t="n">
        <v>0</v>
      </c>
      <c r="I62" s="75" t="n">
        <v>0</v>
      </c>
    </row>
    <row r="63" customFormat="false" ht="153.75" hidden="false" customHeight="true" outlineLevel="0" collapsed="false">
      <c r="B63" s="70" t="s">
        <v>99</v>
      </c>
      <c r="C63" s="70"/>
      <c r="D63" s="71" t="s">
        <v>100</v>
      </c>
      <c r="E63" s="72" t="n">
        <v>8622.73677</v>
      </c>
      <c r="F63" s="72" t="n">
        <v>9226.59955</v>
      </c>
      <c r="G63" s="73" t="n">
        <v>4998.288</v>
      </c>
      <c r="H63" s="74" t="n">
        <f aca="false">G63/E63*100</f>
        <v>57.9663757960224</v>
      </c>
      <c r="I63" s="75" t="n">
        <f aca="false">G63/F63*100</f>
        <v>54.1725905943322</v>
      </c>
    </row>
    <row r="64" customFormat="false" ht="21" hidden="true" customHeight="true" outlineLevel="1" collapsed="false">
      <c r="B64" s="70" t="s">
        <v>101</v>
      </c>
      <c r="C64" s="70"/>
      <c r="D64" s="71" t="s">
        <v>102</v>
      </c>
      <c r="E64" s="72"/>
      <c r="F64" s="72"/>
      <c r="G64" s="73"/>
      <c r="H64" s="74" t="e">
        <f aca="false">G64/E64*100</f>
        <v>#DIV/0!</v>
      </c>
      <c r="I64" s="75" t="e">
        <f aca="false">G64/F64*100</f>
        <v>#DIV/0!</v>
      </c>
    </row>
    <row r="65" customFormat="false" ht="120" hidden="false" customHeight="true" outlineLevel="0" collapsed="false">
      <c r="B65" s="70" t="s">
        <v>103</v>
      </c>
      <c r="C65" s="70"/>
      <c r="D65" s="76" t="s">
        <v>104</v>
      </c>
      <c r="E65" s="72" t="n">
        <v>105</v>
      </c>
      <c r="F65" s="72" t="n">
        <v>105</v>
      </c>
      <c r="G65" s="73" t="n">
        <v>75</v>
      </c>
      <c r="H65" s="74" t="n">
        <f aca="false">G65/E65*100</f>
        <v>71.4285714285714</v>
      </c>
      <c r="I65" s="75" t="n">
        <f aca="false">G65/F65*100</f>
        <v>71.4285714285714</v>
      </c>
    </row>
    <row r="66" customFormat="false" ht="59.25" hidden="false" customHeight="true" outlineLevel="0" collapsed="false">
      <c r="B66" s="70" t="s">
        <v>105</v>
      </c>
      <c r="C66" s="70"/>
      <c r="D66" s="76" t="s">
        <v>106</v>
      </c>
      <c r="E66" s="72" t="n">
        <v>827.484</v>
      </c>
      <c r="F66" s="72" t="n">
        <v>827.484</v>
      </c>
      <c r="G66" s="73" t="n">
        <v>827.484</v>
      </c>
      <c r="H66" s="74" t="n">
        <f aca="false">G66/E66*100</f>
        <v>100</v>
      </c>
      <c r="I66" s="75" t="n">
        <f aca="false">G66/F66*100</f>
        <v>100</v>
      </c>
    </row>
    <row r="67" customFormat="false" ht="14.25" hidden="false" customHeight="true" outlineLevel="0" collapsed="false">
      <c r="B67" s="70" t="s">
        <v>107</v>
      </c>
      <c r="C67" s="70"/>
      <c r="D67" s="71" t="s">
        <v>108</v>
      </c>
      <c r="E67" s="72" t="n">
        <v>50</v>
      </c>
      <c r="F67" s="72" t="n">
        <v>50</v>
      </c>
      <c r="G67" s="73"/>
      <c r="H67" s="74" t="n">
        <f aca="false">G67/E67*100</f>
        <v>0</v>
      </c>
      <c r="I67" s="75" t="n">
        <f aca="false">G67/F67*100</f>
        <v>0</v>
      </c>
    </row>
    <row r="68" customFormat="false" ht="54" hidden="false" customHeight="true" outlineLevel="0" collapsed="false">
      <c r="B68" s="70" t="s">
        <v>109</v>
      </c>
      <c r="C68" s="70"/>
      <c r="D68" s="71" t="s">
        <v>110</v>
      </c>
      <c r="E68" s="72" t="n">
        <v>8441.5117</v>
      </c>
      <c r="F68" s="72" t="n">
        <v>9944.75667</v>
      </c>
      <c r="G68" s="73" t="n">
        <v>5601.7462</v>
      </c>
      <c r="H68" s="74" t="n">
        <f aca="false">G68/E68*100</f>
        <v>66.3595147300453</v>
      </c>
      <c r="I68" s="75" t="n">
        <f aca="false">G68/F68*100</f>
        <v>56.3286401657126</v>
      </c>
    </row>
    <row r="69" customFormat="false" ht="25.5" hidden="false" customHeight="true" outlineLevel="1" collapsed="false">
      <c r="B69" s="77" t="s">
        <v>111</v>
      </c>
      <c r="C69" s="77"/>
      <c r="D69" s="78" t="s">
        <v>112</v>
      </c>
      <c r="E69" s="67" t="n">
        <f aca="false">SUM(E70)</f>
        <v>308.37304</v>
      </c>
      <c r="F69" s="67" t="n">
        <f aca="false">SUM(F70)</f>
        <v>308.37304</v>
      </c>
      <c r="G69" s="79" t="n">
        <f aca="false">SUM(G70)</f>
        <v>175.17594</v>
      </c>
      <c r="H69" s="68" t="n">
        <f aca="false">G69/E69*100</f>
        <v>56.8065029290498</v>
      </c>
      <c r="I69" s="69" t="n">
        <f aca="false">G69/F69*100</f>
        <v>56.8065029290498</v>
      </c>
    </row>
    <row r="70" customFormat="false" ht="42" hidden="false" customHeight="true" outlineLevel="1" collapsed="false">
      <c r="B70" s="70" t="s">
        <v>113</v>
      </c>
      <c r="C70" s="70"/>
      <c r="D70" s="71" t="s">
        <v>114</v>
      </c>
      <c r="E70" s="72" t="n">
        <v>308.37304</v>
      </c>
      <c r="F70" s="72" t="n">
        <v>308.37304</v>
      </c>
      <c r="G70" s="73" t="n">
        <v>175.17594</v>
      </c>
      <c r="H70" s="74" t="n">
        <f aca="false">G70/E70*100</f>
        <v>56.8065029290498</v>
      </c>
      <c r="I70" s="75" t="n">
        <f aca="false">G70/F70*100</f>
        <v>56.8065029290498</v>
      </c>
    </row>
    <row r="71" customFormat="false" ht="60" hidden="false" customHeight="true" outlineLevel="0" collapsed="false">
      <c r="B71" s="77" t="s">
        <v>115</v>
      </c>
      <c r="C71" s="77"/>
      <c r="D71" s="78" t="s">
        <v>116</v>
      </c>
      <c r="E71" s="67" t="n">
        <f aca="false">E74</f>
        <v>670.6</v>
      </c>
      <c r="F71" s="67" t="n">
        <f aca="false">F74</f>
        <v>670.6</v>
      </c>
      <c r="G71" s="67" t="n">
        <f aca="false">G74</f>
        <v>330.6</v>
      </c>
      <c r="H71" s="67" t="n">
        <f aca="false">H74</f>
        <v>49.2991351028929</v>
      </c>
      <c r="I71" s="67" t="n">
        <f aca="false">I74</f>
        <v>49.2991351028929</v>
      </c>
    </row>
    <row r="72" customFormat="false" ht="15" hidden="true" customHeight="true" outlineLevel="0" collapsed="false">
      <c r="B72" s="70" t="s">
        <v>117</v>
      </c>
      <c r="C72" s="70"/>
      <c r="D72" s="71" t="s">
        <v>118</v>
      </c>
      <c r="E72" s="72" t="n">
        <v>7939.2</v>
      </c>
      <c r="F72" s="72" t="n">
        <v>7939.2</v>
      </c>
      <c r="G72" s="73"/>
      <c r="H72" s="74" t="n">
        <f aca="false">G72/E72*100</f>
        <v>0</v>
      </c>
      <c r="I72" s="75" t="n">
        <f aca="false">G72/F72*100</f>
        <v>0</v>
      </c>
    </row>
    <row r="73" customFormat="false" ht="79.5" hidden="false" customHeight="true" outlineLevel="0" collapsed="false">
      <c r="B73" s="70" t="s">
        <v>119</v>
      </c>
      <c r="C73" s="70"/>
      <c r="D73" s="71" t="s">
        <v>120</v>
      </c>
      <c r="E73" s="72"/>
      <c r="F73" s="72"/>
      <c r="G73" s="73"/>
      <c r="H73" s="74" t="e">
        <f aca="false">G73/E73*100</f>
        <v>#DIV/0!</v>
      </c>
      <c r="I73" s="75" t="e">
        <f aca="false">G73/F73*100</f>
        <v>#DIV/0!</v>
      </c>
    </row>
    <row r="74" customFormat="false" ht="112.5" hidden="false" customHeight="true" outlineLevel="0" collapsed="false">
      <c r="B74" s="70" t="s">
        <v>117</v>
      </c>
      <c r="C74" s="70"/>
      <c r="D74" s="71" t="s">
        <v>121</v>
      </c>
      <c r="E74" s="72" t="n">
        <v>670.6</v>
      </c>
      <c r="F74" s="72" t="n">
        <v>670.6</v>
      </c>
      <c r="G74" s="73" t="n">
        <v>330.6</v>
      </c>
      <c r="H74" s="74" t="n">
        <f aca="false">G74/E74*100</f>
        <v>49.2991351028929</v>
      </c>
      <c r="I74" s="75" t="n">
        <f aca="false">G74/F74*100</f>
        <v>49.2991351028929</v>
      </c>
    </row>
    <row r="75" customFormat="false" ht="22.5" hidden="false" customHeight="true" outlineLevel="0" collapsed="false">
      <c r="B75" s="77" t="s">
        <v>122</v>
      </c>
      <c r="C75" s="77"/>
      <c r="D75" s="66" t="s">
        <v>123</v>
      </c>
      <c r="E75" s="67" t="n">
        <f aca="false">SUM(E76:E77)</f>
        <v>4965.012</v>
      </c>
      <c r="F75" s="67" t="n">
        <f aca="false">SUM(F76:F77)</f>
        <v>5432.65609</v>
      </c>
      <c r="G75" s="67" t="n">
        <f aca="false">SUM(G76:G77)</f>
        <v>4080.18073</v>
      </c>
      <c r="H75" s="68" t="n">
        <f aca="false">G75/E75*100</f>
        <v>82.1786680475294</v>
      </c>
      <c r="I75" s="69" t="n">
        <f aca="false">G75/F75*100</f>
        <v>75.1047123617943</v>
      </c>
    </row>
    <row r="76" customFormat="false" ht="40.5" hidden="false" customHeight="true" outlineLevel="0" collapsed="false">
      <c r="B76" s="70" t="s">
        <v>124</v>
      </c>
      <c r="C76" s="70"/>
      <c r="D76" s="71" t="s">
        <v>125</v>
      </c>
      <c r="E76" s="72" t="n">
        <v>4965.012</v>
      </c>
      <c r="F76" s="72" t="n">
        <v>5432.65609</v>
      </c>
      <c r="G76" s="73" t="n">
        <v>4080.18073</v>
      </c>
      <c r="H76" s="74" t="n">
        <f aca="false">G76/E76*100</f>
        <v>82.1786680475294</v>
      </c>
      <c r="I76" s="75" t="n">
        <f aca="false">G76/F76*100</f>
        <v>75.1047123617943</v>
      </c>
    </row>
    <row r="77" customFormat="false" ht="52.5" hidden="false" customHeight="true" outlineLevel="0" collapsed="false">
      <c r="B77" s="70" t="s">
        <v>126</v>
      </c>
      <c r="C77" s="70"/>
      <c r="D77" s="80" t="s">
        <v>127</v>
      </c>
      <c r="E77" s="72" t="n">
        <v>0</v>
      </c>
      <c r="F77" s="72" t="n">
        <v>0</v>
      </c>
      <c r="G77" s="73" t="n">
        <v>0</v>
      </c>
      <c r="H77" s="74" t="n">
        <v>0</v>
      </c>
      <c r="I77" s="75" t="n">
        <v>0</v>
      </c>
    </row>
    <row r="78" customFormat="false" ht="39.75" hidden="false" customHeight="true" outlineLevel="0" collapsed="false">
      <c r="B78" s="77" t="s">
        <v>128</v>
      </c>
      <c r="C78" s="77"/>
      <c r="D78" s="66" t="s">
        <v>129</v>
      </c>
      <c r="E78" s="67" t="n">
        <f aca="false">SUM(E79:E82)</f>
        <v>2535.79557</v>
      </c>
      <c r="F78" s="67" t="n">
        <f aca="false">SUM(F79:F82)</f>
        <v>2622.05733</v>
      </c>
      <c r="G78" s="67" t="n">
        <f aca="false">SUM(G79:G82)</f>
        <v>1670.67803</v>
      </c>
      <c r="H78" s="68" t="n">
        <f aca="false">G78/E78*100</f>
        <v>65.8837821851704</v>
      </c>
      <c r="I78" s="69" t="n">
        <f aca="false">G78/F78*100</f>
        <v>63.7163044028484</v>
      </c>
    </row>
    <row r="79" customFormat="false" ht="29.25" hidden="false" customHeight="true" outlineLevel="0" collapsed="false">
      <c r="B79" s="70" t="s">
        <v>130</v>
      </c>
      <c r="C79" s="70"/>
      <c r="D79" s="76" t="s">
        <v>131</v>
      </c>
      <c r="E79" s="72" t="n">
        <v>0</v>
      </c>
      <c r="F79" s="72" t="n">
        <v>0</v>
      </c>
      <c r="G79" s="72" t="n">
        <v>0</v>
      </c>
      <c r="H79" s="74" t="n">
        <v>0</v>
      </c>
      <c r="I79" s="75" t="n">
        <v>0</v>
      </c>
    </row>
    <row r="80" customFormat="false" ht="26.25" hidden="false" customHeight="true" outlineLevel="0" collapsed="false">
      <c r="B80" s="70" t="s">
        <v>132</v>
      </c>
      <c r="C80" s="70"/>
      <c r="D80" s="76" t="s">
        <v>133</v>
      </c>
      <c r="E80" s="72" t="n">
        <v>207.84585</v>
      </c>
      <c r="F80" s="72" t="n">
        <v>207.84585</v>
      </c>
      <c r="G80" s="72" t="n">
        <v>71.06423</v>
      </c>
      <c r="H80" s="74" t="n">
        <f aca="false">G80/E80*100</f>
        <v>34.1908342168006</v>
      </c>
      <c r="I80" s="75" t="n">
        <f aca="false">G80/F80*100</f>
        <v>34.1908342168006</v>
      </c>
    </row>
    <row r="81" customFormat="false" ht="20.25" hidden="false" customHeight="true" outlineLevel="0" collapsed="false">
      <c r="B81" s="70" t="s">
        <v>134</v>
      </c>
      <c r="C81" s="70"/>
      <c r="D81" s="76" t="s">
        <v>135</v>
      </c>
      <c r="E81" s="72" t="n">
        <v>2089.221</v>
      </c>
      <c r="F81" s="72" t="n">
        <v>2103.771</v>
      </c>
      <c r="G81" s="73" t="n">
        <v>1392.65348</v>
      </c>
      <c r="H81" s="74" t="n">
        <f aca="false">G81/E81*100</f>
        <v>66.658983420136</v>
      </c>
      <c r="I81" s="75" t="n">
        <f aca="false">G81/F81*100</f>
        <v>66.1979597589281</v>
      </c>
    </row>
    <row r="82" customFormat="false" ht="48" hidden="false" customHeight="true" outlineLevel="0" collapsed="false">
      <c r="B82" s="70" t="s">
        <v>136</v>
      </c>
      <c r="C82" s="70"/>
      <c r="D82" s="76" t="s">
        <v>137</v>
      </c>
      <c r="E82" s="72" t="n">
        <v>238.72872</v>
      </c>
      <c r="F82" s="72" t="n">
        <v>310.44048</v>
      </c>
      <c r="G82" s="73" t="n">
        <v>206.96032</v>
      </c>
      <c r="H82" s="74" t="n">
        <f aca="false">G82/E82*100</f>
        <v>86.692677780872</v>
      </c>
      <c r="I82" s="75" t="n">
        <f aca="false">G82/F82*100</f>
        <v>66.6666666666667</v>
      </c>
    </row>
    <row r="83" customFormat="false" ht="33.75" hidden="false" customHeight="true" outlineLevel="0" collapsed="false">
      <c r="B83" s="77" t="s">
        <v>138</v>
      </c>
      <c r="C83" s="77"/>
      <c r="D83" s="78" t="s">
        <v>139</v>
      </c>
      <c r="E83" s="67" t="n">
        <f aca="false">E84</f>
        <v>300</v>
      </c>
      <c r="F83" s="67" t="n">
        <f aca="false">F84</f>
        <v>300</v>
      </c>
      <c r="G83" s="67" t="n">
        <f aca="false">G84</f>
        <v>281.79696</v>
      </c>
      <c r="H83" s="67" t="n">
        <f aca="false">H84</f>
        <v>93.93232</v>
      </c>
      <c r="I83" s="67" t="n">
        <f aca="false">I84</f>
        <v>93.93232</v>
      </c>
    </row>
    <row r="84" customFormat="false" ht="45.75" hidden="false" customHeight="true" outlineLevel="0" collapsed="false">
      <c r="B84" s="70" t="s">
        <v>140</v>
      </c>
      <c r="C84" s="70"/>
      <c r="D84" s="71" t="s">
        <v>141</v>
      </c>
      <c r="E84" s="72" t="n">
        <v>300</v>
      </c>
      <c r="F84" s="72" t="n">
        <v>300</v>
      </c>
      <c r="G84" s="72" t="n">
        <v>281.79696</v>
      </c>
      <c r="H84" s="74" t="n">
        <f aca="false">G84/E84*100</f>
        <v>93.93232</v>
      </c>
      <c r="I84" s="75" t="n">
        <f aca="false">G84/F84*100</f>
        <v>93.93232</v>
      </c>
    </row>
    <row r="85" customFormat="false" ht="22.5" hidden="false" customHeight="true" outlineLevel="0" collapsed="false">
      <c r="B85" s="77" t="s">
        <v>142</v>
      </c>
      <c r="C85" s="77"/>
      <c r="D85" s="66" t="s">
        <v>143</v>
      </c>
      <c r="E85" s="67" t="n">
        <f aca="false">SUM(E86:E87)</f>
        <v>8832.09381</v>
      </c>
      <c r="F85" s="67" t="n">
        <f aca="false">SUM(F86:F87)</f>
        <v>10224.23878</v>
      </c>
      <c r="G85" s="67" t="n">
        <f aca="false">SUM(G86:G87)</f>
        <v>6532.71951</v>
      </c>
      <c r="H85" s="68" t="n">
        <f aca="false">G85/E85*100</f>
        <v>73.9656943249791</v>
      </c>
      <c r="I85" s="69" t="n">
        <f aca="false">G85/F85*100</f>
        <v>63.8944341047559</v>
      </c>
    </row>
    <row r="86" customFormat="false" ht="11.25" hidden="false" customHeight="true" outlineLevel="0" collapsed="false">
      <c r="B86" s="70" t="s">
        <v>144</v>
      </c>
      <c r="C86" s="70"/>
      <c r="D86" s="76" t="s">
        <v>145</v>
      </c>
      <c r="E86" s="72" t="n">
        <v>8832.09381</v>
      </c>
      <c r="F86" s="72" t="n">
        <v>10224.23878</v>
      </c>
      <c r="G86" s="73" t="n">
        <v>6532.71951</v>
      </c>
      <c r="H86" s="74" t="n">
        <f aca="false">G86/E86*100</f>
        <v>73.9656943249791</v>
      </c>
      <c r="I86" s="75" t="n">
        <f aca="false">G86/F86*100</f>
        <v>63.8944341047559</v>
      </c>
    </row>
    <row r="87" customFormat="false" ht="42" hidden="false" customHeight="true" outlineLevel="0" collapsed="false">
      <c r="B87" s="70" t="s">
        <v>146</v>
      </c>
      <c r="C87" s="70"/>
      <c r="D87" s="71" t="s">
        <v>147</v>
      </c>
      <c r="E87" s="72" t="n">
        <v>0</v>
      </c>
      <c r="F87" s="72" t="n">
        <v>0</v>
      </c>
      <c r="G87" s="73" t="n">
        <v>0</v>
      </c>
      <c r="H87" s="74" t="n">
        <v>0</v>
      </c>
      <c r="I87" s="75" t="n">
        <v>0</v>
      </c>
    </row>
    <row r="88" customFormat="false" ht="15" hidden="true" customHeight="true" outlineLevel="1" collapsed="false">
      <c r="B88" s="77" t="s">
        <v>148</v>
      </c>
      <c r="C88" s="77"/>
      <c r="D88" s="81" t="s">
        <v>149</v>
      </c>
      <c r="E88" s="67" t="n">
        <f aca="false">SUM(E89:E89)</f>
        <v>0</v>
      </c>
      <c r="F88" s="67" t="n">
        <f aca="false">SUM(F89:F89)</f>
        <v>0</v>
      </c>
      <c r="G88" s="67" t="n">
        <f aca="false">SUM(G89:G89)</f>
        <v>0</v>
      </c>
      <c r="H88" s="74" t="e">
        <f aca="false">G88/E88*100</f>
        <v>#DIV/0!</v>
      </c>
      <c r="I88" s="75" t="e">
        <f aca="false">G88/F88*100</f>
        <v>#DIV/0!</v>
      </c>
    </row>
    <row r="89" customFormat="false" ht="20.1" hidden="true" customHeight="true" outlineLevel="1" collapsed="false">
      <c r="B89" s="70" t="s">
        <v>150</v>
      </c>
      <c r="C89" s="70"/>
      <c r="D89" s="71" t="s">
        <v>151</v>
      </c>
      <c r="E89" s="72"/>
      <c r="F89" s="72"/>
      <c r="G89" s="73"/>
      <c r="H89" s="74" t="e">
        <f aca="false">G89/E89*100</f>
        <v>#DIV/0!</v>
      </c>
      <c r="I89" s="75" t="e">
        <f aca="false">G89/F89*100</f>
        <v>#DIV/0!</v>
      </c>
    </row>
    <row r="90" customFormat="false" ht="21.75" hidden="false" customHeight="true" outlineLevel="0" collapsed="false">
      <c r="B90" s="77" t="s">
        <v>152</v>
      </c>
      <c r="C90" s="77"/>
      <c r="D90" s="66" t="s">
        <v>153</v>
      </c>
      <c r="E90" s="67" t="n">
        <f aca="false">SUM(E91:E92)</f>
        <v>426.6</v>
      </c>
      <c r="F90" s="67" t="n">
        <f aca="false">SUM(F91:F92)</f>
        <v>426.6</v>
      </c>
      <c r="G90" s="67" t="n">
        <f aca="false">SUM(G91:G92)</f>
        <v>315.19341</v>
      </c>
      <c r="H90" s="68" t="n">
        <f aca="false">G90/E90*100</f>
        <v>73.885</v>
      </c>
      <c r="I90" s="69" t="n">
        <f aca="false">G90/F90*100</f>
        <v>73.885</v>
      </c>
    </row>
    <row r="91" customFormat="false" ht="22.5" hidden="false" customHeight="true" outlineLevel="0" collapsed="false">
      <c r="B91" s="70" t="s">
        <v>154</v>
      </c>
      <c r="C91" s="70"/>
      <c r="D91" s="76" t="s">
        <v>155</v>
      </c>
      <c r="E91" s="72" t="n">
        <v>426.6</v>
      </c>
      <c r="F91" s="72" t="n">
        <v>426.6</v>
      </c>
      <c r="G91" s="73" t="n">
        <v>315.19341</v>
      </c>
      <c r="H91" s="74" t="n">
        <f aca="false">G91/E91*100</f>
        <v>73.885</v>
      </c>
      <c r="I91" s="75" t="n">
        <f aca="false">G91/F91*100</f>
        <v>73.885</v>
      </c>
    </row>
    <row r="92" customFormat="false" ht="22.5" hidden="false" customHeight="true" outlineLevel="0" collapsed="false">
      <c r="B92" s="70" t="s">
        <v>156</v>
      </c>
      <c r="C92" s="70"/>
      <c r="D92" s="71" t="s">
        <v>157</v>
      </c>
      <c r="E92" s="72" t="n">
        <v>0</v>
      </c>
      <c r="F92" s="72" t="n">
        <v>0</v>
      </c>
      <c r="G92" s="73" t="n">
        <v>0</v>
      </c>
      <c r="H92" s="74" t="n">
        <v>0</v>
      </c>
      <c r="I92" s="75" t="n">
        <v>0</v>
      </c>
    </row>
    <row r="93" customFormat="false" ht="27" hidden="false" customHeight="true" outlineLevel="0" collapsed="false">
      <c r="B93" s="77" t="s">
        <v>158</v>
      </c>
      <c r="C93" s="77"/>
      <c r="D93" s="81" t="s">
        <v>159</v>
      </c>
      <c r="E93" s="67" t="n">
        <f aca="false">E61+E69+E71+E75+E78+E83+E85+E90</f>
        <v>36085.20689</v>
      </c>
      <c r="F93" s="67" t="n">
        <f aca="false">F61+F69+F71+F75+F78+F83+F85+F90</f>
        <v>40138.36546</v>
      </c>
      <c r="G93" s="67" t="n">
        <f aca="false">G61+G69+G71+G75+G78+G83+G85+G90</f>
        <v>24888.86278</v>
      </c>
      <c r="H93" s="68" t="n">
        <f aca="false">G93/E93*100</f>
        <v>68.9724818701185</v>
      </c>
      <c r="I93" s="69" t="n">
        <f aca="false">G93/F93*100</f>
        <v>62.00766397626</v>
      </c>
    </row>
    <row r="94" customFormat="false" ht="48.75" hidden="false" customHeight="true" outlineLevel="0" collapsed="false">
      <c r="B94" s="82" t="s">
        <v>158</v>
      </c>
      <c r="C94" s="82"/>
      <c r="D94" s="83" t="s">
        <v>160</v>
      </c>
      <c r="E94" s="84" t="n">
        <f aca="false">G56-E93</f>
        <v>-2863.03051</v>
      </c>
      <c r="F94" s="84"/>
      <c r="G94" s="84" t="n">
        <f aca="false">H56-G93</f>
        <v>3830.73961</v>
      </c>
      <c r="H94" s="85"/>
      <c r="I94" s="86"/>
    </row>
    <row r="95" customFormat="false" ht="18.75" hidden="false" customHeight="true" outlineLevel="0" collapsed="false">
      <c r="B95" s="87"/>
      <c r="C95" s="87"/>
      <c r="D95" s="88"/>
      <c r="E95" s="89"/>
      <c r="F95" s="89"/>
      <c r="G95" s="90"/>
    </row>
    <row r="96" customFormat="false" ht="18.75" hidden="false" customHeight="true" outlineLevel="0" collapsed="false">
      <c r="B96" s="91" t="s">
        <v>161</v>
      </c>
      <c r="C96" s="91"/>
      <c r="D96" s="91"/>
      <c r="E96" s="91"/>
      <c r="F96" s="91"/>
      <c r="G96" s="91"/>
      <c r="H96" s="91"/>
      <c r="I96" s="91"/>
      <c r="J96" s="91"/>
    </row>
    <row r="97" customFormat="false" ht="13.5" hidden="false" customHeight="false" outlineLevel="0" collapsed="false">
      <c r="B97" s="4"/>
      <c r="C97" s="5"/>
      <c r="D97" s="5"/>
      <c r="E97" s="5"/>
      <c r="F97" s="92" t="s">
        <v>5</v>
      </c>
      <c r="G97" s="92"/>
      <c r="H97" s="92"/>
      <c r="I97" s="92"/>
    </row>
    <row r="98" customFormat="false" ht="31.5" hidden="false" customHeight="true" outlineLevel="0" collapsed="false">
      <c r="B98" s="60" t="s">
        <v>6</v>
      </c>
      <c r="C98" s="60"/>
      <c r="D98" s="61" t="s">
        <v>7</v>
      </c>
      <c r="E98" s="61"/>
      <c r="F98" s="62" t="s">
        <v>8</v>
      </c>
      <c r="G98" s="62"/>
      <c r="H98" s="64" t="s">
        <v>9</v>
      </c>
      <c r="I98" s="64"/>
    </row>
    <row r="99" customFormat="false" ht="38.25" hidden="false" customHeight="true" outlineLevel="0" collapsed="false">
      <c r="B99" s="93" t="s">
        <v>162</v>
      </c>
      <c r="C99" s="93"/>
      <c r="D99" s="94" t="s">
        <v>163</v>
      </c>
      <c r="E99" s="94"/>
      <c r="F99" s="95" t="n">
        <f aca="false">F105+F110+F100</f>
        <v>2863.03051</v>
      </c>
      <c r="G99" s="95"/>
      <c r="H99" s="96" t="n">
        <f aca="false">H105+H110+H100</f>
        <v>-3830.73961</v>
      </c>
      <c r="I99" s="96"/>
    </row>
    <row r="100" customFormat="false" ht="30" hidden="false" customHeight="true" outlineLevel="0" collapsed="false">
      <c r="B100" s="93" t="s">
        <v>164</v>
      </c>
      <c r="C100" s="93"/>
      <c r="D100" s="97" t="s">
        <v>165</v>
      </c>
      <c r="E100" s="97"/>
      <c r="F100" s="95" t="n">
        <f aca="false">+F101+F103</f>
        <v>2163.26724</v>
      </c>
      <c r="G100" s="95"/>
      <c r="H100" s="96" t="n">
        <f aca="false">+H101+H103</f>
        <v>0</v>
      </c>
      <c r="I100" s="96"/>
    </row>
    <row r="101" customFormat="false" ht="39.75" hidden="false" customHeight="true" outlineLevel="0" collapsed="false">
      <c r="B101" s="98" t="s">
        <v>166</v>
      </c>
      <c r="C101" s="98"/>
      <c r="D101" s="99" t="s">
        <v>167</v>
      </c>
      <c r="E101" s="99"/>
      <c r="F101" s="100" t="n">
        <f aca="false">F102</f>
        <v>2163.26724</v>
      </c>
      <c r="G101" s="100"/>
      <c r="H101" s="101" t="n">
        <f aca="false">H102</f>
        <v>0</v>
      </c>
      <c r="I101" s="101"/>
    </row>
    <row r="102" customFormat="false" ht="54.75" hidden="false" customHeight="true" outlineLevel="0" collapsed="false">
      <c r="B102" s="98" t="s">
        <v>168</v>
      </c>
      <c r="C102" s="98"/>
      <c r="D102" s="99" t="s">
        <v>169</v>
      </c>
      <c r="E102" s="99"/>
      <c r="F102" s="100" t="n">
        <v>2163.26724</v>
      </c>
      <c r="G102" s="100"/>
      <c r="H102" s="101"/>
      <c r="I102" s="101"/>
    </row>
    <row r="103" customFormat="false" ht="53.25" hidden="false" customHeight="true" outlineLevel="0" collapsed="false">
      <c r="B103" s="98" t="s">
        <v>170</v>
      </c>
      <c r="C103" s="98"/>
      <c r="D103" s="99" t="s">
        <v>171</v>
      </c>
      <c r="E103" s="99"/>
      <c r="F103" s="100" t="n">
        <f aca="false">F104</f>
        <v>0</v>
      </c>
      <c r="G103" s="100"/>
      <c r="H103" s="101" t="n">
        <f aca="false">H104</f>
        <v>0</v>
      </c>
      <c r="I103" s="101"/>
    </row>
    <row r="104" customFormat="false" ht="52.5" hidden="false" customHeight="true" outlineLevel="0" collapsed="false">
      <c r="B104" s="98" t="s">
        <v>172</v>
      </c>
      <c r="C104" s="98"/>
      <c r="D104" s="99" t="s">
        <v>173</v>
      </c>
      <c r="E104" s="99"/>
      <c r="F104" s="100"/>
      <c r="G104" s="100"/>
      <c r="H104" s="101"/>
      <c r="I104" s="101"/>
    </row>
    <row r="105" customFormat="false" ht="40.5" hidden="false" customHeight="true" outlineLevel="0" collapsed="false">
      <c r="B105" s="93" t="s">
        <v>174</v>
      </c>
      <c r="C105" s="93"/>
      <c r="D105" s="97" t="s">
        <v>175</v>
      </c>
      <c r="E105" s="97"/>
      <c r="F105" s="95" t="n">
        <f aca="false">+F106+F108</f>
        <v>0</v>
      </c>
      <c r="G105" s="95"/>
      <c r="H105" s="96" t="n">
        <f aca="false">+H106+H108</f>
        <v>0</v>
      </c>
      <c r="I105" s="96"/>
    </row>
    <row r="106" customFormat="false" ht="57" hidden="false" customHeight="true" outlineLevel="0" collapsed="false">
      <c r="B106" s="98" t="s">
        <v>176</v>
      </c>
      <c r="C106" s="98"/>
      <c r="D106" s="99" t="s">
        <v>177</v>
      </c>
      <c r="E106" s="99"/>
      <c r="F106" s="100" t="n">
        <f aca="false">F107</f>
        <v>0</v>
      </c>
      <c r="G106" s="100"/>
      <c r="H106" s="101" t="n">
        <f aca="false">H107</f>
        <v>0</v>
      </c>
      <c r="I106" s="101"/>
    </row>
    <row r="107" customFormat="false" ht="72.75" hidden="false" customHeight="true" outlineLevel="0" collapsed="false">
      <c r="B107" s="98" t="s">
        <v>178</v>
      </c>
      <c r="C107" s="98"/>
      <c r="D107" s="99" t="s">
        <v>179</v>
      </c>
      <c r="E107" s="99"/>
      <c r="F107" s="100"/>
      <c r="G107" s="100"/>
      <c r="H107" s="101"/>
      <c r="I107" s="101"/>
    </row>
    <row r="108" customFormat="false" ht="66.75" hidden="false" customHeight="true" outlineLevel="0" collapsed="false">
      <c r="B108" s="98" t="s">
        <v>180</v>
      </c>
      <c r="C108" s="98"/>
      <c r="D108" s="99" t="s">
        <v>181</v>
      </c>
      <c r="E108" s="99"/>
      <c r="F108" s="100" t="n">
        <f aca="false">F109</f>
        <v>0</v>
      </c>
      <c r="G108" s="100"/>
      <c r="H108" s="101" t="n">
        <f aca="false">H109</f>
        <v>0</v>
      </c>
      <c r="I108" s="101"/>
    </row>
    <row r="109" customFormat="false" ht="72" hidden="false" customHeight="true" outlineLevel="0" collapsed="false">
      <c r="B109" s="98" t="s">
        <v>182</v>
      </c>
      <c r="C109" s="98"/>
      <c r="D109" s="99" t="s">
        <v>183</v>
      </c>
      <c r="E109" s="99"/>
      <c r="F109" s="100" t="n">
        <v>0</v>
      </c>
      <c r="G109" s="100"/>
      <c r="H109" s="101"/>
      <c r="I109" s="101"/>
    </row>
    <row r="110" customFormat="false" ht="40.5" hidden="false" customHeight="true" outlineLevel="0" collapsed="false">
      <c r="B110" s="102" t="s">
        <v>184</v>
      </c>
      <c r="C110" s="102"/>
      <c r="D110" s="94" t="s">
        <v>185</v>
      </c>
      <c r="E110" s="94"/>
      <c r="F110" s="103" t="n">
        <f aca="false">+F111+F114</f>
        <v>699.763269999996</v>
      </c>
      <c r="G110" s="103"/>
      <c r="H110" s="104" t="n">
        <f aca="false">+H111+H114</f>
        <v>-3830.73961</v>
      </c>
      <c r="I110" s="104"/>
    </row>
    <row r="111" customFormat="false" ht="31.5" hidden="false" customHeight="true" outlineLevel="0" collapsed="false">
      <c r="B111" s="105" t="s">
        <v>186</v>
      </c>
      <c r="C111" s="105"/>
      <c r="D111" s="106" t="s">
        <v>187</v>
      </c>
      <c r="E111" s="106"/>
      <c r="F111" s="107" t="n">
        <f aca="false">F112</f>
        <v>-35385.44362</v>
      </c>
      <c r="G111" s="107"/>
      <c r="H111" s="108" t="n">
        <f aca="false">H112</f>
        <v>-28719.60239</v>
      </c>
      <c r="I111" s="108"/>
    </row>
    <row r="112" customFormat="false" ht="24" hidden="false" customHeight="true" outlineLevel="0" collapsed="false">
      <c r="B112" s="105" t="s">
        <v>188</v>
      </c>
      <c r="C112" s="105"/>
      <c r="D112" s="106" t="s">
        <v>187</v>
      </c>
      <c r="E112" s="106"/>
      <c r="F112" s="107" t="n">
        <f aca="false">SUM(F113)</f>
        <v>-35385.44362</v>
      </c>
      <c r="G112" s="107"/>
      <c r="H112" s="108" t="n">
        <f aca="false">SUM(H113)</f>
        <v>-28719.60239</v>
      </c>
      <c r="I112" s="108"/>
    </row>
    <row r="113" customFormat="false" ht="25.5" hidden="false" customHeight="true" outlineLevel="0" collapsed="false">
      <c r="B113" s="105" t="s">
        <v>189</v>
      </c>
      <c r="C113" s="105"/>
      <c r="D113" s="106" t="s">
        <v>190</v>
      </c>
      <c r="E113" s="106"/>
      <c r="F113" s="107" t="n">
        <v>-35385.44362</v>
      </c>
      <c r="G113" s="107"/>
      <c r="H113" s="108" t="n">
        <f aca="false">-H56</f>
        <v>-28719.60239</v>
      </c>
      <c r="I113" s="108"/>
    </row>
    <row r="114" customFormat="false" ht="24" hidden="false" customHeight="true" outlineLevel="0" collapsed="false">
      <c r="B114" s="105" t="s">
        <v>191</v>
      </c>
      <c r="C114" s="105"/>
      <c r="D114" s="106" t="s">
        <v>192</v>
      </c>
      <c r="E114" s="106"/>
      <c r="F114" s="107" t="n">
        <f aca="false">SUM(F115)</f>
        <v>36085.20689</v>
      </c>
      <c r="G114" s="107"/>
      <c r="H114" s="108" t="n">
        <f aca="false">SUM(H115)</f>
        <v>24888.86278</v>
      </c>
      <c r="I114" s="108"/>
    </row>
    <row r="115" customFormat="false" ht="21.95" hidden="false" customHeight="true" outlineLevel="0" collapsed="false">
      <c r="B115" s="105" t="s">
        <v>193</v>
      </c>
      <c r="C115" s="105"/>
      <c r="D115" s="106" t="s">
        <v>194</v>
      </c>
      <c r="E115" s="106"/>
      <c r="F115" s="107" t="n">
        <f aca="false">SUM(F116)</f>
        <v>36085.20689</v>
      </c>
      <c r="G115" s="107"/>
      <c r="H115" s="108" t="n">
        <f aca="false">SUM(H116)</f>
        <v>24888.86278</v>
      </c>
      <c r="I115" s="108"/>
    </row>
    <row r="116" customFormat="false" ht="29.1" hidden="false" customHeight="true" outlineLevel="0" collapsed="false">
      <c r="B116" s="109" t="s">
        <v>195</v>
      </c>
      <c r="C116" s="109"/>
      <c r="D116" s="110" t="s">
        <v>196</v>
      </c>
      <c r="E116" s="110"/>
      <c r="F116" s="111" t="n">
        <f aca="false">E93-F109</f>
        <v>36085.20689</v>
      </c>
      <c r="G116" s="111"/>
      <c r="H116" s="112" t="n">
        <f aca="false">G93-H109</f>
        <v>24888.86278</v>
      </c>
      <c r="I116" s="112"/>
    </row>
    <row r="117" customFormat="false" ht="22.5" hidden="false" customHeight="true" outlineLevel="0" collapsed="false">
      <c r="B117" s="113"/>
      <c r="C117" s="113"/>
      <c r="D117" s="114"/>
      <c r="E117" s="115"/>
      <c r="F117" s="116"/>
      <c r="G117" s="117"/>
      <c r="H117" s="116"/>
      <c r="I117" s="118"/>
    </row>
    <row r="118" customFormat="false" ht="52.5" hidden="false" customHeight="true" outlineLevel="0" collapsed="false">
      <c r="B118" s="119" t="s">
        <v>197</v>
      </c>
      <c r="C118" s="119"/>
      <c r="D118" s="119"/>
      <c r="E118" s="119"/>
      <c r="F118" s="119"/>
      <c r="G118" s="119"/>
      <c r="H118" s="119"/>
      <c r="I118" s="119"/>
    </row>
    <row r="119" customFormat="false" ht="29.1" hidden="false" customHeight="true" outlineLevel="0" collapsed="false">
      <c r="B119" s="113"/>
      <c r="C119" s="113"/>
      <c r="D119" s="114"/>
      <c r="E119" s="115"/>
      <c r="F119" s="116"/>
      <c r="G119" s="117"/>
      <c r="H119" s="116"/>
      <c r="I119" s="118"/>
    </row>
    <row r="120" customFormat="false" ht="11.25" hidden="false" customHeight="false" outlineLevel="0" collapsed="false">
      <c r="E120" s="120"/>
      <c r="F120" s="120"/>
    </row>
    <row r="121" customFormat="false" ht="11.25" hidden="false" customHeight="true" outlineLevel="0" collapsed="false">
      <c r="B121" s="121" t="s">
        <v>198</v>
      </c>
      <c r="C121" s="121"/>
      <c r="D121" s="121"/>
      <c r="E121" s="121"/>
      <c r="F121" s="121"/>
      <c r="H121" s="122" t="s">
        <v>199</v>
      </c>
      <c r="I121" s="122"/>
    </row>
    <row r="122" customFormat="false" ht="21.95" hidden="false" customHeight="true" outlineLevel="0" collapsed="false">
      <c r="B122" s="121"/>
      <c r="C122" s="121"/>
      <c r="D122" s="121"/>
      <c r="E122" s="121"/>
      <c r="F122" s="121"/>
      <c r="H122" s="122"/>
      <c r="I122" s="122"/>
    </row>
    <row r="125" customFormat="false" ht="28.5" hidden="false" customHeight="true" outlineLevel="0" collapsed="false">
      <c r="B125" s="119"/>
      <c r="C125" s="119"/>
      <c r="D125" s="119"/>
      <c r="E125" s="119"/>
      <c r="F125" s="119"/>
      <c r="G125" s="119"/>
      <c r="H125" s="119"/>
      <c r="I125" s="119"/>
    </row>
  </sheetData>
  <mergeCells count="207">
    <mergeCell ref="I5:I11"/>
    <mergeCell ref="M10:Q10"/>
    <mergeCell ref="B12:J12"/>
    <mergeCell ref="D13:F13"/>
    <mergeCell ref="B14:I14"/>
    <mergeCell ref="F15:I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8:J58"/>
    <mergeCell ref="F59:I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6:J96"/>
    <mergeCell ref="F97:I97"/>
    <mergeCell ref="B98:C98"/>
    <mergeCell ref="D98:E98"/>
    <mergeCell ref="F98:G98"/>
    <mergeCell ref="H98:I98"/>
    <mergeCell ref="B99:C99"/>
    <mergeCell ref="D99:E99"/>
    <mergeCell ref="F99:G99"/>
    <mergeCell ref="H99:I99"/>
    <mergeCell ref="B100:C100"/>
    <mergeCell ref="D100:E100"/>
    <mergeCell ref="F100:G100"/>
    <mergeCell ref="H100:I100"/>
    <mergeCell ref="B101:C101"/>
    <mergeCell ref="D101:E101"/>
    <mergeCell ref="F101:G101"/>
    <mergeCell ref="H101:I101"/>
    <mergeCell ref="B102:C102"/>
    <mergeCell ref="D102:E102"/>
    <mergeCell ref="F102:G102"/>
    <mergeCell ref="H102:I102"/>
    <mergeCell ref="B103:C103"/>
    <mergeCell ref="D103:E103"/>
    <mergeCell ref="F103:G103"/>
    <mergeCell ref="H103:I103"/>
    <mergeCell ref="B104:C104"/>
    <mergeCell ref="D104:E104"/>
    <mergeCell ref="F104:G104"/>
    <mergeCell ref="H104:I104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B110:C110"/>
    <mergeCell ref="D110:E110"/>
    <mergeCell ref="F110:G110"/>
    <mergeCell ref="H110:I110"/>
    <mergeCell ref="B111:C111"/>
    <mergeCell ref="D111:E111"/>
    <mergeCell ref="F111:G111"/>
    <mergeCell ref="H111:I111"/>
    <mergeCell ref="B112:C112"/>
    <mergeCell ref="D112:E112"/>
    <mergeCell ref="F112:G112"/>
    <mergeCell ref="H112:I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B115:C115"/>
    <mergeCell ref="D115:E115"/>
    <mergeCell ref="F115:G115"/>
    <mergeCell ref="H115:I115"/>
    <mergeCell ref="B116:C116"/>
    <mergeCell ref="D116:E116"/>
    <mergeCell ref="F116:G116"/>
    <mergeCell ref="H116:I116"/>
    <mergeCell ref="B118:I118"/>
    <mergeCell ref="B121:F122"/>
    <mergeCell ref="H121:I122"/>
    <mergeCell ref="B125:I125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3-10-16T07:59:12Z</cp:lastPrinted>
  <dcterms:modified xsi:type="dcterms:W3CDTF">2023-10-16T08:01:47Z</dcterms:modified>
  <cp:revision>0</cp:revision>
  <dc:subject/>
  <dc:title/>
</cp:coreProperties>
</file>