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Отчет об исполнении бюджета  муниципального образования Каменецкое Узловского района </t>
  </si>
  <si>
    <t xml:space="preserve">                            за 9 месяцев 2022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2 год*</t>
  </si>
  <si>
    <t xml:space="preserve">Исполнено на 01.10.2022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более 100%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
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 000 00 0000 000 </t>
  </si>
  <si>
    <t xml:space="preserve">ПРОЧИЕ НЕНАЛОГОВЫЕ ДОХОДЫ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20 000 00 0000150</t>
  </si>
  <si>
    <t xml:space="preserve">2 02 29 900 10 0000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2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0909</t>
  </si>
  <si>
    <t xml:space="preserve">Другие вопросы в области здравоохранения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  </t>
  </si>
  <si>
    <t xml:space="preserve">Итого расходов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* в Решения Собрания депутатов  муниципального образования Каменецкое Узловского района  № 52-158 от 11 августа 2022 года "О внесении изменений в решение Собрания депутатов муниципального образования Каменецкое Узловского района от 24 декабря 2021 года № 47-140 «О бюджете муниципального образования Каменецкое Узловского района на 2022 год и на плановый период 2023 и 2024 годов»"
</t>
  </si>
  <si>
    <t xml:space="preserve">Глава администрации муниципального образования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3</xdr:row>
      <xdr:rowOff>95400</xdr:rowOff>
    </xdr:from>
    <xdr:to>
      <xdr:col>8</xdr:col>
      <xdr:colOff>10800</xdr:colOff>
      <xdr:row>11</xdr:row>
      <xdr:rowOff>66960</xdr:rowOff>
    </xdr:to>
    <xdr:sp>
      <xdr:nvSpPr>
        <xdr:cNvPr id="0" name="Text Box 1"/>
        <xdr:cNvSpPr/>
      </xdr:nvSpPr>
      <xdr:spPr>
        <a:xfrm>
          <a:off x="2866320" y="524160"/>
          <a:ext cx="3481200" cy="128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главы администрации муниципального образования Каменецкое Узловского района "Об исполнении  бюджета муниципального образования Каменецкое Узловского района  за 9 месяцев 2022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8 октября 2022 года  № 17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C21"/>
    </sheetView>
  </sheetViews>
  <sheetFormatPr defaultColWidth="9.41796875" defaultRowHeight="11.25" zeroHeight="false" outlineLevelRow="1" outlineLevelCol="0"/>
  <cols>
    <col collapsed="false" customWidth="true" hidden="false" outlineLevel="0" max="1" min="1" style="1" width="0.41"/>
    <col collapsed="false" customWidth="true" hidden="false" outlineLevel="0" max="2" min="2" style="2" width="12.56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false" hidden="false" outlineLevel="0" max="257" min="9" style="1" width="9.41"/>
  </cols>
  <sheetData>
    <row r="5" customFormat="false" ht="11.25" hidden="false" customHeight="false" outlineLevel="0" collapsed="false">
      <c r="I5" s="3"/>
    </row>
    <row r="6" customFormat="false" ht="11.85" hidden="false" customHeight="true" outlineLevel="0" collapsed="false">
      <c r="B6" s="4"/>
      <c r="C6" s="5"/>
      <c r="D6" s="5"/>
      <c r="E6" s="5"/>
      <c r="F6" s="5"/>
      <c r="G6" s="5"/>
      <c r="I6" s="3"/>
    </row>
    <row r="7" customFormat="false" ht="10.5" hidden="false" customHeight="true" outlineLevel="0" collapsed="false">
      <c r="B7" s="4"/>
      <c r="C7" s="5"/>
      <c r="D7" s="5"/>
      <c r="E7" s="5"/>
      <c r="F7" s="5"/>
      <c r="G7" s="5"/>
      <c r="I7" s="3"/>
    </row>
    <row r="8" customFormat="false" ht="10.5" hidden="false" customHeight="true" outlineLevel="0" collapsed="false">
      <c r="B8" s="4"/>
      <c r="C8" s="5"/>
      <c r="D8" s="5"/>
      <c r="E8" s="5"/>
      <c r="F8" s="5"/>
      <c r="G8" s="5"/>
      <c r="I8" s="3"/>
    </row>
    <row r="9" customFormat="false" ht="10.5" hidden="false" customHeight="true" outlineLevel="0" collapsed="false">
      <c r="B9" s="4"/>
      <c r="C9" s="5"/>
      <c r="D9" s="5"/>
      <c r="E9" s="5"/>
      <c r="F9" s="5"/>
      <c r="G9" s="5"/>
      <c r="I9" s="3"/>
    </row>
    <row r="10" customFormat="false" ht="27" hidden="false" customHeight="true" outlineLevel="0" collapsed="false">
      <c r="B10" s="4"/>
      <c r="C10" s="5"/>
      <c r="D10" s="5"/>
      <c r="E10" s="5"/>
      <c r="F10" s="5"/>
      <c r="G10" s="5"/>
      <c r="I10" s="3"/>
    </row>
    <row r="11" customFormat="false" ht="10.5" hidden="false" customHeight="true" outlineLevel="0" collapsed="false">
      <c r="B11" s="4"/>
      <c r="C11" s="5"/>
      <c r="D11" s="5"/>
      <c r="E11" s="5"/>
      <c r="F11" s="5"/>
      <c r="G11" s="5"/>
      <c r="I11" s="3"/>
    </row>
    <row r="12" customFormat="false" ht="30.75" hidden="false" customHeight="true" outlineLevel="0" collapsed="false">
      <c r="B12" s="6" t="s">
        <v>0</v>
      </c>
      <c r="C12" s="6"/>
      <c r="D12" s="6"/>
      <c r="E12" s="6"/>
      <c r="F12" s="6"/>
      <c r="G12" s="6"/>
      <c r="H12" s="6"/>
      <c r="I12" s="6"/>
      <c r="J12" s="6"/>
    </row>
    <row r="13" customFormat="false" ht="27" hidden="false" customHeight="true" outlineLevel="0" collapsed="false">
      <c r="B13" s="7"/>
      <c r="C13" s="8"/>
      <c r="D13" s="9" t="s">
        <v>1</v>
      </c>
      <c r="E13" s="9"/>
      <c r="F13" s="9"/>
      <c r="G13" s="8"/>
      <c r="H13" s="10"/>
      <c r="I13" s="10"/>
      <c r="J13" s="10"/>
    </row>
    <row r="14" customFormat="false" ht="17.1" hidden="false" customHeight="true" outlineLevel="0" collapsed="false">
      <c r="B14" s="11" t="s">
        <v>2</v>
      </c>
      <c r="C14" s="11"/>
      <c r="D14" s="11"/>
      <c r="E14" s="11"/>
      <c r="F14" s="11"/>
      <c r="G14" s="11"/>
      <c r="H14" s="11"/>
      <c r="I14" s="11"/>
      <c r="J14" s="12"/>
    </row>
    <row r="15" customFormat="false" ht="13.5" hidden="false" customHeight="false" outlineLevel="0" collapsed="false">
      <c r="B15" s="4"/>
      <c r="C15" s="5"/>
      <c r="D15" s="5"/>
      <c r="E15" s="5"/>
      <c r="F15" s="13" t="s">
        <v>3</v>
      </c>
      <c r="G15" s="13"/>
      <c r="H15" s="13"/>
      <c r="I15" s="13"/>
    </row>
    <row r="16" customFormat="false" ht="36" hidden="false" customHeight="true" outlineLevel="0" collapsed="false">
      <c r="B16" s="14" t="s">
        <v>4</v>
      </c>
      <c r="C16" s="14"/>
      <c r="D16" s="15" t="s">
        <v>5</v>
      </c>
      <c r="E16" s="15"/>
      <c r="F16" s="15"/>
      <c r="G16" s="16" t="s">
        <v>6</v>
      </c>
      <c r="H16" s="15" t="s">
        <v>7</v>
      </c>
      <c r="I16" s="17" t="s">
        <v>8</v>
      </c>
    </row>
    <row r="17" customFormat="false" ht="23.85" hidden="false" customHeight="true" outlineLevel="0" collapsed="false">
      <c r="B17" s="18" t="s">
        <v>9</v>
      </c>
      <c r="C17" s="18"/>
      <c r="D17" s="19" t="s">
        <v>10</v>
      </c>
      <c r="E17" s="19"/>
      <c r="F17" s="19"/>
      <c r="G17" s="20" t="n">
        <f aca="false">G19+G24+G26+G31</f>
        <v>20705.08</v>
      </c>
      <c r="H17" s="20" t="n">
        <f aca="false">H19+H24+H26+H31+H35</f>
        <v>13780.18269</v>
      </c>
      <c r="I17" s="21" t="n">
        <f aca="false">H17/G17*100</f>
        <v>66.5545976639549</v>
      </c>
    </row>
    <row r="18" customFormat="false" ht="16.5" hidden="false" customHeight="true" outlineLevel="0" collapsed="false">
      <c r="B18" s="22" t="s">
        <v>11</v>
      </c>
      <c r="C18" s="22"/>
      <c r="D18" s="23" t="s">
        <v>12</v>
      </c>
      <c r="E18" s="23"/>
      <c r="F18" s="23"/>
      <c r="G18" s="24" t="n">
        <f aca="false">G19</f>
        <v>5647.3</v>
      </c>
      <c r="H18" s="24" t="n">
        <f aca="false">H19</f>
        <v>4218.85198</v>
      </c>
      <c r="I18" s="21" t="n">
        <f aca="false">H18/G18*100</f>
        <v>74.7056465921768</v>
      </c>
    </row>
    <row r="19" customFormat="false" ht="15" hidden="false" customHeight="true" outlineLevel="0" collapsed="false">
      <c r="B19" s="22" t="s">
        <v>13</v>
      </c>
      <c r="C19" s="22"/>
      <c r="D19" s="23" t="s">
        <v>14</v>
      </c>
      <c r="E19" s="23"/>
      <c r="F19" s="23"/>
      <c r="G19" s="24" t="n">
        <f aca="false">G20+G21+G23</f>
        <v>5647.3</v>
      </c>
      <c r="H19" s="24" t="n">
        <f aca="false">H20+H21+H23+H22</f>
        <v>4218.85198</v>
      </c>
      <c r="I19" s="21" t="n">
        <f aca="false">H19/G19*100</f>
        <v>74.7056465921768</v>
      </c>
    </row>
    <row r="20" customFormat="false" ht="80.25" hidden="false" customHeight="true" outlineLevel="0" collapsed="false">
      <c r="B20" s="22" t="s">
        <v>15</v>
      </c>
      <c r="C20" s="22"/>
      <c r="D20" s="25" t="s">
        <v>16</v>
      </c>
      <c r="E20" s="25"/>
      <c r="F20" s="25"/>
      <c r="G20" s="24" t="n">
        <v>5626.9</v>
      </c>
      <c r="H20" s="26" t="n">
        <v>4207.86899</v>
      </c>
      <c r="I20" s="21" t="n">
        <f aca="false">H20/G20*100</f>
        <v>74.781300360767</v>
      </c>
    </row>
    <row r="21" customFormat="false" ht="91.5" hidden="false" customHeight="true" outlineLevel="0" collapsed="false">
      <c r="B21" s="22" t="s">
        <v>17</v>
      </c>
      <c r="C21" s="22"/>
      <c r="D21" s="25" t="s">
        <v>18</v>
      </c>
      <c r="E21" s="25"/>
      <c r="F21" s="25"/>
      <c r="G21" s="24" t="n">
        <v>2.2</v>
      </c>
      <c r="H21" s="26" t="n">
        <v>3.44065</v>
      </c>
      <c r="I21" s="21" t="s">
        <v>19</v>
      </c>
    </row>
    <row r="22" customFormat="false" ht="71.85" hidden="false" customHeight="true" outlineLevel="0" collapsed="false">
      <c r="B22" s="22" t="s">
        <v>20</v>
      </c>
      <c r="C22" s="22"/>
      <c r="D22" s="27" t="s">
        <v>21</v>
      </c>
      <c r="E22" s="27"/>
      <c r="F22" s="27"/>
      <c r="G22" s="24"/>
      <c r="H22" s="26" t="n">
        <v>2.0807</v>
      </c>
      <c r="I22" s="21"/>
    </row>
    <row r="23" customFormat="false" ht="34.5" hidden="false" customHeight="true" outlineLevel="0" collapsed="false">
      <c r="B23" s="22" t="s">
        <v>22</v>
      </c>
      <c r="C23" s="22"/>
      <c r="D23" s="25" t="s">
        <v>23</v>
      </c>
      <c r="E23" s="25"/>
      <c r="F23" s="25"/>
      <c r="G23" s="24" t="n">
        <v>18.2</v>
      </c>
      <c r="H23" s="26" t="n">
        <v>5.46164</v>
      </c>
      <c r="I23" s="21" t="n">
        <f aca="false">H23/G23*100</f>
        <v>30.009010989011</v>
      </c>
    </row>
    <row r="24" customFormat="false" ht="15" hidden="false" customHeight="true" outlineLevel="0" collapsed="false">
      <c r="B24" s="28" t="s">
        <v>24</v>
      </c>
      <c r="C24" s="28"/>
      <c r="D24" s="29" t="s">
        <v>25</v>
      </c>
      <c r="E24" s="29"/>
      <c r="F24" s="29"/>
      <c r="G24" s="24" t="n">
        <f aca="false">G25</f>
        <v>239.5</v>
      </c>
      <c r="H24" s="24" t="n">
        <f aca="false">H25</f>
        <v>103.6152</v>
      </c>
      <c r="I24" s="21" t="n">
        <f aca="false">H24/G24*100</f>
        <v>43.2631315240084</v>
      </c>
    </row>
    <row r="25" customFormat="false" ht="15" hidden="false" customHeight="true" outlineLevel="0" collapsed="false">
      <c r="B25" s="28" t="s">
        <v>26</v>
      </c>
      <c r="C25" s="28"/>
      <c r="D25" s="30" t="s">
        <v>27</v>
      </c>
      <c r="E25" s="30"/>
      <c r="F25" s="30"/>
      <c r="G25" s="24" t="n">
        <v>239.5</v>
      </c>
      <c r="H25" s="26" t="n">
        <v>103.6152</v>
      </c>
      <c r="I25" s="21" t="n">
        <f aca="false">H25/G25*100</f>
        <v>43.2631315240084</v>
      </c>
    </row>
    <row r="26" customFormat="false" ht="15" hidden="false" customHeight="true" outlineLevel="0" collapsed="false">
      <c r="B26" s="28" t="s">
        <v>28</v>
      </c>
      <c r="C26" s="28"/>
      <c r="D26" s="29" t="s">
        <v>29</v>
      </c>
      <c r="E26" s="29"/>
      <c r="F26" s="29"/>
      <c r="G26" s="24" t="n">
        <f aca="false">G27+G28</f>
        <v>13979.78</v>
      </c>
      <c r="H26" s="24" t="n">
        <f aca="false">H27+H28</f>
        <v>8910.32188</v>
      </c>
      <c r="I26" s="21" t="n">
        <f aca="false">H26/G26*100</f>
        <v>63.737211029072</v>
      </c>
    </row>
    <row r="27" customFormat="false" ht="23.25" hidden="false" customHeight="true" outlineLevel="0" collapsed="false">
      <c r="B27" s="28" t="s">
        <v>30</v>
      </c>
      <c r="C27" s="28"/>
      <c r="D27" s="31" t="s">
        <v>31</v>
      </c>
      <c r="E27" s="31"/>
      <c r="F27" s="31"/>
      <c r="G27" s="24" t="n">
        <v>803.54</v>
      </c>
      <c r="H27" s="26" t="n">
        <v>197.98433</v>
      </c>
      <c r="I27" s="21" t="n">
        <f aca="false">H27/G27*100</f>
        <v>24.6390136147547</v>
      </c>
    </row>
    <row r="28" customFormat="false" ht="23.25" hidden="false" customHeight="true" outlineLevel="0" collapsed="false">
      <c r="B28" s="28" t="s">
        <v>32</v>
      </c>
      <c r="C28" s="28"/>
      <c r="D28" s="32" t="s">
        <v>33</v>
      </c>
      <c r="E28" s="32"/>
      <c r="F28" s="32"/>
      <c r="G28" s="24" t="n">
        <f aca="false">G29+G30</f>
        <v>13176.24</v>
      </c>
      <c r="H28" s="24" t="n">
        <f aca="false">H29+H30</f>
        <v>8712.33755</v>
      </c>
      <c r="I28" s="21" t="n">
        <f aca="false">H28/G28*100</f>
        <v>66.1215760338306</v>
      </c>
    </row>
    <row r="29" customFormat="false" ht="23.25" hidden="false" customHeight="true" outlineLevel="0" collapsed="false">
      <c r="B29" s="28" t="s">
        <v>34</v>
      </c>
      <c r="C29" s="28"/>
      <c r="D29" s="33" t="s">
        <v>35</v>
      </c>
      <c r="E29" s="33"/>
      <c r="F29" s="33"/>
      <c r="G29" s="24" t="n">
        <v>9959.1</v>
      </c>
      <c r="H29" s="26" t="n">
        <v>8071.83495</v>
      </c>
      <c r="I29" s="21" t="n">
        <f aca="false">H29/G29*100</f>
        <v>81.0498433593397</v>
      </c>
    </row>
    <row r="30" customFormat="false" ht="23.25" hidden="false" customHeight="true" outlineLevel="0" collapsed="false">
      <c r="B30" s="28" t="s">
        <v>36</v>
      </c>
      <c r="C30" s="28"/>
      <c r="D30" s="33" t="s">
        <v>37</v>
      </c>
      <c r="E30" s="33"/>
      <c r="F30" s="33"/>
      <c r="G30" s="24" t="n">
        <v>3217.14</v>
      </c>
      <c r="H30" s="26" t="n">
        <v>640.5026</v>
      </c>
      <c r="I30" s="21" t="n">
        <f aca="false">H30/G30*100</f>
        <v>19.9090683029026</v>
      </c>
    </row>
    <row r="31" customFormat="false" ht="39.75" hidden="false" customHeight="true" outlineLevel="0" collapsed="false">
      <c r="B31" s="28" t="s">
        <v>38</v>
      </c>
      <c r="C31" s="28"/>
      <c r="D31" s="29" t="s">
        <v>39</v>
      </c>
      <c r="E31" s="29"/>
      <c r="F31" s="29"/>
      <c r="G31" s="24" t="n">
        <f aca="false">G32+G33+G34</f>
        <v>838.5</v>
      </c>
      <c r="H31" s="24" t="n">
        <f aca="false">H32+H33+H34</f>
        <v>532.39363</v>
      </c>
      <c r="I31" s="21" t="n">
        <f aca="false">H31/G31*100</f>
        <v>63.4935754323196</v>
      </c>
    </row>
    <row r="32" customFormat="false" ht="69.75" hidden="false" customHeight="true" outlineLevel="0" collapsed="false">
      <c r="B32" s="28" t="s">
        <v>40</v>
      </c>
      <c r="C32" s="28"/>
      <c r="D32" s="30" t="s">
        <v>41</v>
      </c>
      <c r="E32" s="30"/>
      <c r="F32" s="30"/>
      <c r="G32" s="24" t="n">
        <v>41.8</v>
      </c>
      <c r="H32" s="24" t="n">
        <v>33.48087</v>
      </c>
      <c r="I32" s="21" t="n">
        <f aca="false">H32/G32*100</f>
        <v>80.0977751196172</v>
      </c>
    </row>
    <row r="33" customFormat="false" ht="23.85" hidden="false" customHeight="true" outlineLevel="0" collapsed="false">
      <c r="B33" s="28" t="s">
        <v>42</v>
      </c>
      <c r="C33" s="28"/>
      <c r="D33" s="34" t="s">
        <v>43</v>
      </c>
      <c r="E33" s="34"/>
      <c r="F33" s="34"/>
      <c r="G33" s="24" t="n">
        <v>306.7</v>
      </c>
      <c r="H33" s="26" t="n">
        <v>185.94029</v>
      </c>
      <c r="I33" s="21" t="n">
        <f aca="false">H33/G33*100</f>
        <v>60.6261134659276</v>
      </c>
    </row>
    <row r="34" customFormat="false" ht="76.5" hidden="false" customHeight="true" outlineLevel="0" collapsed="false">
      <c r="B34" s="28" t="s">
        <v>44</v>
      </c>
      <c r="C34" s="28"/>
      <c r="D34" s="30" t="s">
        <v>45</v>
      </c>
      <c r="E34" s="30"/>
      <c r="F34" s="30"/>
      <c r="G34" s="24" t="n">
        <v>490</v>
      </c>
      <c r="H34" s="26" t="n">
        <v>312.97247</v>
      </c>
      <c r="I34" s="21" t="n">
        <f aca="false">H34/G34*100</f>
        <v>63.8719326530612</v>
      </c>
    </row>
    <row r="35" customFormat="false" ht="18.75" hidden="false" customHeight="true" outlineLevel="0" collapsed="false">
      <c r="B35" s="35" t="s">
        <v>46</v>
      </c>
      <c r="C35" s="35"/>
      <c r="D35" s="36" t="s">
        <v>47</v>
      </c>
      <c r="E35" s="36"/>
      <c r="F35" s="36"/>
      <c r="G35" s="24"/>
      <c r="H35" s="37" t="n">
        <f aca="false">H36</f>
        <v>15</v>
      </c>
      <c r="I35" s="21"/>
    </row>
    <row r="36" customFormat="false" ht="25.5" hidden="false" customHeight="true" outlineLevel="0" collapsed="false">
      <c r="B36" s="28" t="s">
        <v>48</v>
      </c>
      <c r="C36" s="28"/>
      <c r="D36" s="38" t="s">
        <v>49</v>
      </c>
      <c r="E36" s="38"/>
      <c r="F36" s="38"/>
      <c r="G36" s="24"/>
      <c r="H36" s="26" t="n">
        <v>15</v>
      </c>
      <c r="I36" s="21"/>
    </row>
    <row r="37" customFormat="false" ht="15" hidden="false" customHeight="true" outlineLevel="0" collapsed="false">
      <c r="B37" s="35" t="s">
        <v>50</v>
      </c>
      <c r="C37" s="35"/>
      <c r="D37" s="39" t="s">
        <v>51</v>
      </c>
      <c r="E37" s="39"/>
      <c r="F37" s="39"/>
      <c r="G37" s="40" t="n">
        <f aca="false">G39+G41+G45+G47+G50+G52+G43</f>
        <v>13756.33507</v>
      </c>
      <c r="H37" s="40" t="n">
        <f aca="false">H39+H41+H45+H47+H50+H52</f>
        <v>16677.59928</v>
      </c>
      <c r="I37" s="21" t="s">
        <v>19</v>
      </c>
    </row>
    <row r="38" customFormat="false" ht="25.5" hidden="false" customHeight="true" outlineLevel="0" collapsed="false">
      <c r="B38" s="35" t="s">
        <v>52</v>
      </c>
      <c r="C38" s="35"/>
      <c r="D38" s="39" t="s">
        <v>53</v>
      </c>
      <c r="E38" s="39"/>
      <c r="F38" s="39"/>
      <c r="G38" s="40" t="n">
        <f aca="false">G39+G41+G45+G47+G44</f>
        <v>13566.39933</v>
      </c>
      <c r="H38" s="40" t="n">
        <f aca="false">H39+H41+H45+H47</f>
        <v>16432.11891</v>
      </c>
      <c r="I38" s="21" t="s">
        <v>19</v>
      </c>
    </row>
    <row r="39" customFormat="false" ht="27.75" hidden="false" customHeight="true" outlineLevel="0" collapsed="false">
      <c r="B39" s="35" t="s">
        <v>54</v>
      </c>
      <c r="C39" s="35"/>
      <c r="D39" s="39" t="s">
        <v>55</v>
      </c>
      <c r="E39" s="39"/>
      <c r="F39" s="39"/>
      <c r="G39" s="40" t="n">
        <f aca="false">G40</f>
        <v>1168.74299</v>
      </c>
      <c r="H39" s="40" t="n">
        <f aca="false">H40</f>
        <v>876.5685</v>
      </c>
      <c r="I39" s="21" t="n">
        <f aca="false">H39/G39*100</f>
        <v>75.0009632143334</v>
      </c>
    </row>
    <row r="40" customFormat="false" ht="24" hidden="false" customHeight="true" outlineLevel="0" collapsed="false">
      <c r="B40" s="28" t="s">
        <v>56</v>
      </c>
      <c r="C40" s="28"/>
      <c r="D40" s="30" t="s">
        <v>57</v>
      </c>
      <c r="E40" s="30"/>
      <c r="F40" s="30"/>
      <c r="G40" s="41" t="n">
        <v>1168.74299</v>
      </c>
      <c r="H40" s="41" t="n">
        <v>876.5685</v>
      </c>
      <c r="I40" s="21" t="n">
        <f aca="false">H40/G40*100</f>
        <v>75.0009632143334</v>
      </c>
    </row>
    <row r="41" customFormat="false" ht="23.25" hidden="true" customHeight="true" outlineLevel="1" collapsed="false">
      <c r="B41" s="42" t="s">
        <v>58</v>
      </c>
      <c r="C41" s="42"/>
      <c r="D41" s="43" t="s">
        <v>59</v>
      </c>
      <c r="E41" s="43"/>
      <c r="F41" s="43"/>
      <c r="G41" s="44" t="n">
        <f aca="false">SUM(G42:G42)</f>
        <v>0</v>
      </c>
      <c r="H41" s="44" t="n">
        <f aca="false">SUM(H42:H42)</f>
        <v>0</v>
      </c>
      <c r="I41" s="21" t="e">
        <f aca="false">H41/G41*100</f>
        <v>#DIV/0!</v>
      </c>
    </row>
    <row r="42" customFormat="false" ht="23.1" hidden="true" customHeight="true" outlineLevel="1" collapsed="false">
      <c r="B42" s="45" t="s">
        <v>60</v>
      </c>
      <c r="C42" s="45"/>
      <c r="D42" s="25" t="s">
        <v>61</v>
      </c>
      <c r="E42" s="25"/>
      <c r="F42" s="25"/>
      <c r="G42" s="24" t="n">
        <v>0</v>
      </c>
      <c r="H42" s="24"/>
      <c r="I42" s="21" t="e">
        <f aca="false">H42/G42*100</f>
        <v>#DIV/0!</v>
      </c>
    </row>
    <row r="43" customFormat="false" ht="23.1" hidden="false" customHeight="true" outlineLevel="0" collapsed="false">
      <c r="B43" s="42" t="s">
        <v>62</v>
      </c>
      <c r="C43" s="42"/>
      <c r="D43" s="46" t="s">
        <v>59</v>
      </c>
      <c r="E43" s="46"/>
      <c r="F43" s="46"/>
      <c r="G43" s="44" t="n">
        <f aca="false">G44</f>
        <v>1481.49875</v>
      </c>
      <c r="H43" s="24" t="n">
        <f aca="false">H44</f>
        <v>0</v>
      </c>
      <c r="I43" s="21" t="n">
        <f aca="false">H43/G43*100</f>
        <v>0</v>
      </c>
    </row>
    <row r="44" customFormat="false" ht="23.1" hidden="false" customHeight="true" outlineLevel="0" collapsed="false">
      <c r="B44" s="45" t="s">
        <v>63</v>
      </c>
      <c r="C44" s="45"/>
      <c r="D44" s="27" t="s">
        <v>61</v>
      </c>
      <c r="E44" s="27"/>
      <c r="F44" s="27"/>
      <c r="G44" s="24" t="n">
        <v>1481.49875</v>
      </c>
      <c r="H44" s="24" t="n">
        <v>0</v>
      </c>
      <c r="I44" s="21" t="n">
        <f aca="false">H44/G44*100</f>
        <v>0</v>
      </c>
    </row>
    <row r="45" customFormat="false" ht="23.1" hidden="false" customHeight="true" outlineLevel="0" collapsed="false">
      <c r="B45" s="42" t="s">
        <v>64</v>
      </c>
      <c r="C45" s="42"/>
      <c r="D45" s="43" t="s">
        <v>65</v>
      </c>
      <c r="E45" s="43"/>
      <c r="F45" s="43"/>
      <c r="G45" s="37" t="n">
        <f aca="false">SUM(G46:G46)</f>
        <v>254.46455</v>
      </c>
      <c r="H45" s="37" t="n">
        <f aca="false">SUM(H46:H46)</f>
        <v>188.37188</v>
      </c>
      <c r="I45" s="21" t="n">
        <f aca="false">H45/G45*100</f>
        <v>74.0267671862348</v>
      </c>
    </row>
    <row r="46" customFormat="false" ht="26.1" hidden="false" customHeight="true" outlineLevel="0" collapsed="false">
      <c r="B46" s="45" t="s">
        <v>66</v>
      </c>
      <c r="C46" s="45"/>
      <c r="D46" s="30" t="s">
        <v>67</v>
      </c>
      <c r="E46" s="30"/>
      <c r="F46" s="30"/>
      <c r="G46" s="24" t="n">
        <v>254.46455</v>
      </c>
      <c r="H46" s="26" t="n">
        <v>188.37188</v>
      </c>
      <c r="I46" s="21" t="n">
        <f aca="false">H46/G46*100</f>
        <v>74.0267671862348</v>
      </c>
    </row>
    <row r="47" customFormat="false" ht="24.6" hidden="false" customHeight="true" outlineLevel="0" collapsed="false">
      <c r="B47" s="42" t="s">
        <v>68</v>
      </c>
      <c r="C47" s="42"/>
      <c r="D47" s="43" t="s">
        <v>69</v>
      </c>
      <c r="E47" s="43"/>
      <c r="F47" s="43"/>
      <c r="G47" s="44" t="n">
        <f aca="false">SUM(G48:G49)</f>
        <v>10661.69304</v>
      </c>
      <c r="H47" s="44" t="n">
        <f aca="false">SUM(H48:H49)</f>
        <v>15367.17853</v>
      </c>
      <c r="I47" s="21" t="s">
        <v>19</v>
      </c>
    </row>
    <row r="48" customFormat="false" ht="24" hidden="false" customHeight="true" outlineLevel="0" collapsed="false">
      <c r="B48" s="45" t="s">
        <v>70</v>
      </c>
      <c r="C48" s="45"/>
      <c r="D48" s="27" t="s">
        <v>71</v>
      </c>
      <c r="E48" s="27"/>
      <c r="F48" s="27"/>
      <c r="G48" s="24" t="n">
        <v>2689.13019</v>
      </c>
      <c r="H48" s="26" t="n">
        <v>2509.66895</v>
      </c>
      <c r="I48" s="21" t="n">
        <f aca="false">H48/G48*100</f>
        <v>93.3264205404648</v>
      </c>
    </row>
    <row r="49" customFormat="false" ht="29.45" hidden="false" customHeight="true" outlineLevel="0" collapsed="false">
      <c r="B49" s="45" t="s">
        <v>72</v>
      </c>
      <c r="C49" s="45"/>
      <c r="D49" s="47" t="s">
        <v>73</v>
      </c>
      <c r="E49" s="47"/>
      <c r="F49" s="47"/>
      <c r="G49" s="24" t="n">
        <v>7972.56285</v>
      </c>
      <c r="H49" s="26" t="n">
        <v>12857.50958</v>
      </c>
      <c r="I49" s="21" t="s">
        <v>19</v>
      </c>
    </row>
    <row r="50" customFormat="false" ht="25.35" hidden="false" customHeight="true" outlineLevel="0" collapsed="false">
      <c r="B50" s="42" t="s">
        <v>74</v>
      </c>
      <c r="C50" s="42"/>
      <c r="D50" s="43" t="s">
        <v>75</v>
      </c>
      <c r="E50" s="43"/>
      <c r="F50" s="43"/>
      <c r="G50" s="44" t="n">
        <f aca="false">G51</f>
        <v>189.93574</v>
      </c>
      <c r="H50" s="37" t="n">
        <f aca="false">H51</f>
        <v>245</v>
      </c>
      <c r="I50" s="21" t="s">
        <v>19</v>
      </c>
    </row>
    <row r="51" customFormat="false" ht="30" hidden="false" customHeight="true" outlineLevel="0" collapsed="false">
      <c r="B51" s="45" t="s">
        <v>76</v>
      </c>
      <c r="C51" s="45"/>
      <c r="D51" s="47" t="s">
        <v>77</v>
      </c>
      <c r="E51" s="47"/>
      <c r="F51" s="47"/>
      <c r="G51" s="24" t="n">
        <v>189.93574</v>
      </c>
      <c r="H51" s="26" t="n">
        <v>245</v>
      </c>
      <c r="I51" s="21" t="s">
        <v>19</v>
      </c>
    </row>
    <row r="52" customFormat="false" ht="84" hidden="false" customHeight="true" outlineLevel="0" collapsed="false">
      <c r="B52" s="42" t="s">
        <v>78</v>
      </c>
      <c r="C52" s="42"/>
      <c r="D52" s="39" t="s">
        <v>79</v>
      </c>
      <c r="E52" s="39"/>
      <c r="F52" s="39"/>
      <c r="G52" s="44" t="n">
        <f aca="false">G53</f>
        <v>0</v>
      </c>
      <c r="H52" s="44" t="n">
        <f aca="false">H53</f>
        <v>0.48037</v>
      </c>
      <c r="I52" s="21"/>
    </row>
    <row r="53" customFormat="false" ht="65.25" hidden="false" customHeight="true" outlineLevel="0" collapsed="false">
      <c r="B53" s="45" t="s">
        <v>80</v>
      </c>
      <c r="C53" s="45"/>
      <c r="D53" s="29" t="s">
        <v>81</v>
      </c>
      <c r="E53" s="29"/>
      <c r="F53" s="29"/>
      <c r="G53" s="24"/>
      <c r="H53" s="26" t="n">
        <v>0.48037</v>
      </c>
      <c r="I53" s="48"/>
    </row>
    <row r="54" customFormat="false" ht="36.6" hidden="false" customHeight="true" outlineLevel="0" collapsed="false">
      <c r="B54" s="49"/>
      <c r="C54" s="49"/>
      <c r="D54" s="50" t="s">
        <v>82</v>
      </c>
      <c r="E54" s="50"/>
      <c r="F54" s="50"/>
      <c r="G54" s="51" t="n">
        <f aca="false">G37+G17</f>
        <v>34461.41507</v>
      </c>
      <c r="H54" s="52" t="n">
        <f aca="false">H37+H17</f>
        <v>30457.78197</v>
      </c>
      <c r="I54" s="53" t="n">
        <f aca="false">H54/G54*100</f>
        <v>88.3822730672331</v>
      </c>
    </row>
    <row r="55" customFormat="false" ht="15" hidden="false" customHeight="true" outlineLevel="0" collapsed="false">
      <c r="B55" s="54"/>
      <c r="C55" s="55"/>
      <c r="D55" s="56"/>
      <c r="E55" s="57"/>
      <c r="F55" s="57"/>
      <c r="G55" s="58"/>
    </row>
    <row r="56" customFormat="false" ht="10.5" hidden="false" customHeight="true" outlineLevel="0" collapsed="false">
      <c r="B56" s="59" t="s">
        <v>83</v>
      </c>
      <c r="C56" s="59"/>
      <c r="D56" s="59"/>
      <c r="E56" s="59"/>
      <c r="F56" s="59"/>
      <c r="G56" s="59"/>
      <c r="H56" s="12"/>
      <c r="I56" s="12"/>
    </row>
    <row r="57" customFormat="false" ht="15" hidden="false" customHeight="true" outlineLevel="0" collapsed="false">
      <c r="B57" s="4"/>
      <c r="C57" s="5"/>
      <c r="D57" s="5"/>
      <c r="E57" s="5"/>
      <c r="F57" s="13" t="s">
        <v>3</v>
      </c>
      <c r="G57" s="13"/>
      <c r="H57" s="13"/>
      <c r="I57" s="13"/>
      <c r="J57" s="12"/>
    </row>
    <row r="58" customFormat="false" ht="78.75" hidden="false" customHeight="true" outlineLevel="0" collapsed="false">
      <c r="B58" s="60" t="s">
        <v>4</v>
      </c>
      <c r="C58" s="60"/>
      <c r="D58" s="61" t="s">
        <v>5</v>
      </c>
      <c r="E58" s="62" t="s">
        <v>6</v>
      </c>
      <c r="F58" s="63" t="s">
        <v>84</v>
      </c>
      <c r="G58" s="61" t="s">
        <v>7</v>
      </c>
      <c r="H58" s="61" t="s">
        <v>85</v>
      </c>
      <c r="I58" s="64" t="s">
        <v>86</v>
      </c>
    </row>
    <row r="59" customFormat="false" ht="60.75" hidden="false" customHeight="true" outlineLevel="0" collapsed="false">
      <c r="B59" s="65" t="s">
        <v>87</v>
      </c>
      <c r="C59" s="65"/>
      <c r="D59" s="66" t="s">
        <v>88</v>
      </c>
      <c r="E59" s="67" t="n">
        <f aca="false">E61+E62+E64+E65</f>
        <v>17256.53928</v>
      </c>
      <c r="F59" s="67" t="n">
        <f aca="false">SUM(F60:F65)</f>
        <v>20371.83928</v>
      </c>
      <c r="G59" s="67" t="n">
        <f aca="false">SUM(G60:G65)</f>
        <v>17034.78567</v>
      </c>
      <c r="H59" s="68" t="n">
        <f aca="false">G59/E59*100</f>
        <v>98.7149589706147</v>
      </c>
      <c r="I59" s="69" t="n">
        <f aca="false">G59/F59*100</f>
        <v>83.6192816753854</v>
      </c>
    </row>
    <row r="60" customFormat="false" ht="21" hidden="false" customHeight="true" outlineLevel="0" collapsed="false">
      <c r="B60" s="70" t="s">
        <v>89</v>
      </c>
      <c r="C60" s="70"/>
      <c r="D60" s="71" t="s">
        <v>90</v>
      </c>
      <c r="E60" s="72" t="n">
        <v>0</v>
      </c>
      <c r="F60" s="72" t="n">
        <v>0</v>
      </c>
      <c r="G60" s="73" t="n">
        <v>0</v>
      </c>
      <c r="H60" s="74" t="n">
        <v>0</v>
      </c>
      <c r="I60" s="75" t="n">
        <v>0</v>
      </c>
    </row>
    <row r="61" customFormat="false" ht="150.75" hidden="false" customHeight="true" outlineLevel="0" collapsed="false">
      <c r="B61" s="70" t="s">
        <v>91</v>
      </c>
      <c r="C61" s="70"/>
      <c r="D61" s="71" t="s">
        <v>92</v>
      </c>
      <c r="E61" s="72" t="n">
        <v>9019.52865</v>
      </c>
      <c r="F61" s="72" t="n">
        <v>9697.22865</v>
      </c>
      <c r="G61" s="73" t="n">
        <v>7200.78857</v>
      </c>
      <c r="H61" s="74" t="n">
        <f aca="false">G61/E61*100</f>
        <v>79.835530762464</v>
      </c>
      <c r="I61" s="75" t="n">
        <f aca="false">G61/F61*100</f>
        <v>74.2561491524695</v>
      </c>
    </row>
    <row r="62" customFormat="false" ht="117" hidden="false" customHeight="true" outlineLevel="0" collapsed="false">
      <c r="B62" s="70" t="s">
        <v>93</v>
      </c>
      <c r="C62" s="70"/>
      <c r="D62" s="76" t="s">
        <v>94</v>
      </c>
      <c r="E62" s="72" t="n">
        <v>105</v>
      </c>
      <c r="F62" s="72" t="n">
        <v>105</v>
      </c>
      <c r="G62" s="73" t="n">
        <v>25</v>
      </c>
      <c r="H62" s="74" t="n">
        <v>0</v>
      </c>
      <c r="I62" s="75" t="n">
        <v>0</v>
      </c>
    </row>
    <row r="63" customFormat="false" ht="1.5" hidden="true" customHeight="true" outlineLevel="1" collapsed="false">
      <c r="B63" s="70" t="s">
        <v>93</v>
      </c>
      <c r="C63" s="70"/>
      <c r="D63" s="76" t="s">
        <v>94</v>
      </c>
      <c r="E63" s="72" t="n">
        <v>105</v>
      </c>
      <c r="F63" s="72" t="n">
        <v>0</v>
      </c>
      <c r="G63" s="73" t="n">
        <v>0</v>
      </c>
      <c r="H63" s="74" t="n">
        <f aca="false">G63/E63*100</f>
        <v>0</v>
      </c>
      <c r="I63" s="75" t="e">
        <f aca="false">G63/F63*100</f>
        <v>#DIV/0!</v>
      </c>
    </row>
    <row r="64" customFormat="false" ht="32.45" hidden="false" customHeight="true" outlineLevel="0" collapsed="false">
      <c r="B64" s="70" t="s">
        <v>95</v>
      </c>
      <c r="C64" s="70"/>
      <c r="D64" s="71" t="s">
        <v>96</v>
      </c>
      <c r="E64" s="72" t="n">
        <v>50</v>
      </c>
      <c r="F64" s="72" t="n">
        <v>50</v>
      </c>
      <c r="G64" s="73" t="n">
        <v>0</v>
      </c>
      <c r="H64" s="74" t="n">
        <f aca="false">G64/E64*100</f>
        <v>0</v>
      </c>
      <c r="I64" s="75" t="n">
        <f aca="false">G64/F64*100</f>
        <v>0</v>
      </c>
    </row>
    <row r="65" customFormat="false" ht="39.75" hidden="false" customHeight="true" outlineLevel="0" collapsed="false">
      <c r="B65" s="70" t="s">
        <v>97</v>
      </c>
      <c r="C65" s="70"/>
      <c r="D65" s="71" t="s">
        <v>98</v>
      </c>
      <c r="E65" s="72" t="n">
        <v>8082.01063</v>
      </c>
      <c r="F65" s="72" t="n">
        <v>10519.61063</v>
      </c>
      <c r="G65" s="73" t="n">
        <v>9808.9971</v>
      </c>
      <c r="H65" s="74" t="n">
        <f aca="false">G65/E65*100</f>
        <v>121.368277636131</v>
      </c>
      <c r="I65" s="75" t="n">
        <f aca="false">G65/F65*100</f>
        <v>93.2448685127807</v>
      </c>
    </row>
    <row r="66" customFormat="false" ht="22.5" hidden="false" customHeight="true" outlineLevel="0" collapsed="false">
      <c r="B66" s="77" t="s">
        <v>99</v>
      </c>
      <c r="C66" s="77"/>
      <c r="D66" s="78" t="s">
        <v>100</v>
      </c>
      <c r="E66" s="67" t="n">
        <f aca="false">SUM(E67)</f>
        <v>254.46455</v>
      </c>
      <c r="F66" s="67" t="n">
        <f aca="false">SUM(F67)</f>
        <v>268.71645</v>
      </c>
      <c r="G66" s="79" t="n">
        <f aca="false">SUM(G67)</f>
        <v>181.12103</v>
      </c>
      <c r="H66" s="68" t="n">
        <f aca="false">G66/E66*100</f>
        <v>71.1773133035623</v>
      </c>
      <c r="I66" s="69" t="n">
        <f aca="false">G66/F66*100</f>
        <v>67.4022859411845</v>
      </c>
    </row>
    <row r="67" customFormat="false" ht="43.5" hidden="false" customHeight="true" outlineLevel="1" collapsed="false">
      <c r="B67" s="70" t="s">
        <v>101</v>
      </c>
      <c r="C67" s="70"/>
      <c r="D67" s="71" t="s">
        <v>102</v>
      </c>
      <c r="E67" s="72" t="n">
        <v>254.46455</v>
      </c>
      <c r="F67" s="72" t="n">
        <v>268.71645</v>
      </c>
      <c r="G67" s="73" t="n">
        <v>181.12103</v>
      </c>
      <c r="H67" s="74" t="n">
        <f aca="false">G67/E67*100</f>
        <v>71.1773133035623</v>
      </c>
      <c r="I67" s="75" t="n">
        <f aca="false">G67/F67*100</f>
        <v>67.4022859411845</v>
      </c>
    </row>
    <row r="68" customFormat="false" ht="51" hidden="false" customHeight="true" outlineLevel="1" collapsed="false">
      <c r="B68" s="77" t="s">
        <v>103</v>
      </c>
      <c r="C68" s="77"/>
      <c r="D68" s="78" t="s">
        <v>104</v>
      </c>
      <c r="E68" s="67" t="n">
        <f aca="false">E69</f>
        <v>616.7915</v>
      </c>
      <c r="F68" s="67" t="n">
        <f aca="false">F69</f>
        <v>616.7915</v>
      </c>
      <c r="G68" s="67" t="n">
        <f aca="false">G69</f>
        <v>431.7915</v>
      </c>
      <c r="H68" s="67" t="n">
        <f aca="false">H71</f>
        <v>0</v>
      </c>
      <c r="I68" s="75" t="n">
        <f aca="false">G68/F68*100</f>
        <v>70.0060717438551</v>
      </c>
    </row>
    <row r="69" customFormat="false" ht="33" hidden="false" customHeight="true" outlineLevel="0" collapsed="false">
      <c r="B69" s="70" t="s">
        <v>105</v>
      </c>
      <c r="C69" s="70"/>
      <c r="D69" s="71" t="s">
        <v>106</v>
      </c>
      <c r="E69" s="72" t="n">
        <v>616.7915</v>
      </c>
      <c r="F69" s="72" t="n">
        <v>616.7915</v>
      </c>
      <c r="G69" s="73" t="n">
        <v>431.7915</v>
      </c>
      <c r="H69" s="74" t="n">
        <f aca="false">G69/E69*100</f>
        <v>70.0060717438551</v>
      </c>
      <c r="I69" s="75" t="n">
        <f aca="false">G69/F69*100</f>
        <v>70.0060717438551</v>
      </c>
    </row>
    <row r="70" customFormat="false" ht="15" hidden="true" customHeight="true" outlineLevel="0" collapsed="false">
      <c r="B70" s="70" t="s">
        <v>107</v>
      </c>
      <c r="C70" s="70"/>
      <c r="D70" s="71" t="s">
        <v>108</v>
      </c>
      <c r="E70" s="72"/>
      <c r="F70" s="72"/>
      <c r="G70" s="73"/>
      <c r="H70" s="74" t="e">
        <f aca="false">G70/E70*100</f>
        <v>#DIV/0!</v>
      </c>
      <c r="I70" s="75" t="e">
        <f aca="false">G70/F70*100</f>
        <v>#DIV/0!</v>
      </c>
    </row>
    <row r="71" customFormat="false" ht="15" hidden="true" customHeight="true" outlineLevel="0" collapsed="false">
      <c r="B71" s="70" t="s">
        <v>105</v>
      </c>
      <c r="C71" s="70"/>
      <c r="D71" s="71" t="s">
        <v>109</v>
      </c>
      <c r="E71" s="72" t="n">
        <v>616.7915</v>
      </c>
      <c r="F71" s="72" t="n">
        <v>0</v>
      </c>
      <c r="G71" s="73" t="n">
        <v>0</v>
      </c>
      <c r="H71" s="74" t="n">
        <f aca="false">G71/E71*100</f>
        <v>0</v>
      </c>
      <c r="I71" s="75" t="e">
        <f aca="false">G71/F71*100</f>
        <v>#DIV/0!</v>
      </c>
    </row>
    <row r="72" customFormat="false" ht="47.25" hidden="false" customHeight="true" outlineLevel="0" collapsed="false">
      <c r="B72" s="77" t="s">
        <v>110</v>
      </c>
      <c r="C72" s="77"/>
      <c r="D72" s="66" t="s">
        <v>111</v>
      </c>
      <c r="E72" s="67" t="n">
        <f aca="false">SUM(E73:E74)</f>
        <v>4747.91468</v>
      </c>
      <c r="F72" s="67" t="n">
        <f aca="false">SUM(F73:F74)</f>
        <v>5405.43363</v>
      </c>
      <c r="G72" s="67" t="n">
        <f aca="false">SUM(G73:G74)</f>
        <v>3488.26211</v>
      </c>
      <c r="H72" s="68" t="n">
        <f aca="false">G72/E72*100</f>
        <v>73.4693511805061</v>
      </c>
      <c r="I72" s="69" t="n">
        <f aca="false">G72/F72*100</f>
        <v>64.5325120752616</v>
      </c>
    </row>
    <row r="73" customFormat="false" ht="22.5" hidden="false" customHeight="true" outlineLevel="0" collapsed="false">
      <c r="B73" s="70" t="s">
        <v>112</v>
      </c>
      <c r="C73" s="70"/>
      <c r="D73" s="71" t="s">
        <v>113</v>
      </c>
      <c r="E73" s="72" t="n">
        <v>4747.91468</v>
      </c>
      <c r="F73" s="72" t="n">
        <v>5405.43363</v>
      </c>
      <c r="G73" s="73" t="n">
        <v>3488.26211</v>
      </c>
      <c r="H73" s="74" t="n">
        <f aca="false">G73/E73*100</f>
        <v>73.4693511805061</v>
      </c>
      <c r="I73" s="75" t="n">
        <f aca="false">G73/F73*100</f>
        <v>64.5325120752616</v>
      </c>
    </row>
    <row r="74" customFormat="false" ht="45" hidden="false" customHeight="true" outlineLevel="0" collapsed="false">
      <c r="B74" s="70" t="s">
        <v>114</v>
      </c>
      <c r="C74" s="70"/>
      <c r="D74" s="80" t="s">
        <v>115</v>
      </c>
      <c r="E74" s="72" t="n">
        <v>0</v>
      </c>
      <c r="F74" s="72" t="n">
        <v>0</v>
      </c>
      <c r="G74" s="73" t="n">
        <v>0</v>
      </c>
      <c r="H74" s="74" t="n">
        <v>0</v>
      </c>
      <c r="I74" s="75" t="n">
        <v>0</v>
      </c>
    </row>
    <row r="75" customFormat="false" ht="37.5" hidden="false" customHeight="true" outlineLevel="0" collapsed="false">
      <c r="B75" s="77" t="s">
        <v>116</v>
      </c>
      <c r="C75" s="77"/>
      <c r="D75" s="66" t="s">
        <v>117</v>
      </c>
      <c r="E75" s="67" t="n">
        <f aca="false">SUM(E76:E79)</f>
        <v>1982.09516</v>
      </c>
      <c r="F75" s="67" t="n">
        <f aca="false">SUM(F76:F79)</f>
        <v>1982.09516</v>
      </c>
      <c r="G75" s="67" t="n">
        <f aca="false">SUM(G76:G79)</f>
        <v>1042.23002</v>
      </c>
      <c r="H75" s="68" t="n">
        <f aca="false">G75/E75*100</f>
        <v>52.5822392906706</v>
      </c>
      <c r="I75" s="69" t="n">
        <f aca="false">G75/F75*100</f>
        <v>52.5822392906706</v>
      </c>
    </row>
    <row r="76" customFormat="false" ht="20.25" hidden="false" customHeight="true" outlineLevel="0" collapsed="false">
      <c r="B76" s="70" t="s">
        <v>118</v>
      </c>
      <c r="C76" s="70"/>
      <c r="D76" s="76" t="s">
        <v>119</v>
      </c>
      <c r="E76" s="72" t="n">
        <v>0</v>
      </c>
      <c r="F76" s="72" t="n">
        <v>0</v>
      </c>
      <c r="G76" s="72" t="n">
        <v>0</v>
      </c>
      <c r="H76" s="74" t="n">
        <v>0</v>
      </c>
      <c r="I76" s="69" t="n">
        <v>0</v>
      </c>
    </row>
    <row r="77" customFormat="false" ht="33" hidden="false" customHeight="true" outlineLevel="0" collapsed="false">
      <c r="B77" s="70" t="s">
        <v>120</v>
      </c>
      <c r="C77" s="70"/>
      <c r="D77" s="76" t="s">
        <v>121</v>
      </c>
      <c r="E77" s="72" t="n">
        <v>62.15</v>
      </c>
      <c r="F77" s="72" t="n">
        <v>62.15</v>
      </c>
      <c r="G77" s="72" t="n">
        <v>34.65</v>
      </c>
      <c r="H77" s="74" t="n">
        <f aca="false">G77/E77*100</f>
        <v>55.7522123893805</v>
      </c>
      <c r="I77" s="69" t="n">
        <f aca="false">G77/F77*100</f>
        <v>55.7522123893805</v>
      </c>
    </row>
    <row r="78" customFormat="false" ht="11.25" hidden="false" customHeight="true" outlineLevel="0" collapsed="false">
      <c r="B78" s="70" t="s">
        <v>122</v>
      </c>
      <c r="C78" s="70"/>
      <c r="D78" s="76" t="s">
        <v>123</v>
      </c>
      <c r="E78" s="72" t="n">
        <v>1664.3424</v>
      </c>
      <c r="F78" s="72" t="n">
        <v>1664.3424</v>
      </c>
      <c r="G78" s="73" t="n">
        <v>844.20903</v>
      </c>
      <c r="H78" s="74" t="n">
        <f aca="false">G78/E78*100</f>
        <v>50.7232784552025</v>
      </c>
      <c r="I78" s="75" t="n">
        <f aca="false">G78/F78*100</f>
        <v>50.7232784552025</v>
      </c>
    </row>
    <row r="79" customFormat="false" ht="45" hidden="false" customHeight="true" outlineLevel="0" collapsed="false">
      <c r="B79" s="70" t="s">
        <v>124</v>
      </c>
      <c r="C79" s="70"/>
      <c r="D79" s="76" t="s">
        <v>125</v>
      </c>
      <c r="E79" s="72" t="n">
        <v>255.60276</v>
      </c>
      <c r="F79" s="72" t="n">
        <v>255.60276</v>
      </c>
      <c r="G79" s="73" t="n">
        <v>163.37099</v>
      </c>
      <c r="H79" s="74" t="n">
        <f aca="false">G79/E79*100</f>
        <v>63.9159725818297</v>
      </c>
      <c r="I79" s="75" t="n">
        <f aca="false">G79/F79*100</f>
        <v>63.9159725818297</v>
      </c>
    </row>
    <row r="80" customFormat="false" ht="33.75" hidden="false" customHeight="true" outlineLevel="0" collapsed="false">
      <c r="B80" s="77" t="s">
        <v>126</v>
      </c>
      <c r="C80" s="77"/>
      <c r="D80" s="78" t="s">
        <v>127</v>
      </c>
      <c r="E80" s="67" t="n">
        <f aca="false">E81</f>
        <v>150</v>
      </c>
      <c r="F80" s="67" t="n">
        <f aca="false">F81</f>
        <v>150</v>
      </c>
      <c r="G80" s="67" t="n">
        <f aca="false">G81</f>
        <v>20.895</v>
      </c>
      <c r="H80" s="68" t="n">
        <f aca="false">G80/E80*100</f>
        <v>13.93</v>
      </c>
      <c r="I80" s="69" t="n">
        <f aca="false">G80/F80*100</f>
        <v>13.93</v>
      </c>
    </row>
    <row r="81" customFormat="false" ht="33.75" hidden="false" customHeight="true" outlineLevel="0" collapsed="false">
      <c r="B81" s="70" t="s">
        <v>128</v>
      </c>
      <c r="C81" s="70"/>
      <c r="D81" s="71" t="s">
        <v>129</v>
      </c>
      <c r="E81" s="72" t="n">
        <v>150</v>
      </c>
      <c r="F81" s="72" t="n">
        <v>150</v>
      </c>
      <c r="G81" s="72" t="n">
        <v>20.895</v>
      </c>
      <c r="H81" s="74" t="n">
        <f aca="false">G81/E81*100</f>
        <v>13.93</v>
      </c>
      <c r="I81" s="75" t="n">
        <f aca="false">G81/F81*100</f>
        <v>13.93</v>
      </c>
    </row>
    <row r="82" customFormat="false" ht="22.5" hidden="false" customHeight="true" outlineLevel="0" collapsed="false">
      <c r="B82" s="77" t="s">
        <v>130</v>
      </c>
      <c r="C82" s="77"/>
      <c r="D82" s="66" t="s">
        <v>131</v>
      </c>
      <c r="E82" s="67" t="n">
        <f aca="false">SUM(E83:E84)</f>
        <v>12111.41278</v>
      </c>
      <c r="F82" s="67" t="n">
        <f aca="false">SUM(F83:F84)</f>
        <v>13474.11278</v>
      </c>
      <c r="G82" s="67" t="n">
        <f aca="false">SUM(G83:G84)</f>
        <v>8747.19255</v>
      </c>
      <c r="H82" s="68" t="n">
        <f aca="false">G82/E82*100</f>
        <v>72.222726686721</v>
      </c>
      <c r="I82" s="69" t="n">
        <f aca="false">G82/F82*100</f>
        <v>64.9185047863315</v>
      </c>
    </row>
    <row r="83" customFormat="false" ht="11.25" hidden="false" customHeight="true" outlineLevel="0" collapsed="false">
      <c r="B83" s="70" t="s">
        <v>132</v>
      </c>
      <c r="C83" s="70"/>
      <c r="D83" s="76" t="s">
        <v>133</v>
      </c>
      <c r="E83" s="72" t="n">
        <v>12111.41278</v>
      </c>
      <c r="F83" s="72" t="n">
        <v>13474.11278</v>
      </c>
      <c r="G83" s="73" t="n">
        <v>8747.19255</v>
      </c>
      <c r="H83" s="74" t="n">
        <f aca="false">G83/E83*100</f>
        <v>72.222726686721</v>
      </c>
      <c r="I83" s="75" t="n">
        <f aca="false">G83/F83*100</f>
        <v>64.9185047863315</v>
      </c>
    </row>
    <row r="84" customFormat="false" ht="33.75" hidden="false" customHeight="true" outlineLevel="0" collapsed="false">
      <c r="B84" s="70" t="s">
        <v>134</v>
      </c>
      <c r="C84" s="70"/>
      <c r="D84" s="71" t="s">
        <v>135</v>
      </c>
      <c r="E84" s="72" t="n">
        <v>0</v>
      </c>
      <c r="F84" s="72" t="n">
        <v>0</v>
      </c>
      <c r="G84" s="73" t="n">
        <v>0</v>
      </c>
      <c r="H84" s="74" t="n">
        <v>0</v>
      </c>
      <c r="I84" s="75" t="n">
        <v>0</v>
      </c>
    </row>
    <row r="85" customFormat="false" ht="21" hidden="false" customHeight="true" outlineLevel="0" collapsed="false">
      <c r="B85" s="77" t="s">
        <v>136</v>
      </c>
      <c r="C85" s="77"/>
      <c r="D85" s="81" t="s">
        <v>137</v>
      </c>
      <c r="E85" s="67" t="n">
        <f aca="false">SUM(E88:E89)</f>
        <v>362.5</v>
      </c>
      <c r="F85" s="67" t="n">
        <f aca="false">SUM(F88:F89)</f>
        <v>362.5</v>
      </c>
      <c r="G85" s="67" t="n">
        <f aca="false">SUM(G88:G89)</f>
        <v>315.19341</v>
      </c>
      <c r="H85" s="74" t="n">
        <f aca="false">G85/E85*100</f>
        <v>86.9499062068965</v>
      </c>
      <c r="I85" s="75" t="n">
        <f aca="false">G85/F85*100</f>
        <v>86.9499062068965</v>
      </c>
    </row>
    <row r="86" customFormat="false" ht="15" hidden="true" customHeight="true" outlineLevel="1" collapsed="false">
      <c r="B86" s="70" t="s">
        <v>138</v>
      </c>
      <c r="C86" s="70"/>
      <c r="D86" s="71" t="s">
        <v>139</v>
      </c>
      <c r="E86" s="72"/>
      <c r="F86" s="72"/>
      <c r="G86" s="73"/>
      <c r="H86" s="74" t="e">
        <f aca="false">G86/E86*100</f>
        <v>#DIV/0!</v>
      </c>
      <c r="I86" s="75" t="e">
        <f aca="false">G86/F86*100</f>
        <v>#DIV/0!</v>
      </c>
    </row>
    <row r="87" customFormat="false" ht="20.1" hidden="true" customHeight="true" outlineLevel="1" collapsed="false">
      <c r="B87" s="77" t="s">
        <v>136</v>
      </c>
      <c r="C87" s="77"/>
      <c r="D87" s="66" t="s">
        <v>137</v>
      </c>
      <c r="E87" s="67" t="n">
        <f aca="false">SUM(E88:E89)</f>
        <v>362.5</v>
      </c>
      <c r="F87" s="67" t="n">
        <f aca="false">SUM(F88:F89)</f>
        <v>362.5</v>
      </c>
      <c r="G87" s="67" t="n">
        <f aca="false">SUM(G88:G89)</f>
        <v>315.19341</v>
      </c>
      <c r="H87" s="68" t="n">
        <f aca="false">G87/E87*100</f>
        <v>86.9499062068965</v>
      </c>
      <c r="I87" s="75" t="n">
        <f aca="false">G87/F87*100</f>
        <v>86.9499062068965</v>
      </c>
    </row>
    <row r="88" customFormat="false" ht="21.75" hidden="false" customHeight="true" outlineLevel="0" collapsed="false">
      <c r="B88" s="70" t="s">
        <v>140</v>
      </c>
      <c r="C88" s="70"/>
      <c r="D88" s="76" t="s">
        <v>141</v>
      </c>
      <c r="E88" s="72" t="n">
        <v>362.5</v>
      </c>
      <c r="F88" s="72" t="n">
        <v>362.5</v>
      </c>
      <c r="G88" s="73" t="n">
        <v>315.19341</v>
      </c>
      <c r="H88" s="74" t="n">
        <f aca="false">G88/E88*100</f>
        <v>86.9499062068965</v>
      </c>
      <c r="I88" s="75" t="n">
        <f aca="false">G88/F88*100</f>
        <v>86.9499062068965</v>
      </c>
    </row>
    <row r="89" customFormat="false" ht="23.25" hidden="false" customHeight="true" outlineLevel="0" collapsed="false">
      <c r="B89" s="82" t="s">
        <v>142</v>
      </c>
      <c r="C89" s="82"/>
      <c r="D89" s="83" t="s">
        <v>143</v>
      </c>
      <c r="E89" s="84" t="n">
        <v>0</v>
      </c>
      <c r="F89" s="84" t="n">
        <v>0</v>
      </c>
      <c r="G89" s="85" t="n">
        <v>0</v>
      </c>
      <c r="H89" s="86" t="n">
        <v>0</v>
      </c>
      <c r="I89" s="87" t="n">
        <v>0</v>
      </c>
    </row>
    <row r="90" customFormat="false" ht="12" hidden="false" customHeight="true" outlineLevel="0" collapsed="false">
      <c r="B90" s="88" t="s">
        <v>144</v>
      </c>
      <c r="C90" s="88"/>
      <c r="D90" s="89" t="s">
        <v>145</v>
      </c>
      <c r="E90" s="90" t="n">
        <f aca="false">E59+E66+E68+E72+E75+E80+E82+E87</f>
        <v>37481.71795</v>
      </c>
      <c r="F90" s="90" t="n">
        <f aca="false">F59+F66+F68+F72+F75+F80+F82+F87</f>
        <v>42631.4888</v>
      </c>
      <c r="G90" s="90" t="n">
        <f aca="false">G59+G66+G68+G72+G75+G80+G82+G87</f>
        <v>31261.47129</v>
      </c>
      <c r="H90" s="91" t="n">
        <f aca="false">G90/E90*100</f>
        <v>83.4045849544631</v>
      </c>
      <c r="I90" s="92" t="n">
        <f aca="false">G90/F90*100</f>
        <v>73.3295321602749</v>
      </c>
    </row>
    <row r="91" customFormat="false" ht="24" hidden="false" customHeight="true" outlineLevel="0" collapsed="false">
      <c r="B91" s="93"/>
      <c r="C91" s="93"/>
      <c r="D91" s="94"/>
      <c r="E91" s="95"/>
      <c r="F91" s="95"/>
      <c r="G91" s="96"/>
    </row>
    <row r="92" customFormat="false" ht="33" hidden="false" customHeight="true" outlineLevel="0" collapsed="false">
      <c r="B92" s="93" t="s">
        <v>146</v>
      </c>
      <c r="C92" s="93"/>
      <c r="D92" s="97"/>
      <c r="E92" s="97"/>
      <c r="F92" s="97"/>
      <c r="G92" s="97"/>
      <c r="H92" s="97"/>
      <c r="I92" s="97"/>
    </row>
    <row r="93" customFormat="false" ht="18.75" hidden="false" customHeight="true" outlineLevel="0" collapsed="false">
      <c r="B93" s="4"/>
      <c r="C93" s="5"/>
      <c r="D93" s="5"/>
      <c r="E93" s="5"/>
      <c r="F93" s="98" t="s">
        <v>3</v>
      </c>
      <c r="G93" s="98"/>
      <c r="H93" s="98"/>
      <c r="I93" s="98"/>
      <c r="J93" s="97"/>
    </row>
    <row r="94" customFormat="false" ht="12.75" hidden="false" customHeight="true" outlineLevel="0" collapsed="false">
      <c r="B94" s="60" t="s">
        <v>4</v>
      </c>
      <c r="C94" s="60"/>
      <c r="D94" s="61" t="s">
        <v>5</v>
      </c>
      <c r="E94" s="61"/>
      <c r="F94" s="62" t="s">
        <v>6</v>
      </c>
      <c r="G94" s="62"/>
      <c r="H94" s="64" t="s">
        <v>7</v>
      </c>
      <c r="I94" s="64"/>
    </row>
    <row r="95" customFormat="false" ht="31.5" hidden="false" customHeight="true" outlineLevel="0" collapsed="false">
      <c r="B95" s="99" t="s">
        <v>147</v>
      </c>
      <c r="C95" s="99"/>
      <c r="D95" s="100" t="s">
        <v>148</v>
      </c>
      <c r="E95" s="100"/>
      <c r="F95" s="101" t="n">
        <f aca="false">F101+F106+F96</f>
        <v>3020.30288000001</v>
      </c>
      <c r="G95" s="101"/>
      <c r="H95" s="102" t="n">
        <f aca="false">H101+H106+H96</f>
        <v>803.689319999994</v>
      </c>
      <c r="I95" s="102"/>
    </row>
    <row r="96" customFormat="false" ht="30" hidden="false" customHeight="true" outlineLevel="0" collapsed="false">
      <c r="B96" s="99" t="s">
        <v>149</v>
      </c>
      <c r="C96" s="99"/>
      <c r="D96" s="103" t="s">
        <v>150</v>
      </c>
      <c r="E96" s="103"/>
      <c r="F96" s="101" t="n">
        <f aca="false">+F97+F99</f>
        <v>1863.4572</v>
      </c>
      <c r="G96" s="101"/>
      <c r="H96" s="102" t="n">
        <f aca="false">+H97+H99</f>
        <v>0</v>
      </c>
      <c r="I96" s="102"/>
    </row>
    <row r="97" customFormat="false" ht="41.25" hidden="false" customHeight="true" outlineLevel="0" collapsed="false">
      <c r="B97" s="104" t="s">
        <v>151</v>
      </c>
      <c r="C97" s="104"/>
      <c r="D97" s="105" t="s">
        <v>152</v>
      </c>
      <c r="E97" s="105"/>
      <c r="F97" s="106" t="n">
        <f aca="false">F98</f>
        <v>1863.4572</v>
      </c>
      <c r="G97" s="106"/>
      <c r="H97" s="107" t="n">
        <f aca="false">H98</f>
        <v>0</v>
      </c>
      <c r="I97" s="107"/>
    </row>
    <row r="98" customFormat="false" ht="52.5" hidden="false" customHeight="true" outlineLevel="0" collapsed="false">
      <c r="B98" s="104" t="s">
        <v>153</v>
      </c>
      <c r="C98" s="104"/>
      <c r="D98" s="105" t="s">
        <v>154</v>
      </c>
      <c r="E98" s="105"/>
      <c r="F98" s="106" t="n">
        <v>1863.4572</v>
      </c>
      <c r="G98" s="106"/>
      <c r="H98" s="107"/>
      <c r="I98" s="107"/>
    </row>
    <row r="99" customFormat="false" ht="53.25" hidden="false" customHeight="true" outlineLevel="0" collapsed="false">
      <c r="B99" s="104" t="s">
        <v>155</v>
      </c>
      <c r="C99" s="104"/>
      <c r="D99" s="105" t="s">
        <v>156</v>
      </c>
      <c r="E99" s="105"/>
      <c r="F99" s="106" t="n">
        <f aca="false">F100</f>
        <v>0</v>
      </c>
      <c r="G99" s="106"/>
      <c r="H99" s="107" t="n">
        <f aca="false">H100</f>
        <v>0</v>
      </c>
      <c r="I99" s="107"/>
    </row>
    <row r="100" customFormat="false" ht="51.75" hidden="false" customHeight="true" outlineLevel="0" collapsed="false">
      <c r="B100" s="104" t="s">
        <v>157</v>
      </c>
      <c r="C100" s="104"/>
      <c r="D100" s="105" t="s">
        <v>158</v>
      </c>
      <c r="E100" s="105"/>
      <c r="F100" s="106"/>
      <c r="G100" s="106"/>
      <c r="H100" s="107"/>
      <c r="I100" s="107"/>
    </row>
    <row r="101" customFormat="false" ht="40.35" hidden="false" customHeight="true" outlineLevel="0" collapsed="false">
      <c r="B101" s="99" t="s">
        <v>159</v>
      </c>
      <c r="C101" s="99"/>
      <c r="D101" s="103" t="s">
        <v>160</v>
      </c>
      <c r="E101" s="103"/>
      <c r="F101" s="101" t="n">
        <f aca="false">+F102+F104</f>
        <v>0</v>
      </c>
      <c r="G101" s="101"/>
      <c r="H101" s="102" t="n">
        <f aca="false">+H102+H104</f>
        <v>0</v>
      </c>
      <c r="I101" s="102"/>
    </row>
    <row r="102" customFormat="false" ht="57" hidden="false" customHeight="true" outlineLevel="0" collapsed="false">
      <c r="B102" s="104" t="s">
        <v>161</v>
      </c>
      <c r="C102" s="104"/>
      <c r="D102" s="105" t="s">
        <v>162</v>
      </c>
      <c r="E102" s="105"/>
      <c r="F102" s="106" t="n">
        <f aca="false">F103</f>
        <v>0</v>
      </c>
      <c r="G102" s="106"/>
      <c r="H102" s="107" t="n">
        <f aca="false">H103</f>
        <v>0</v>
      </c>
      <c r="I102" s="107"/>
    </row>
    <row r="103" customFormat="false" ht="68.25" hidden="false" customHeight="true" outlineLevel="0" collapsed="false">
      <c r="B103" s="104" t="s">
        <v>163</v>
      </c>
      <c r="C103" s="104"/>
      <c r="D103" s="105" t="s">
        <v>164</v>
      </c>
      <c r="E103" s="105"/>
      <c r="F103" s="106"/>
      <c r="G103" s="106"/>
      <c r="H103" s="107"/>
      <c r="I103" s="107"/>
    </row>
    <row r="104" customFormat="false" ht="66.75" hidden="false" customHeight="true" outlineLevel="0" collapsed="false">
      <c r="B104" s="104" t="s">
        <v>165</v>
      </c>
      <c r="C104" s="104"/>
      <c r="D104" s="105" t="s">
        <v>166</v>
      </c>
      <c r="E104" s="105"/>
      <c r="F104" s="106" t="n">
        <f aca="false">F105</f>
        <v>0</v>
      </c>
      <c r="G104" s="106"/>
      <c r="H104" s="107" t="n">
        <f aca="false">H105</f>
        <v>0</v>
      </c>
      <c r="I104" s="107"/>
    </row>
    <row r="105" customFormat="false" ht="60.75" hidden="false" customHeight="true" outlineLevel="0" collapsed="false">
      <c r="B105" s="104" t="s">
        <v>167</v>
      </c>
      <c r="C105" s="104"/>
      <c r="D105" s="105" t="s">
        <v>168</v>
      </c>
      <c r="E105" s="105"/>
      <c r="F105" s="106" t="n">
        <v>0</v>
      </c>
      <c r="G105" s="106"/>
      <c r="H105" s="107"/>
      <c r="I105" s="107"/>
    </row>
    <row r="106" customFormat="false" ht="46.5" hidden="false" customHeight="true" outlineLevel="0" collapsed="false">
      <c r="B106" s="108" t="s">
        <v>169</v>
      </c>
      <c r="C106" s="108"/>
      <c r="D106" s="100" t="s">
        <v>170</v>
      </c>
      <c r="E106" s="100"/>
      <c r="F106" s="109" t="n">
        <f aca="false">+F107+F110</f>
        <v>1156.84568000001</v>
      </c>
      <c r="G106" s="109"/>
      <c r="H106" s="110" t="n">
        <f aca="false">+H107+H110</f>
        <v>803.689319999994</v>
      </c>
      <c r="I106" s="110"/>
    </row>
    <row r="107" customFormat="false" ht="37.5" hidden="false" customHeight="true" outlineLevel="0" collapsed="false">
      <c r="B107" s="111" t="s">
        <v>171</v>
      </c>
      <c r="C107" s="111"/>
      <c r="D107" s="112" t="s">
        <v>172</v>
      </c>
      <c r="E107" s="112"/>
      <c r="F107" s="113" t="n">
        <f aca="false">F108</f>
        <v>-36324.87227</v>
      </c>
      <c r="G107" s="113"/>
      <c r="H107" s="114" t="n">
        <f aca="false">H108</f>
        <v>-30457.78197</v>
      </c>
      <c r="I107" s="114"/>
    </row>
    <row r="108" customFormat="false" ht="27.75" hidden="false" customHeight="true" outlineLevel="0" collapsed="false">
      <c r="B108" s="111" t="s">
        <v>173</v>
      </c>
      <c r="C108" s="111"/>
      <c r="D108" s="112" t="s">
        <v>172</v>
      </c>
      <c r="E108" s="112"/>
      <c r="F108" s="113" t="n">
        <f aca="false">SUM(F109)</f>
        <v>-36324.87227</v>
      </c>
      <c r="G108" s="113"/>
      <c r="H108" s="114" t="n">
        <f aca="false">SUM(H109)</f>
        <v>-30457.78197</v>
      </c>
      <c r="I108" s="114"/>
    </row>
    <row r="109" customFormat="false" ht="26.25" hidden="false" customHeight="true" outlineLevel="0" collapsed="false">
      <c r="B109" s="111" t="s">
        <v>174</v>
      </c>
      <c r="C109" s="111"/>
      <c r="D109" s="112" t="s">
        <v>175</v>
      </c>
      <c r="E109" s="112"/>
      <c r="F109" s="113" t="n">
        <v>-36324.87227</v>
      </c>
      <c r="G109" s="113"/>
      <c r="H109" s="114" t="n">
        <f aca="false">-H54</f>
        <v>-30457.78197</v>
      </c>
      <c r="I109" s="114"/>
    </row>
    <row r="110" customFormat="false" ht="25.5" hidden="false" customHeight="true" outlineLevel="0" collapsed="false">
      <c r="B110" s="111" t="s">
        <v>176</v>
      </c>
      <c r="C110" s="111"/>
      <c r="D110" s="112" t="s">
        <v>177</v>
      </c>
      <c r="E110" s="112"/>
      <c r="F110" s="113" t="n">
        <f aca="false">SUM(F111)</f>
        <v>37481.71795</v>
      </c>
      <c r="G110" s="113"/>
      <c r="H110" s="114" t="n">
        <f aca="false">SUM(H111)</f>
        <v>31261.47129</v>
      </c>
      <c r="I110" s="114"/>
    </row>
    <row r="111" customFormat="false" ht="24" hidden="false" customHeight="true" outlineLevel="0" collapsed="false">
      <c r="B111" s="111" t="s">
        <v>178</v>
      </c>
      <c r="C111" s="111"/>
      <c r="D111" s="112" t="s">
        <v>179</v>
      </c>
      <c r="E111" s="112"/>
      <c r="F111" s="113" t="n">
        <f aca="false">SUM(F112)</f>
        <v>37481.71795</v>
      </c>
      <c r="G111" s="113"/>
      <c r="H111" s="114" t="n">
        <f aca="false">SUM(H112)</f>
        <v>31261.47129</v>
      </c>
      <c r="I111" s="114"/>
    </row>
    <row r="112" customFormat="false" ht="22.35" hidden="false" customHeight="true" outlineLevel="0" collapsed="false">
      <c r="B112" s="115" t="s">
        <v>180</v>
      </c>
      <c r="C112" s="115"/>
      <c r="D112" s="116" t="s">
        <v>181</v>
      </c>
      <c r="E112" s="116"/>
      <c r="F112" s="117" t="n">
        <f aca="false">E90-F105</f>
        <v>37481.71795</v>
      </c>
      <c r="G112" s="117"/>
      <c r="H112" s="118" t="n">
        <f aca="false">G90-H105</f>
        <v>31261.47129</v>
      </c>
      <c r="I112" s="118"/>
    </row>
    <row r="113" customFormat="false" ht="29.1" hidden="false" customHeight="true" outlineLevel="0" collapsed="false">
      <c r="B113" s="119"/>
      <c r="C113" s="119"/>
      <c r="D113" s="120"/>
      <c r="E113" s="121"/>
      <c r="F113" s="122"/>
      <c r="G113" s="123"/>
      <c r="H113" s="122"/>
      <c r="I113" s="124"/>
    </row>
    <row r="114" customFormat="false" ht="54" hidden="false" customHeight="true" outlineLevel="0" collapsed="false">
      <c r="B114" s="125" t="s">
        <v>182</v>
      </c>
      <c r="C114" s="125"/>
      <c r="D114" s="125"/>
      <c r="E114" s="125"/>
      <c r="F114" s="125"/>
      <c r="G114" s="125"/>
      <c r="H114" s="125"/>
      <c r="I114" s="125"/>
    </row>
    <row r="115" customFormat="false" ht="41.1" hidden="false" customHeight="true" outlineLevel="0" collapsed="false">
      <c r="B115" s="119"/>
      <c r="C115" s="119"/>
      <c r="D115" s="120"/>
      <c r="E115" s="121"/>
      <c r="F115" s="122"/>
      <c r="G115" s="123"/>
      <c r="H115" s="122"/>
      <c r="I115" s="124"/>
    </row>
    <row r="116" customFormat="false" ht="29.1" hidden="false" customHeight="true" outlineLevel="0" collapsed="false">
      <c r="E116" s="126"/>
      <c r="F116" s="126"/>
    </row>
    <row r="117" customFormat="false" ht="11.25" hidden="false" customHeight="true" outlineLevel="0" collapsed="false">
      <c r="B117" s="127" t="s">
        <v>183</v>
      </c>
      <c r="C117" s="127"/>
      <c r="D117" s="127"/>
      <c r="E117" s="127"/>
      <c r="F117" s="127"/>
      <c r="H117" s="128" t="s">
        <v>184</v>
      </c>
      <c r="I117" s="128"/>
    </row>
    <row r="118" customFormat="false" ht="22.5" hidden="false" customHeight="true" outlineLevel="0" collapsed="false">
      <c r="B118" s="127"/>
      <c r="C118" s="127"/>
      <c r="D118" s="127"/>
      <c r="E118" s="127"/>
      <c r="F118" s="127"/>
      <c r="H118" s="128"/>
      <c r="I118" s="128"/>
    </row>
    <row r="119" customFormat="false" ht="22.35" hidden="false" customHeight="true" outlineLevel="0" collapsed="false"/>
    <row r="121" customFormat="false" ht="12.75" hidden="false" customHeight="true" outlineLevel="0" collapsed="false">
      <c r="B121" s="125"/>
      <c r="C121" s="125"/>
      <c r="D121" s="125"/>
      <c r="E121" s="125"/>
      <c r="F121" s="125"/>
      <c r="G121" s="125"/>
      <c r="H121" s="125"/>
      <c r="I121" s="125"/>
    </row>
    <row r="122" customFormat="false" ht="28.5" hidden="false" customHeight="true" outlineLevel="0" collapsed="false"/>
  </sheetData>
  <mergeCells count="199">
    <mergeCell ref="I5:I11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F57:I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2:C92"/>
    <mergeCell ref="F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C97"/>
    <mergeCell ref="D97:E97"/>
    <mergeCell ref="F97:G97"/>
    <mergeCell ref="H97:I97"/>
    <mergeCell ref="B98:C98"/>
    <mergeCell ref="D98:E98"/>
    <mergeCell ref="F98:G98"/>
    <mergeCell ref="H98:I98"/>
    <mergeCell ref="B99:C99"/>
    <mergeCell ref="D99:E99"/>
    <mergeCell ref="F99:G99"/>
    <mergeCell ref="H99:I99"/>
    <mergeCell ref="B100:C100"/>
    <mergeCell ref="D100:E100"/>
    <mergeCell ref="F100:G100"/>
    <mergeCell ref="H100:I100"/>
    <mergeCell ref="B101:C101"/>
    <mergeCell ref="D101:E101"/>
    <mergeCell ref="F101:G101"/>
    <mergeCell ref="H101:I101"/>
    <mergeCell ref="B102:C102"/>
    <mergeCell ref="D102:E102"/>
    <mergeCell ref="F102:G102"/>
    <mergeCell ref="H102:I102"/>
    <mergeCell ref="B103:C103"/>
    <mergeCell ref="D103:E103"/>
    <mergeCell ref="F103:G103"/>
    <mergeCell ref="H103:I103"/>
    <mergeCell ref="B104:C104"/>
    <mergeCell ref="D104:E104"/>
    <mergeCell ref="F104:G104"/>
    <mergeCell ref="H104:I104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B110:C110"/>
    <mergeCell ref="D110:E110"/>
    <mergeCell ref="F110:G110"/>
    <mergeCell ref="H110:I110"/>
    <mergeCell ref="B111:C111"/>
    <mergeCell ref="D111:E111"/>
    <mergeCell ref="F111:G111"/>
    <mergeCell ref="H111:I111"/>
    <mergeCell ref="B112:C112"/>
    <mergeCell ref="D112:E112"/>
    <mergeCell ref="F112:G112"/>
    <mergeCell ref="H112:I112"/>
    <mergeCell ref="B114:I114"/>
    <mergeCell ref="B117:F118"/>
    <mergeCell ref="H117:I118"/>
    <mergeCell ref="B121:I121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2-10-17T11:19:30Z</cp:lastPrinted>
  <dcterms:modified xsi:type="dcterms:W3CDTF">2022-10-17T11:21:30Z</dcterms:modified>
  <cp:revision>0</cp:revision>
  <dc:subject/>
  <dc:title/>
</cp:coreProperties>
</file>