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5" sheetId="2" state="visible" r:id="rId3"/>
    <sheet name="2024" sheetId="3" state="visible" r:id="rId4"/>
  </sheets>
  <definedNames>
    <definedName function="false" hidden="false" localSheetId="2" name="_xlnm.Print_Titles" vbProcedure="false">'202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еречень публичных нормативных обязательств, подлежащих исполнению за счет средств бюджета муниципального образования Узловский район и средств из бюджета Тульской области, и расчеты по ним на 2026 год</t>
  </si>
  <si>
    <t xml:space="preserve">№ п/п</t>
  </si>
  <si>
    <t xml:space="preserve">Наименование </t>
  </si>
  <si>
    <t xml:space="preserve">Перечень выплат</t>
  </si>
  <si>
    <t xml:space="preserve">Расчет</t>
  </si>
  <si>
    <t xml:space="preserve">Сумма, тыс.рублей</t>
  </si>
  <si>
    <t xml:space="preserve">4</t>
  </si>
  <si>
    <t xml:space="preserve">ЗТО "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"</t>
  </si>
  <si>
    <t xml:space="preserve">компенсация платы, взимаемой с родителей (законных представителей) за присмотр и уход за детьми, посещающими образовательные организации</t>
  </si>
  <si>
    <t xml:space="preserve">Количество семей, имеющих одного ребенка 507 человек * Установленный средний размер родительской платы 2 226 рублей 52 копейки * 0,2 (семьям, которые получают компенсацию 20%)</t>
  </si>
  <si>
    <t xml:space="preserve">Количество семей, имеющих одного ребенка 519 человек * Установленный средний размер родительской платы 2 226 рублей 52 копейки* 0,5 (семьям, которые получают компенсацию 50%)</t>
  </si>
  <si>
    <t xml:space="preserve">Количество семей, имеющих одного ребенка 180 человек * Установленный средний размер родительской платы 2 226 рублей 52 копейки * 0,7 (семьям, которые получают компенсацию 70%)</t>
  </si>
  <si>
    <t xml:space="preserve">ЗТО от 29.10.2021 № 112-ЗТО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
</t>
  </si>
  <si>
    <t xml:space="preserve">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 1 ступень обучения:  прогнозируемая численность учащихся  4 человека * норматив финансового обеспечения, установленный правительством Тульской области 207 281 рубль 42 копейки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2 ступень обучения:  прогнозируемая численность учащихся  7 человек * норматив финансового обеспечения, установленный правительством Тульской области 278 925 рублей 27 копеек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3 ступень обучения:  прогнозируемая численность учащихся  1 человек * норматив финансового обеспечения, установленный правительством Тульской области 290 821 рубль 27 копеек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ЗТО от 30.11.2015 № 2384-ЗТО 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»</t>
  </si>
  <si>
    <t xml:space="preserve">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 1 ступень обучения:  прогнозируемая численность учащихся  3 человека * норматив финансового обеспечения, установленный правительством Тульской области 60 965 рублей 11 копеек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 2 ступень обучения:  прогнозируемая численность учащихся  6 человек * норматив финансового обеспечения, установленный правительством Тульской области 82 036 рублей 84 копейки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 3 ступень обучения:  прогнозируемая численность учащихся  1 человек * норматив финансового обеспечения, установленный правительством Тульской области 85 535 рублей 62 копейки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Решение Собрания представителей "Об утверждении положения о единовременной выплате на рождение третьего и последующих детей в Узловском районе" № 62-403 от 19.11.2012</t>
  </si>
  <si>
    <t xml:space="preserve">единовременная выплата семьям на рождение третьего и последующих детей</t>
  </si>
  <si>
    <t xml:space="preserve">из расчета 10000 рублей на каждого ребенка  * 163 семей (по прогнозу на 2026 года)</t>
  </si>
  <si>
    <t xml:space="preserve">ИТОГО</t>
  </si>
  <si>
    <t xml:space="preserve">Начальник финансового управления администрации муниципального образования Узловский район</t>
  </si>
  <si>
    <t xml:space="preserve">Н. В. Гнездилова</t>
  </si>
  <si>
    <t xml:space="preserve"> </t>
  </si>
  <si>
    <t xml:space="preserve">Перечень публичных нормативных обязательств, подлежащих исполнению за счет средств бюджета муниципального образования Узловский район и средств из бюджета Тульской области, и расчеты по ним на 2025 год</t>
  </si>
  <si>
    <t xml:space="preserve"> 1 ступень обучения:  прогнозируемая численность учащихся  5 человек * норматив финансового обеспечения, установленный правительством Тульской области 196 608 рублей 64 копейки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2 ступень обучения:  прогнозируемая численность учащихся  6 человек * норматив финансового обеспечения, установленный правительством Тульской области 264 578 рублей 86 копейки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3 ступень обучения:  прогнозируемая численность учащихся  1 человек * норматив финансового обеспечения, установленный правительством Тульской области 275 855 рублей 25 копеек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1 ступень обучения:  прогнозируемая численность учащихся  2 человека * норматив финансового обеспечения, установленный правительством Тульской области 57 826 рублей 11 копеек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 2 ступень обучения:  прогнозируемая численность учащихся  5 человек * норматив финансового обеспечения, установленный правительством Тульской области 77 817 рублей 28 копеек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 3 ступень обучения:  прогнозируемая численность учащихся  1 человек * норматив финансового обеспечения, установленный правительством Тульской области 81 133 рубля 87 копеек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из расчета 10000 рублей на каждого ребенка  * 163 семей (по прогнозу на 2025 года)</t>
  </si>
  <si>
    <t xml:space="preserve">Перечень публичных нормативных обязательств, подлежащих исполнению за счет средств бюджета муниципального образования Узловский район и средств из бюджета Тульской области, и расчеты по ним на 2024 год</t>
  </si>
  <si>
    <t xml:space="preserve"> 1 ступень обучения:  прогнозируемая численность учащихся  5 человек * норматив финансового обеспечения, установленный правительством Тульской области 186 386 рублей 36 копеек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2 ступень обучения:  прогнозируемая численность учащихся  8 человек * норматив финансового обеспечения, установленный правительством Тульской области 250 837 рублей 85 копеек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3 ступень обучения:  прогнозируемая численность учащихся  0 человека * норматив финансового обеспечения, установленный правительством Тульской области 261 520 рублей 93 копейки * Коэффициент, учитывающий расходы родителей (законных представителей) при получении обучающимся, являющимся ребенком-инвалидом, начального общего, основного общего, среднего общего образования на дому, равный 0,03
</t>
  </si>
  <si>
    <t xml:space="preserve"> 1 ступень обучения:  прогнозируемая численность учащихся  2 человека * норматив финансового обеспечения, установленный правительством Тульской области 54 819 рублей 54 копейки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 2 ступень обучения:  прогнозируемая численность учащихся  5 человек * норматив финансового обеспечения, установленный правительством Тульской области 73 775 рублей 78 копеек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 3 ступень обучения:  прогнозируемая численность учащихся  1 человек * норматив финансового обеспечения, установленный правительством Тульской области 76 917 рублей 93 копейки * коэффициент, учитывающий расходы родителей (законных представителей) при получении ребенком начального общего, основного общего, среднего общего образования в форме семейного образования, равен 0,8
</t>
  </si>
  <si>
    <t xml:space="preserve">из расчета 10000 рублей на каждого ребенка  * 163 семей (по прогнозу на 2024 год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0"/>
    <numFmt numFmtId="169" formatCode="#,##0.00000"/>
    <numFmt numFmtId="170" formatCode="#,##0.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.5"/>
      <name val="Arial"/>
      <family val="2"/>
      <charset val="204"/>
    </font>
    <font>
      <sz val="10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84"/>
    <col collapsed="false" customWidth="true" hidden="false" outlineLevel="0" max="3" min="3" style="3" width="45.28"/>
    <col collapsed="false" customWidth="true" hidden="false" outlineLevel="0" max="4" min="4" style="4" width="34.85"/>
    <col collapsed="false" customWidth="true" hidden="false" outlineLevel="0" max="5" min="5" style="5" width="13.7"/>
    <col collapsed="false" customWidth="true" hidden="false" outlineLevel="0" max="6" min="6" style="3" width="13.28"/>
    <col collapsed="false" customWidth="true" hidden="false" outlineLevel="0" max="7" min="7" style="6" width="8.85"/>
    <col collapsed="false" customWidth="false" hidden="false" outlineLevel="0" max="257" min="8" style="6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61.5" hidden="false" customHeight="true" outlineLevel="0" collapsed="false">
      <c r="A3" s="7" t="s">
        <v>0</v>
      </c>
      <c r="B3" s="7"/>
      <c r="C3" s="7"/>
      <c r="D3" s="7"/>
      <c r="E3" s="7"/>
    </row>
    <row r="4" customFormat="false" ht="14.25" hidden="false" customHeight="false" outlineLevel="0" collapsed="false">
      <c r="A4" s="8"/>
      <c r="B4" s="8"/>
      <c r="C4" s="9"/>
      <c r="D4" s="10"/>
      <c r="E4" s="10"/>
      <c r="F4" s="11"/>
      <c r="G4" s="12"/>
    </row>
    <row r="5" s="18" customFormat="true" ht="31.5" hidden="false" customHeight="true" outlineLevel="0" collapsed="false">
      <c r="A5" s="13" t="s">
        <v>1</v>
      </c>
      <c r="B5" s="13" t="s">
        <v>2</v>
      </c>
      <c r="C5" s="13" t="s">
        <v>3</v>
      </c>
      <c r="D5" s="14" t="s">
        <v>4</v>
      </c>
      <c r="E5" s="15" t="s">
        <v>5</v>
      </c>
      <c r="F5" s="16"/>
      <c r="G5" s="17"/>
    </row>
    <row r="6" s="23" customFormat="true" ht="11.25" hidden="false" customHeight="true" outlineLevel="0" collapsed="false">
      <c r="A6" s="19" t="n">
        <v>1</v>
      </c>
      <c r="B6" s="19" t="n">
        <v>2</v>
      </c>
      <c r="C6" s="19" t="n">
        <v>3</v>
      </c>
      <c r="D6" s="19" t="s">
        <v>6</v>
      </c>
      <c r="E6" s="20" t="n">
        <v>5</v>
      </c>
      <c r="F6" s="21"/>
      <c r="G6" s="22"/>
    </row>
    <row r="7" s="23" customFormat="true" ht="66.6" hidden="false" customHeight="true" outlineLevel="0" collapsed="false">
      <c r="A7" s="24" t="n">
        <v>1</v>
      </c>
      <c r="B7" s="25" t="s">
        <v>7</v>
      </c>
      <c r="C7" s="26" t="s">
        <v>8</v>
      </c>
      <c r="D7" s="27" t="s">
        <v>9</v>
      </c>
      <c r="E7" s="28" t="n">
        <v>10840.92588</v>
      </c>
      <c r="F7" s="21"/>
      <c r="G7" s="22"/>
    </row>
    <row r="8" s="23" customFormat="true" ht="64.5" hidden="false" customHeight="true" outlineLevel="0" collapsed="false">
      <c r="A8" s="24"/>
      <c r="B8" s="25"/>
      <c r="C8" s="25"/>
      <c r="D8" s="27" t="s">
        <v>10</v>
      </c>
      <c r="E8" s="28"/>
      <c r="F8" s="21"/>
      <c r="G8" s="22"/>
    </row>
    <row r="9" s="9" customFormat="true" ht="65.45" hidden="false" customHeight="true" outlineLevel="0" collapsed="false">
      <c r="A9" s="24"/>
      <c r="B9" s="25"/>
      <c r="C9" s="25"/>
      <c r="D9" s="27" t="s">
        <v>11</v>
      </c>
      <c r="E9" s="28"/>
      <c r="F9" s="29"/>
      <c r="G9" s="30"/>
    </row>
    <row r="10" s="9" customFormat="true" ht="127.5" hidden="false" customHeight="true" outlineLevel="0" collapsed="false">
      <c r="A10" s="24" t="n">
        <v>2</v>
      </c>
      <c r="B10" s="25" t="s">
        <v>12</v>
      </c>
      <c r="C10" s="26" t="s">
        <v>13</v>
      </c>
      <c r="D10" s="31" t="s">
        <v>14</v>
      </c>
      <c r="E10" s="28" t="n">
        <v>69.85011</v>
      </c>
      <c r="F10" s="29"/>
      <c r="G10" s="30"/>
    </row>
    <row r="11" s="9" customFormat="true" ht="129.6" hidden="false" customHeight="true" outlineLevel="0" collapsed="false">
      <c r="A11" s="24"/>
      <c r="B11" s="25"/>
      <c r="C11" s="25"/>
      <c r="D11" s="31" t="s">
        <v>15</v>
      </c>
      <c r="E11" s="28"/>
      <c r="F11" s="29"/>
      <c r="G11" s="30"/>
    </row>
    <row r="12" s="9" customFormat="true" ht="129" hidden="false" customHeight="true" outlineLevel="0" collapsed="false">
      <c r="A12" s="24"/>
      <c r="B12" s="25"/>
      <c r="C12" s="25"/>
      <c r="D12" s="31" t="s">
        <v>16</v>
      </c>
      <c r="E12" s="28"/>
      <c r="F12" s="29"/>
      <c r="G12" s="30"/>
    </row>
    <row r="13" s="9" customFormat="true" ht="117.6" hidden="false" customHeight="true" outlineLevel="0" collapsed="false">
      <c r="A13" s="24" t="n">
        <v>3</v>
      </c>
      <c r="B13" s="25" t="s">
        <v>17</v>
      </c>
      <c r="C13" s="26" t="s">
        <v>18</v>
      </c>
      <c r="D13" s="31" t="s">
        <v>19</v>
      </c>
      <c r="E13" s="28" t="n">
        <v>608.52159</v>
      </c>
      <c r="F13" s="29"/>
      <c r="G13" s="30"/>
    </row>
    <row r="14" s="9" customFormat="true" ht="134.1" hidden="false" customHeight="true" outlineLevel="0" collapsed="false">
      <c r="A14" s="24"/>
      <c r="B14" s="25"/>
      <c r="C14" s="26"/>
      <c r="D14" s="31" t="s">
        <v>20</v>
      </c>
      <c r="E14" s="28"/>
      <c r="F14" s="29"/>
      <c r="G14" s="30"/>
    </row>
    <row r="15" s="9" customFormat="true" ht="134.1" hidden="false" customHeight="true" outlineLevel="0" collapsed="false">
      <c r="A15" s="32"/>
      <c r="B15" s="25"/>
      <c r="C15" s="26"/>
      <c r="D15" s="31" t="s">
        <v>21</v>
      </c>
      <c r="E15" s="28"/>
      <c r="F15" s="29"/>
      <c r="G15" s="30"/>
    </row>
    <row r="16" s="37" customFormat="true" ht="86.25" hidden="false" customHeight="true" outlineLevel="0" collapsed="false">
      <c r="A16" s="33" t="n">
        <v>4</v>
      </c>
      <c r="B16" s="34" t="s">
        <v>22</v>
      </c>
      <c r="C16" s="26" t="s">
        <v>23</v>
      </c>
      <c r="D16" s="26" t="s">
        <v>24</v>
      </c>
      <c r="E16" s="28" t="n">
        <v>1630</v>
      </c>
      <c r="F16" s="35"/>
      <c r="G16" s="36"/>
    </row>
    <row r="17" customFormat="false" ht="18" hidden="false" customHeight="true" outlineLevel="0" collapsed="false">
      <c r="A17" s="38"/>
      <c r="B17" s="38" t="s">
        <v>25</v>
      </c>
      <c r="C17" s="39"/>
      <c r="D17" s="40"/>
      <c r="E17" s="41" t="n">
        <f aca="false">E16+E13+E10+E7</f>
        <v>13149.29758</v>
      </c>
      <c r="F17" s="42"/>
      <c r="G17" s="36"/>
    </row>
    <row r="18" customFormat="false" ht="10.5" hidden="false" customHeight="true" outlineLevel="0" collapsed="false">
      <c r="A18" s="43"/>
      <c r="B18" s="44"/>
      <c r="C18" s="45"/>
      <c r="D18" s="46"/>
      <c r="E18" s="47"/>
      <c r="F18" s="48"/>
      <c r="G18" s="37"/>
    </row>
    <row r="19" s="37" customFormat="true" ht="15" hidden="false" customHeight="true" outlineLevel="0" collapsed="false">
      <c r="A19" s="49" t="s">
        <v>26</v>
      </c>
      <c r="B19" s="49"/>
      <c r="C19" s="49"/>
      <c r="D19" s="50"/>
      <c r="E19" s="51"/>
      <c r="F19" s="52"/>
    </row>
    <row r="20" s="37" customFormat="true" ht="15" hidden="false" customHeight="true" outlineLevel="0" collapsed="false">
      <c r="A20" s="49"/>
      <c r="B20" s="49"/>
      <c r="C20" s="49"/>
      <c r="D20" s="53"/>
      <c r="E20" s="53"/>
      <c r="F20" s="52"/>
    </row>
    <row r="21" s="37" customFormat="true" ht="15" hidden="false" customHeight="true" outlineLevel="0" collapsed="false">
      <c r="A21" s="49"/>
      <c r="B21" s="49"/>
      <c r="C21" s="49"/>
      <c r="D21" s="53" t="s">
        <v>27</v>
      </c>
      <c r="E21" s="53"/>
      <c r="F21" s="52"/>
    </row>
    <row r="22" s="37" customFormat="true" ht="15" hidden="false" customHeight="false" outlineLevel="0" collapsed="false">
      <c r="A22" s="54"/>
      <c r="B22" s="55"/>
      <c r="C22" s="56" t="s">
        <v>28</v>
      </c>
      <c r="D22" s="50"/>
      <c r="E22" s="51"/>
      <c r="F22" s="52"/>
    </row>
    <row r="23" s="37" customFormat="true" ht="15" hidden="false" customHeight="false" outlineLevel="0" collapsed="false">
      <c r="A23" s="54"/>
      <c r="B23" s="55"/>
      <c r="C23" s="56"/>
      <c r="D23" s="50"/>
      <c r="E23" s="51"/>
      <c r="F23" s="52"/>
    </row>
    <row r="24" s="37" customFormat="true" ht="15" hidden="false" customHeight="false" outlineLevel="0" collapsed="false">
      <c r="A24" s="54"/>
      <c r="B24" s="55"/>
      <c r="C24" s="56"/>
      <c r="D24" s="50"/>
      <c r="E24" s="51"/>
      <c r="F24" s="52"/>
    </row>
    <row r="25" s="37" customFormat="true" ht="15" hidden="false" customHeight="false" outlineLevel="0" collapsed="false">
      <c r="A25" s="54"/>
      <c r="B25" s="55"/>
      <c r="C25" s="56"/>
      <c r="D25" s="50"/>
      <c r="E25" s="51"/>
      <c r="F25" s="52"/>
    </row>
    <row r="26" s="37" customFormat="true" ht="15" hidden="false" customHeight="false" outlineLevel="0" collapsed="false">
      <c r="A26" s="54"/>
      <c r="B26" s="55"/>
      <c r="C26" s="56"/>
      <c r="D26" s="50"/>
      <c r="E26" s="51"/>
      <c r="F26" s="52"/>
    </row>
    <row r="27" s="37" customFormat="true" ht="15" hidden="false" customHeight="false" outlineLevel="0" collapsed="false">
      <c r="A27" s="57"/>
      <c r="B27" s="58"/>
      <c r="C27" s="52"/>
      <c r="D27" s="59"/>
      <c r="E27" s="60"/>
      <c r="F27" s="52"/>
    </row>
    <row r="28" s="37" customFormat="true" ht="15" hidden="false" customHeight="false" outlineLevel="0" collapsed="false">
      <c r="A28" s="57"/>
      <c r="B28" s="58"/>
      <c r="C28" s="52"/>
      <c r="D28" s="59"/>
      <c r="E28" s="60"/>
      <c r="F28" s="52"/>
    </row>
    <row r="29" s="37" customFormat="true" ht="15" hidden="false" customHeight="false" outlineLevel="0" collapsed="false">
      <c r="A29" s="57"/>
      <c r="B29" s="58"/>
      <c r="C29" s="52"/>
      <c r="D29" s="59"/>
      <c r="E29" s="60"/>
      <c r="F29" s="52"/>
    </row>
    <row r="30" s="37" customFormat="true" ht="15" hidden="false" customHeight="false" outlineLevel="0" collapsed="false">
      <c r="A30" s="57"/>
      <c r="B30" s="58"/>
      <c r="C30" s="52"/>
      <c r="D30" s="59"/>
      <c r="E30" s="60"/>
      <c r="F30" s="52"/>
    </row>
    <row r="31" s="37" customFormat="true" ht="15" hidden="false" customHeight="false" outlineLevel="0" collapsed="false">
      <c r="A31" s="57"/>
      <c r="B31" s="58"/>
      <c r="C31" s="52"/>
      <c r="D31" s="59"/>
      <c r="E31" s="60"/>
      <c r="F31" s="52"/>
    </row>
    <row r="32" s="37" customFormat="true" ht="15" hidden="false" customHeight="false" outlineLevel="0" collapsed="false">
      <c r="A32" s="57"/>
      <c r="B32" s="58"/>
      <c r="C32" s="52"/>
      <c r="D32" s="59"/>
      <c r="E32" s="60"/>
      <c r="F32" s="52"/>
    </row>
    <row r="33" s="37" customFormat="true" ht="15" hidden="false" customHeight="false" outlineLevel="0" collapsed="false">
      <c r="A33" s="57"/>
      <c r="B33" s="58"/>
      <c r="C33" s="52"/>
      <c r="D33" s="59"/>
      <c r="E33" s="60"/>
      <c r="F33" s="52"/>
    </row>
    <row r="34" s="37" customFormat="true" ht="15" hidden="false" customHeight="false" outlineLevel="0" collapsed="false">
      <c r="A34" s="57"/>
      <c r="B34" s="58"/>
      <c r="C34" s="52"/>
      <c r="D34" s="59"/>
      <c r="E34" s="60"/>
      <c r="F34" s="52"/>
    </row>
    <row r="35" s="37" customFormat="true" ht="15" hidden="false" customHeight="false" outlineLevel="0" collapsed="false">
      <c r="A35" s="57"/>
      <c r="B35" s="58"/>
      <c r="C35" s="52"/>
      <c r="D35" s="59"/>
      <c r="E35" s="60"/>
      <c r="F35" s="52"/>
    </row>
    <row r="36" s="37" customFormat="true" ht="15" hidden="false" customHeight="false" outlineLevel="0" collapsed="false">
      <c r="A36" s="57"/>
      <c r="B36" s="58"/>
      <c r="C36" s="52"/>
      <c r="D36" s="59"/>
      <c r="E36" s="60"/>
      <c r="F36" s="52"/>
    </row>
    <row r="37" s="61" customFormat="true" ht="15" hidden="false" customHeight="false" outlineLevel="0" collapsed="false">
      <c r="A37" s="57"/>
      <c r="B37" s="58"/>
      <c r="C37" s="52"/>
      <c r="D37" s="59"/>
      <c r="E37" s="60"/>
      <c r="F37" s="52"/>
      <c r="G37" s="37"/>
    </row>
    <row r="38" s="37" customFormat="true" ht="15" hidden="false" customHeight="false" outlineLevel="0" collapsed="false">
      <c r="A38" s="57"/>
      <c r="B38" s="58"/>
      <c r="C38" s="52"/>
      <c r="D38" s="59"/>
      <c r="E38" s="60"/>
      <c r="F38" s="52"/>
    </row>
    <row r="39" s="37" customFormat="true" ht="15" hidden="false" customHeight="false" outlineLevel="0" collapsed="false">
      <c r="A39" s="57"/>
      <c r="B39" s="58"/>
      <c r="C39" s="52"/>
      <c r="D39" s="59"/>
      <c r="E39" s="60"/>
      <c r="F39" s="52"/>
    </row>
    <row r="40" s="37" customFormat="true" ht="15" hidden="false" customHeight="false" outlineLevel="0" collapsed="false">
      <c r="A40" s="57"/>
      <c r="B40" s="58"/>
      <c r="C40" s="52"/>
      <c r="D40" s="59"/>
      <c r="E40" s="60"/>
      <c r="F40" s="52"/>
    </row>
    <row r="41" s="62" customFormat="true" ht="15" hidden="false" customHeight="false" outlineLevel="0" collapsed="false">
      <c r="A41" s="57"/>
      <c r="B41" s="58"/>
      <c r="C41" s="52"/>
      <c r="D41" s="59"/>
      <c r="E41" s="60"/>
      <c r="F41" s="52"/>
      <c r="G41" s="37"/>
    </row>
    <row r="42" s="63" customFormat="true" ht="15" hidden="false" customHeight="false" outlineLevel="0" collapsed="false">
      <c r="A42" s="57"/>
      <c r="B42" s="58"/>
      <c r="C42" s="52"/>
      <c r="D42" s="59"/>
      <c r="E42" s="60"/>
      <c r="F42" s="52"/>
      <c r="G42" s="37"/>
    </row>
    <row r="43" s="63" customFormat="true" ht="15" hidden="false" customHeight="false" outlineLevel="0" collapsed="false">
      <c r="A43" s="57"/>
      <c r="B43" s="58"/>
      <c r="C43" s="52"/>
      <c r="D43" s="59"/>
      <c r="E43" s="60"/>
      <c r="F43" s="52"/>
      <c r="G43" s="37"/>
    </row>
    <row r="44" s="63" customFormat="true" ht="15" hidden="false" customHeight="false" outlineLevel="0" collapsed="false">
      <c r="A44" s="57"/>
      <c r="B44" s="58"/>
      <c r="C44" s="52"/>
      <c r="D44" s="59"/>
      <c r="E44" s="60"/>
      <c r="F44" s="52"/>
      <c r="G44" s="37"/>
    </row>
    <row r="45" s="63" customFormat="true" ht="15" hidden="false" customHeight="false" outlineLevel="0" collapsed="false">
      <c r="A45" s="57"/>
      <c r="B45" s="58"/>
      <c r="C45" s="52"/>
      <c r="D45" s="59"/>
      <c r="E45" s="60"/>
      <c r="F45" s="52"/>
      <c r="G45" s="37"/>
    </row>
    <row r="46" s="63" customFormat="true" ht="15" hidden="false" customHeight="false" outlineLevel="0" collapsed="false">
      <c r="A46" s="57"/>
      <c r="B46" s="58"/>
      <c r="C46" s="52"/>
      <c r="D46" s="59"/>
      <c r="E46" s="60"/>
      <c r="F46" s="52"/>
      <c r="G46" s="37"/>
    </row>
    <row r="47" s="63" customFormat="true" ht="15" hidden="false" customHeight="false" outlineLevel="0" collapsed="false">
      <c r="A47" s="57"/>
      <c r="B47" s="58"/>
      <c r="C47" s="52"/>
      <c r="D47" s="59"/>
      <c r="E47" s="60"/>
      <c r="F47" s="52"/>
      <c r="G47" s="37"/>
    </row>
    <row r="48" s="62" customFormat="true" ht="15" hidden="false" customHeight="false" outlineLevel="0" collapsed="false">
      <c r="A48" s="57"/>
      <c r="B48" s="58"/>
      <c r="C48" s="52"/>
      <c r="D48" s="59"/>
      <c r="E48" s="60"/>
      <c r="F48" s="52"/>
      <c r="G48" s="37"/>
    </row>
    <row r="49" s="62" customFormat="true" ht="15" hidden="false" customHeight="false" outlineLevel="0" collapsed="false">
      <c r="A49" s="57"/>
      <c r="B49" s="58"/>
      <c r="C49" s="52"/>
      <c r="D49" s="59"/>
      <c r="E49" s="60"/>
      <c r="F49" s="52"/>
      <c r="G49" s="37"/>
    </row>
    <row r="50" s="62" customFormat="true" ht="15" hidden="false" customHeight="false" outlineLevel="0" collapsed="false">
      <c r="A50" s="57"/>
      <c r="B50" s="58"/>
      <c r="C50" s="52"/>
      <c r="D50" s="59"/>
      <c r="E50" s="60"/>
      <c r="F50" s="52"/>
      <c r="G50" s="37"/>
    </row>
    <row r="51" s="62" customFormat="true" ht="15" hidden="false" customHeight="false" outlineLevel="0" collapsed="false">
      <c r="A51" s="57"/>
      <c r="B51" s="58"/>
      <c r="C51" s="52"/>
      <c r="D51" s="59"/>
      <c r="E51" s="60"/>
      <c r="F51" s="52"/>
      <c r="G51" s="37"/>
    </row>
    <row r="52" s="64" customFormat="true" ht="15" hidden="false" customHeight="false" outlineLevel="0" collapsed="false">
      <c r="A52" s="57"/>
      <c r="B52" s="58"/>
      <c r="C52" s="52"/>
      <c r="D52" s="59"/>
      <c r="E52" s="60"/>
      <c r="F52" s="52"/>
    </row>
    <row r="53" s="64" customFormat="true" ht="15" hidden="false" customHeight="false" outlineLevel="0" collapsed="false">
      <c r="A53" s="57"/>
      <c r="B53" s="58"/>
      <c r="C53" s="52"/>
      <c r="D53" s="59"/>
      <c r="E53" s="60"/>
      <c r="F53" s="52"/>
    </row>
    <row r="54" s="64" customFormat="true" ht="15" hidden="false" customHeight="false" outlineLevel="0" collapsed="false">
      <c r="A54" s="57"/>
      <c r="B54" s="58"/>
      <c r="C54" s="52"/>
      <c r="D54" s="59"/>
      <c r="E54" s="60"/>
      <c r="F54" s="52"/>
    </row>
    <row r="55" s="64" customFormat="true" ht="15" hidden="false" customHeight="false" outlineLevel="0" collapsed="false">
      <c r="A55" s="57"/>
      <c r="B55" s="58"/>
      <c r="C55" s="52"/>
      <c r="D55" s="59"/>
      <c r="E55" s="60"/>
      <c r="F55" s="52"/>
    </row>
    <row r="56" s="64" customFormat="true" ht="15" hidden="false" customHeight="false" outlineLevel="0" collapsed="false">
      <c r="A56" s="57"/>
      <c r="B56" s="58"/>
      <c r="C56" s="52"/>
      <c r="D56" s="59"/>
      <c r="E56" s="60"/>
      <c r="F56" s="52"/>
    </row>
    <row r="57" s="64" customFormat="true" ht="15" hidden="false" customHeight="false" outlineLevel="0" collapsed="false">
      <c r="A57" s="57"/>
      <c r="B57" s="58"/>
      <c r="C57" s="52"/>
      <c r="D57" s="59"/>
      <c r="E57" s="60"/>
      <c r="F57" s="52"/>
    </row>
    <row r="58" s="64" customFormat="true" ht="15" hidden="false" customHeight="false" outlineLevel="0" collapsed="false">
      <c r="A58" s="57"/>
      <c r="B58" s="58"/>
      <c r="C58" s="52"/>
      <c r="D58" s="59"/>
      <c r="E58" s="60"/>
      <c r="F58" s="52"/>
    </row>
    <row r="59" s="65" customFormat="true" ht="15" hidden="false" customHeight="false" outlineLevel="0" collapsed="false">
      <c r="A59" s="57"/>
      <c r="B59" s="58"/>
      <c r="C59" s="52"/>
      <c r="D59" s="59"/>
      <c r="E59" s="60"/>
      <c r="F59" s="52"/>
    </row>
    <row r="60" s="65" customFormat="true" ht="15" hidden="false" customHeight="false" outlineLevel="0" collapsed="false">
      <c r="A60" s="57"/>
      <c r="B60" s="58"/>
      <c r="C60" s="52"/>
      <c r="D60" s="59"/>
      <c r="E60" s="60"/>
      <c r="F60" s="52"/>
    </row>
    <row r="61" s="65" customFormat="true" ht="15" hidden="false" customHeight="false" outlineLevel="0" collapsed="false">
      <c r="A61" s="57"/>
      <c r="B61" s="58"/>
      <c r="C61" s="52"/>
      <c r="D61" s="59"/>
      <c r="E61" s="60"/>
      <c r="F61" s="52"/>
    </row>
    <row r="62" s="66" customFormat="true" ht="15" hidden="false" customHeight="false" outlineLevel="0" collapsed="false">
      <c r="A62" s="57"/>
      <c r="B62" s="58"/>
      <c r="C62" s="52"/>
      <c r="D62" s="59"/>
      <c r="E62" s="60"/>
      <c r="F62" s="52"/>
    </row>
    <row r="63" s="65" customFormat="true" ht="15" hidden="false" customHeight="false" outlineLevel="0" collapsed="false">
      <c r="A63" s="57"/>
      <c r="B63" s="58"/>
      <c r="C63" s="52"/>
      <c r="D63" s="59"/>
      <c r="E63" s="60"/>
      <c r="F63" s="52"/>
    </row>
    <row r="64" s="66" customFormat="true" ht="15" hidden="false" customHeight="false" outlineLevel="0" collapsed="false">
      <c r="A64" s="57"/>
      <c r="B64" s="58"/>
      <c r="C64" s="52"/>
      <c r="D64" s="59"/>
      <c r="E64" s="60"/>
      <c r="F64" s="52"/>
    </row>
    <row r="65" s="67" customFormat="true" ht="15" hidden="false" customHeight="false" outlineLevel="0" collapsed="false">
      <c r="A65" s="57"/>
      <c r="B65" s="58"/>
      <c r="C65" s="52"/>
      <c r="D65" s="59"/>
      <c r="E65" s="60"/>
      <c r="F65" s="52"/>
    </row>
    <row r="66" s="67" customFormat="true" ht="15" hidden="false" customHeight="false" outlineLevel="0" collapsed="false">
      <c r="A66" s="57"/>
      <c r="B66" s="58"/>
      <c r="C66" s="52"/>
      <c r="D66" s="59"/>
      <c r="E66" s="60"/>
      <c r="F66" s="52"/>
    </row>
    <row r="67" s="62" customFormat="true" ht="15" hidden="false" customHeight="false" outlineLevel="0" collapsed="false">
      <c r="A67" s="57"/>
      <c r="B67" s="58"/>
      <c r="C67" s="52"/>
      <c r="D67" s="59"/>
      <c r="E67" s="60"/>
      <c r="F67" s="52"/>
    </row>
    <row r="68" s="62" customFormat="true" ht="15" hidden="false" customHeight="false" outlineLevel="0" collapsed="false">
      <c r="A68" s="57"/>
      <c r="B68" s="58"/>
      <c r="C68" s="52"/>
      <c r="D68" s="59"/>
      <c r="E68" s="60"/>
      <c r="F68" s="52"/>
    </row>
    <row r="69" s="67" customFormat="true" ht="15" hidden="false" customHeight="false" outlineLevel="0" collapsed="false">
      <c r="A69" s="57"/>
      <c r="B69" s="58"/>
      <c r="C69" s="52"/>
      <c r="D69" s="59"/>
      <c r="E69" s="60"/>
      <c r="F69" s="52"/>
    </row>
    <row r="70" s="67" customFormat="true" ht="15" hidden="false" customHeight="false" outlineLevel="0" collapsed="false">
      <c r="A70" s="57"/>
      <c r="B70" s="58"/>
      <c r="C70" s="52"/>
      <c r="D70" s="59"/>
      <c r="E70" s="60"/>
      <c r="F70" s="52"/>
    </row>
    <row r="71" s="67" customFormat="true" ht="15" hidden="false" customHeight="false" outlineLevel="0" collapsed="false">
      <c r="A71" s="57"/>
      <c r="B71" s="58"/>
      <c r="C71" s="52"/>
      <c r="D71" s="59"/>
      <c r="E71" s="60"/>
      <c r="F71" s="52"/>
    </row>
    <row r="72" s="62" customFormat="true" ht="15" hidden="false" customHeight="false" outlineLevel="0" collapsed="false">
      <c r="A72" s="57"/>
      <c r="B72" s="58"/>
      <c r="C72" s="52"/>
      <c r="D72" s="59"/>
      <c r="E72" s="60"/>
      <c r="F72" s="52"/>
    </row>
    <row r="73" s="68" customFormat="true" ht="15" hidden="false" customHeight="false" outlineLevel="0" collapsed="false">
      <c r="A73" s="57"/>
      <c r="B73" s="58"/>
      <c r="C73" s="52"/>
      <c r="D73" s="59"/>
      <c r="E73" s="60"/>
      <c r="F73" s="52"/>
    </row>
    <row r="74" s="62" customFormat="true" ht="15" hidden="false" customHeight="false" outlineLevel="0" collapsed="false">
      <c r="A74" s="57"/>
      <c r="B74" s="58"/>
      <c r="C74" s="52"/>
      <c r="D74" s="59"/>
      <c r="E74" s="60"/>
      <c r="F74" s="52"/>
    </row>
    <row r="75" s="67" customFormat="true" ht="15" hidden="false" customHeight="false" outlineLevel="0" collapsed="false">
      <c r="A75" s="57"/>
      <c r="B75" s="58"/>
      <c r="C75" s="52"/>
      <c r="D75" s="59"/>
      <c r="E75" s="60"/>
      <c r="F75" s="52"/>
    </row>
    <row r="76" s="67" customFormat="true" ht="15" hidden="false" customHeight="false" outlineLevel="0" collapsed="false">
      <c r="A76" s="57"/>
      <c r="B76" s="58"/>
      <c r="C76" s="52"/>
      <c r="D76" s="59"/>
      <c r="E76" s="60"/>
      <c r="F76" s="52"/>
    </row>
    <row r="77" s="62" customFormat="true" ht="15" hidden="false" customHeight="false" outlineLevel="0" collapsed="false">
      <c r="A77" s="57"/>
      <c r="B77" s="58"/>
      <c r="C77" s="52"/>
      <c r="D77" s="59"/>
      <c r="E77" s="60"/>
      <c r="F77" s="52"/>
    </row>
    <row r="78" s="62" customFormat="true" ht="15" hidden="false" customHeight="false" outlineLevel="0" collapsed="false">
      <c r="A78" s="57"/>
      <c r="B78" s="58"/>
      <c r="C78" s="52"/>
      <c r="D78" s="59"/>
      <c r="E78" s="60"/>
      <c r="F78" s="52"/>
    </row>
    <row r="79" s="67" customFormat="true" ht="15" hidden="false" customHeight="false" outlineLevel="0" collapsed="false">
      <c r="A79" s="57"/>
      <c r="B79" s="58"/>
      <c r="C79" s="52"/>
      <c r="D79" s="59"/>
      <c r="E79" s="60"/>
      <c r="F79" s="52"/>
    </row>
    <row r="80" s="67" customFormat="true" ht="15" hidden="false" customHeight="false" outlineLevel="0" collapsed="false">
      <c r="A80" s="57"/>
      <c r="B80" s="58"/>
      <c r="C80" s="52"/>
      <c r="D80" s="59"/>
      <c r="E80" s="60"/>
      <c r="F80" s="52"/>
    </row>
    <row r="81" s="67" customFormat="true" ht="15" hidden="false" customHeight="false" outlineLevel="0" collapsed="false">
      <c r="A81" s="57"/>
      <c r="B81" s="58"/>
      <c r="C81" s="52"/>
      <c r="D81" s="59"/>
      <c r="E81" s="60"/>
      <c r="F81" s="52"/>
    </row>
    <row r="82" s="62" customFormat="true" ht="15" hidden="false" customHeight="false" outlineLevel="0" collapsed="false">
      <c r="A82" s="57"/>
      <c r="B82" s="58"/>
      <c r="C82" s="52"/>
      <c r="D82" s="59"/>
      <c r="E82" s="60"/>
      <c r="F82" s="52"/>
    </row>
    <row r="83" s="67" customFormat="true" ht="15" hidden="false" customHeight="false" outlineLevel="0" collapsed="false">
      <c r="A83" s="57"/>
      <c r="B83" s="58"/>
      <c r="C83" s="52"/>
      <c r="D83" s="59"/>
      <c r="E83" s="60"/>
      <c r="F83" s="52"/>
    </row>
    <row r="84" s="67" customFormat="true" ht="15" hidden="false" customHeight="false" outlineLevel="0" collapsed="false">
      <c r="A84" s="57"/>
      <c r="B84" s="58"/>
      <c r="C84" s="52"/>
      <c r="D84" s="59"/>
      <c r="E84" s="60"/>
      <c r="F84" s="52"/>
    </row>
    <row r="85" s="67" customFormat="true" ht="15" hidden="false" customHeight="false" outlineLevel="0" collapsed="false">
      <c r="A85" s="57"/>
      <c r="B85" s="58"/>
      <c r="C85" s="52"/>
      <c r="D85" s="59"/>
      <c r="E85" s="60"/>
      <c r="F85" s="52"/>
    </row>
    <row r="86" s="67" customFormat="true" ht="15" hidden="false" customHeight="false" outlineLevel="0" collapsed="false">
      <c r="A86" s="57"/>
      <c r="B86" s="58"/>
      <c r="C86" s="52"/>
      <c r="D86" s="59"/>
      <c r="E86" s="60"/>
      <c r="F86" s="52"/>
    </row>
    <row r="87" s="67" customFormat="true" ht="15" hidden="false" customHeight="false" outlineLevel="0" collapsed="false">
      <c r="A87" s="57"/>
      <c r="B87" s="58"/>
      <c r="C87" s="52"/>
      <c r="D87" s="59"/>
      <c r="E87" s="60"/>
      <c r="F87" s="52"/>
    </row>
    <row r="88" s="67" customFormat="true" ht="15" hidden="false" customHeight="false" outlineLevel="0" collapsed="false">
      <c r="A88" s="57"/>
      <c r="B88" s="58"/>
      <c r="C88" s="52"/>
      <c r="D88" s="59"/>
      <c r="E88" s="60"/>
      <c r="F88" s="52"/>
    </row>
    <row r="89" s="68" customFormat="true" ht="15" hidden="false" customHeight="false" outlineLevel="0" collapsed="false">
      <c r="A89" s="57"/>
      <c r="B89" s="58"/>
      <c r="C89" s="52"/>
      <c r="D89" s="59"/>
      <c r="E89" s="60"/>
      <c r="F89" s="52"/>
    </row>
    <row r="90" s="62" customFormat="true" ht="15" hidden="false" customHeight="false" outlineLevel="0" collapsed="false">
      <c r="A90" s="57"/>
      <c r="B90" s="58"/>
      <c r="C90" s="52"/>
      <c r="D90" s="59"/>
      <c r="E90" s="60"/>
      <c r="F90" s="52"/>
    </row>
    <row r="91" s="62" customFormat="true" ht="15" hidden="false" customHeight="false" outlineLevel="0" collapsed="false">
      <c r="A91" s="57"/>
      <c r="B91" s="58"/>
      <c r="C91" s="52"/>
      <c r="D91" s="59"/>
      <c r="E91" s="60"/>
      <c r="F91" s="52"/>
    </row>
    <row r="92" s="62" customFormat="true" ht="15" hidden="false" customHeight="false" outlineLevel="0" collapsed="false">
      <c r="A92" s="57"/>
      <c r="B92" s="58"/>
      <c r="C92" s="52"/>
      <c r="D92" s="59"/>
      <c r="E92" s="60"/>
      <c r="F92" s="52"/>
    </row>
    <row r="93" s="67" customFormat="true" ht="15" hidden="false" customHeight="false" outlineLevel="0" collapsed="false">
      <c r="A93" s="57"/>
      <c r="B93" s="58"/>
      <c r="C93" s="52"/>
      <c r="D93" s="59"/>
      <c r="E93" s="60"/>
      <c r="F93" s="52"/>
    </row>
    <row r="94" s="67" customFormat="true" ht="15" hidden="false" customHeight="false" outlineLevel="0" collapsed="false">
      <c r="A94" s="57"/>
      <c r="B94" s="58"/>
      <c r="C94" s="52"/>
      <c r="D94" s="59"/>
      <c r="E94" s="60"/>
      <c r="F94" s="52"/>
    </row>
    <row r="95" s="67" customFormat="true" ht="15" hidden="false" customHeight="false" outlineLevel="0" collapsed="false">
      <c r="A95" s="57"/>
      <c r="B95" s="58"/>
      <c r="C95" s="52"/>
      <c r="D95" s="59"/>
      <c r="E95" s="60"/>
      <c r="F95" s="52"/>
    </row>
    <row r="96" s="67" customFormat="true" ht="15" hidden="false" customHeight="false" outlineLevel="0" collapsed="false">
      <c r="A96" s="57"/>
      <c r="B96" s="58"/>
      <c r="C96" s="52"/>
      <c r="D96" s="59"/>
      <c r="E96" s="60"/>
      <c r="F96" s="52"/>
    </row>
    <row r="97" s="67" customFormat="true" ht="15" hidden="false" customHeight="false" outlineLevel="0" collapsed="false">
      <c r="A97" s="57"/>
      <c r="B97" s="58"/>
      <c r="C97" s="52"/>
      <c r="D97" s="59"/>
      <c r="E97" s="60"/>
      <c r="F97" s="52"/>
    </row>
    <row r="98" s="67" customFormat="true" ht="15" hidden="false" customHeight="false" outlineLevel="0" collapsed="false">
      <c r="A98" s="57"/>
      <c r="B98" s="58"/>
      <c r="C98" s="52"/>
      <c r="D98" s="59"/>
      <c r="E98" s="60"/>
      <c r="F98" s="52"/>
    </row>
    <row r="99" s="67" customFormat="true" ht="15" hidden="false" customHeight="false" outlineLevel="0" collapsed="false">
      <c r="A99" s="57"/>
      <c r="B99" s="58"/>
      <c r="C99" s="52"/>
      <c r="D99" s="59"/>
      <c r="E99" s="60"/>
      <c r="F99" s="52"/>
    </row>
    <row r="100" s="67" customFormat="true" ht="15" hidden="false" customHeight="false" outlineLevel="0" collapsed="false">
      <c r="A100" s="57"/>
      <c r="B100" s="58"/>
      <c r="C100" s="52"/>
      <c r="D100" s="59"/>
      <c r="E100" s="60"/>
      <c r="F100" s="52"/>
    </row>
    <row r="101" s="67" customFormat="true" ht="15" hidden="false" customHeight="false" outlineLevel="0" collapsed="false">
      <c r="A101" s="57"/>
      <c r="B101" s="58"/>
      <c r="C101" s="52"/>
      <c r="D101" s="59"/>
      <c r="E101" s="60"/>
      <c r="F101" s="52"/>
    </row>
    <row r="102" s="67" customFormat="true" ht="15" hidden="false" customHeight="false" outlineLevel="0" collapsed="false">
      <c r="A102" s="57"/>
      <c r="B102" s="58"/>
      <c r="C102" s="52"/>
      <c r="D102" s="59"/>
      <c r="E102" s="60"/>
      <c r="F102" s="52"/>
    </row>
    <row r="103" s="67" customFormat="true" ht="15" hidden="false" customHeight="false" outlineLevel="0" collapsed="false">
      <c r="A103" s="57"/>
      <c r="B103" s="58"/>
      <c r="C103" s="52"/>
      <c r="D103" s="59"/>
      <c r="E103" s="60"/>
      <c r="F103" s="52"/>
    </row>
    <row r="104" s="67" customFormat="true" ht="15" hidden="false" customHeight="false" outlineLevel="0" collapsed="false">
      <c r="A104" s="57"/>
      <c r="B104" s="58"/>
      <c r="C104" s="52"/>
      <c r="D104" s="59"/>
      <c r="E104" s="60"/>
      <c r="F104" s="52"/>
    </row>
    <row r="105" s="67" customFormat="true" ht="15" hidden="false" customHeight="false" outlineLevel="0" collapsed="false">
      <c r="A105" s="57"/>
      <c r="B105" s="58"/>
      <c r="C105" s="52"/>
      <c r="D105" s="59"/>
      <c r="E105" s="60"/>
      <c r="F105" s="52"/>
    </row>
    <row r="106" s="67" customFormat="true" ht="15" hidden="false" customHeight="false" outlineLevel="0" collapsed="false">
      <c r="A106" s="57"/>
      <c r="B106" s="58"/>
      <c r="C106" s="52"/>
      <c r="D106" s="59"/>
      <c r="E106" s="60"/>
      <c r="F106" s="52"/>
    </row>
    <row r="107" s="67" customFormat="true" ht="15" hidden="false" customHeight="false" outlineLevel="0" collapsed="false">
      <c r="A107" s="57"/>
      <c r="B107" s="58"/>
      <c r="C107" s="52"/>
      <c r="D107" s="59"/>
      <c r="E107" s="60"/>
      <c r="F107" s="52"/>
    </row>
    <row r="108" s="67" customFormat="true" ht="15" hidden="false" customHeight="false" outlineLevel="0" collapsed="false">
      <c r="A108" s="57"/>
      <c r="B108" s="58"/>
      <c r="C108" s="52"/>
      <c r="D108" s="59"/>
      <c r="E108" s="60"/>
      <c r="F108" s="52"/>
    </row>
    <row r="109" s="67" customFormat="true" ht="15" hidden="false" customHeight="false" outlineLevel="0" collapsed="false">
      <c r="A109" s="57"/>
      <c r="B109" s="58"/>
      <c r="C109" s="52"/>
      <c r="D109" s="59"/>
      <c r="E109" s="60"/>
      <c r="F109" s="52"/>
    </row>
    <row r="110" s="67" customFormat="true" ht="15" hidden="false" customHeight="false" outlineLevel="0" collapsed="false">
      <c r="A110" s="57"/>
      <c r="B110" s="58"/>
      <c r="C110" s="52"/>
      <c r="D110" s="59"/>
      <c r="E110" s="60"/>
      <c r="F110" s="52"/>
    </row>
    <row r="111" s="67" customFormat="true" ht="15" hidden="false" customHeight="false" outlineLevel="0" collapsed="false">
      <c r="A111" s="57"/>
      <c r="B111" s="58"/>
      <c r="C111" s="52"/>
      <c r="D111" s="59"/>
      <c r="E111" s="60"/>
      <c r="F111" s="52"/>
    </row>
    <row r="112" s="67" customFormat="true" ht="15" hidden="false" customHeight="false" outlineLevel="0" collapsed="false">
      <c r="A112" s="57"/>
      <c r="B112" s="58"/>
      <c r="C112" s="52"/>
      <c r="D112" s="59"/>
      <c r="E112" s="60"/>
      <c r="F112" s="52"/>
    </row>
    <row r="113" s="67" customFormat="true" ht="15" hidden="false" customHeight="false" outlineLevel="0" collapsed="false">
      <c r="A113" s="57"/>
      <c r="B113" s="58"/>
      <c r="C113" s="52"/>
      <c r="D113" s="59"/>
      <c r="E113" s="60"/>
      <c r="F113" s="52"/>
    </row>
    <row r="114" s="67" customFormat="true" ht="15" hidden="false" customHeight="false" outlineLevel="0" collapsed="false">
      <c r="A114" s="57"/>
      <c r="B114" s="58"/>
      <c r="C114" s="52"/>
      <c r="D114" s="59"/>
      <c r="E114" s="60"/>
      <c r="F114" s="52"/>
    </row>
    <row r="115" s="67" customFormat="true" ht="15" hidden="false" customHeight="false" outlineLevel="0" collapsed="false">
      <c r="A115" s="57"/>
      <c r="B115" s="58"/>
      <c r="C115" s="52"/>
      <c r="D115" s="59"/>
      <c r="E115" s="60"/>
      <c r="F115" s="52"/>
    </row>
    <row r="116" s="69" customFormat="true" ht="15" hidden="false" customHeight="false" outlineLevel="0" collapsed="false">
      <c r="A116" s="57"/>
      <c r="B116" s="58"/>
      <c r="C116" s="52"/>
      <c r="D116" s="59"/>
      <c r="E116" s="60"/>
      <c r="F116" s="52"/>
    </row>
    <row r="117" s="67" customFormat="true" ht="15" hidden="false" customHeight="false" outlineLevel="0" collapsed="false">
      <c r="A117" s="57"/>
      <c r="B117" s="58"/>
      <c r="C117" s="52"/>
      <c r="D117" s="59"/>
      <c r="E117" s="60"/>
      <c r="F117" s="52"/>
    </row>
    <row r="118" s="67" customFormat="true" ht="15" hidden="false" customHeight="false" outlineLevel="0" collapsed="false">
      <c r="A118" s="57"/>
      <c r="B118" s="58"/>
      <c r="C118" s="52"/>
      <c r="D118" s="59"/>
      <c r="E118" s="60"/>
      <c r="F118" s="52"/>
    </row>
    <row r="119" s="67" customFormat="true" ht="15" hidden="false" customHeight="false" outlineLevel="0" collapsed="false">
      <c r="A119" s="57"/>
      <c r="B119" s="58"/>
      <c r="C119" s="52"/>
      <c r="D119" s="59"/>
      <c r="E119" s="60"/>
      <c r="F119" s="52"/>
    </row>
    <row r="120" s="67" customFormat="true" ht="15" hidden="false" customHeight="false" outlineLevel="0" collapsed="false">
      <c r="A120" s="57"/>
      <c r="B120" s="58"/>
      <c r="C120" s="52"/>
      <c r="D120" s="59"/>
      <c r="E120" s="60"/>
      <c r="F120" s="52"/>
    </row>
    <row r="121" s="67" customFormat="true" ht="15" hidden="false" customHeight="false" outlineLevel="0" collapsed="false">
      <c r="A121" s="57"/>
      <c r="B121" s="58"/>
      <c r="C121" s="52"/>
      <c r="D121" s="59"/>
      <c r="E121" s="60"/>
      <c r="F121" s="52"/>
    </row>
    <row r="122" s="67" customFormat="true" ht="15" hidden="false" customHeight="false" outlineLevel="0" collapsed="false">
      <c r="A122" s="57"/>
      <c r="B122" s="58"/>
      <c r="C122" s="52"/>
      <c r="D122" s="59"/>
      <c r="E122" s="60"/>
      <c r="F122" s="52"/>
    </row>
    <row r="123" s="69" customFormat="true" ht="15" hidden="false" customHeight="false" outlineLevel="0" collapsed="false">
      <c r="A123" s="57"/>
      <c r="B123" s="58"/>
      <c r="C123" s="52"/>
      <c r="D123" s="59"/>
      <c r="E123" s="60"/>
      <c r="F123" s="52"/>
    </row>
    <row r="124" s="67" customFormat="true" ht="15" hidden="false" customHeight="false" outlineLevel="0" collapsed="false">
      <c r="A124" s="57"/>
      <c r="B124" s="58"/>
      <c r="C124" s="52"/>
      <c r="D124" s="59"/>
      <c r="E124" s="60"/>
      <c r="F124" s="52"/>
    </row>
    <row r="125" s="67" customFormat="true" ht="15" hidden="false" customHeight="false" outlineLevel="0" collapsed="false">
      <c r="A125" s="57"/>
      <c r="B125" s="58"/>
      <c r="C125" s="52"/>
      <c r="D125" s="59"/>
      <c r="E125" s="60"/>
      <c r="F125" s="52"/>
    </row>
    <row r="126" s="67" customFormat="true" ht="15" hidden="false" customHeight="false" outlineLevel="0" collapsed="false">
      <c r="A126" s="57"/>
      <c r="B126" s="58"/>
      <c r="C126" s="52"/>
      <c r="D126" s="59"/>
      <c r="E126" s="60"/>
      <c r="F126" s="52"/>
    </row>
    <row r="127" s="67" customFormat="true" ht="15" hidden="false" customHeight="false" outlineLevel="0" collapsed="false">
      <c r="A127" s="57"/>
      <c r="B127" s="58"/>
      <c r="C127" s="52"/>
      <c r="D127" s="59"/>
      <c r="E127" s="60"/>
      <c r="F127" s="52"/>
    </row>
    <row r="128" s="70" customFormat="true" ht="15" hidden="false" customHeight="false" outlineLevel="0" collapsed="false">
      <c r="A128" s="57"/>
      <c r="B128" s="58"/>
      <c r="C128" s="52"/>
      <c r="D128" s="59"/>
      <c r="E128" s="60"/>
      <c r="F128" s="52"/>
    </row>
    <row r="129" s="66" customFormat="true" ht="15" hidden="false" customHeight="false" outlineLevel="0" collapsed="false">
      <c r="A129" s="57"/>
      <c r="B129" s="58"/>
      <c r="C129" s="52"/>
      <c r="D129" s="59"/>
      <c r="E129" s="60"/>
      <c r="F129" s="52"/>
    </row>
    <row r="130" s="66" customFormat="true" ht="15" hidden="false" customHeight="false" outlineLevel="0" collapsed="false">
      <c r="A130" s="57"/>
      <c r="B130" s="58"/>
      <c r="C130" s="52"/>
      <c r="D130" s="59"/>
      <c r="E130" s="60"/>
      <c r="F130" s="52"/>
    </row>
    <row r="131" s="66" customFormat="true" ht="15" hidden="false" customHeight="false" outlineLevel="0" collapsed="false">
      <c r="A131" s="57"/>
      <c r="B131" s="58"/>
      <c r="C131" s="52"/>
      <c r="D131" s="59"/>
      <c r="E131" s="60"/>
      <c r="F131" s="52"/>
    </row>
    <row r="132" s="66" customFormat="true" ht="15" hidden="false" customHeight="false" outlineLevel="0" collapsed="false">
      <c r="A132" s="57"/>
      <c r="B132" s="58"/>
      <c r="C132" s="52"/>
      <c r="D132" s="59"/>
      <c r="E132" s="60"/>
      <c r="F132" s="52"/>
    </row>
    <row r="133" s="66" customFormat="true" ht="15" hidden="false" customHeight="false" outlineLevel="0" collapsed="false">
      <c r="A133" s="57"/>
      <c r="B133" s="58"/>
      <c r="C133" s="52"/>
      <c r="D133" s="59"/>
      <c r="E133" s="60"/>
      <c r="F133" s="52"/>
    </row>
    <row r="134" s="66" customFormat="true" ht="15" hidden="false" customHeight="false" outlineLevel="0" collapsed="false">
      <c r="A134" s="57"/>
      <c r="B134" s="58"/>
      <c r="C134" s="52"/>
      <c r="D134" s="59"/>
      <c r="E134" s="60"/>
      <c r="F134" s="52"/>
    </row>
    <row r="135" s="66" customFormat="true" ht="15" hidden="false" customHeight="false" outlineLevel="0" collapsed="false">
      <c r="A135" s="57"/>
      <c r="B135" s="58"/>
      <c r="C135" s="52"/>
      <c r="D135" s="59"/>
      <c r="E135" s="60"/>
      <c r="F135" s="52"/>
    </row>
    <row r="136" s="66" customFormat="true" ht="15" hidden="false" customHeight="false" outlineLevel="0" collapsed="false">
      <c r="A136" s="57"/>
      <c r="B136" s="58"/>
      <c r="C136" s="52"/>
      <c r="D136" s="59"/>
      <c r="E136" s="60"/>
      <c r="F136" s="52"/>
    </row>
    <row r="137" s="66" customFormat="true" ht="15" hidden="false" customHeight="false" outlineLevel="0" collapsed="false">
      <c r="A137" s="57"/>
      <c r="B137" s="58"/>
      <c r="C137" s="52"/>
      <c r="D137" s="59"/>
      <c r="E137" s="60"/>
      <c r="F137" s="52"/>
    </row>
    <row r="138" s="66" customFormat="true" ht="15" hidden="false" customHeight="false" outlineLevel="0" collapsed="false">
      <c r="A138" s="57"/>
      <c r="B138" s="58"/>
      <c r="C138" s="52"/>
      <c r="D138" s="59"/>
      <c r="E138" s="60"/>
      <c r="F138" s="52"/>
    </row>
    <row r="139" s="66" customFormat="true" ht="15" hidden="false" customHeight="false" outlineLevel="0" collapsed="false">
      <c r="A139" s="57"/>
      <c r="B139" s="58"/>
      <c r="C139" s="52"/>
      <c r="D139" s="59"/>
      <c r="E139" s="60"/>
      <c r="F139" s="52"/>
    </row>
    <row r="140" s="71" customFormat="true" ht="15" hidden="false" customHeight="false" outlineLevel="0" collapsed="false">
      <c r="A140" s="57"/>
      <c r="B140" s="58"/>
      <c r="C140" s="52"/>
      <c r="D140" s="59"/>
      <c r="E140" s="60"/>
      <c r="F140" s="52"/>
    </row>
    <row r="141" s="66" customFormat="true" ht="15" hidden="false" customHeight="false" outlineLevel="0" collapsed="false">
      <c r="A141" s="57"/>
      <c r="B141" s="58"/>
      <c r="C141" s="52"/>
      <c r="D141" s="59"/>
      <c r="E141" s="60"/>
      <c r="F141" s="52"/>
    </row>
    <row r="142" s="72" customFormat="true" ht="15" hidden="false" customHeight="false" outlineLevel="0" collapsed="false">
      <c r="A142" s="57"/>
      <c r="B142" s="58"/>
      <c r="C142" s="52"/>
      <c r="D142" s="59"/>
      <c r="E142" s="60"/>
      <c r="F142" s="52"/>
    </row>
    <row r="143" s="72" customFormat="true" ht="15" hidden="false" customHeight="false" outlineLevel="0" collapsed="false">
      <c r="A143" s="57"/>
      <c r="B143" s="58"/>
      <c r="C143" s="52"/>
      <c r="D143" s="59"/>
      <c r="E143" s="60"/>
      <c r="F143" s="52"/>
    </row>
    <row r="144" s="72" customFormat="true" ht="15" hidden="false" customHeight="false" outlineLevel="0" collapsed="false">
      <c r="A144" s="57"/>
      <c r="B144" s="58"/>
      <c r="C144" s="52"/>
      <c r="D144" s="59"/>
      <c r="E144" s="60"/>
      <c r="F144" s="52"/>
    </row>
    <row r="145" s="72" customFormat="true" ht="15" hidden="false" customHeight="false" outlineLevel="0" collapsed="false">
      <c r="A145" s="57"/>
      <c r="B145" s="58"/>
      <c r="C145" s="52"/>
      <c r="D145" s="59"/>
      <c r="E145" s="60"/>
      <c r="F145" s="52"/>
    </row>
    <row r="146" s="72" customFormat="true" ht="15" hidden="false" customHeight="false" outlineLevel="0" collapsed="false">
      <c r="A146" s="57"/>
      <c r="B146" s="58"/>
      <c r="C146" s="52"/>
      <c r="D146" s="59"/>
      <c r="E146" s="60"/>
      <c r="F146" s="52"/>
    </row>
    <row r="147" s="72" customFormat="true" ht="15" hidden="false" customHeight="false" outlineLevel="0" collapsed="false">
      <c r="A147" s="57"/>
      <c r="B147" s="58"/>
      <c r="C147" s="52"/>
      <c r="D147" s="59"/>
      <c r="E147" s="60"/>
      <c r="F147" s="52"/>
    </row>
    <row r="148" s="72" customFormat="true" ht="15" hidden="false" customHeight="false" outlineLevel="0" collapsed="false">
      <c r="A148" s="57"/>
      <c r="B148" s="58"/>
      <c r="C148" s="52"/>
      <c r="D148" s="59"/>
      <c r="E148" s="60"/>
      <c r="F148" s="52"/>
    </row>
    <row r="149" s="72" customFormat="true" ht="15" hidden="false" customHeight="false" outlineLevel="0" collapsed="false">
      <c r="A149" s="57"/>
      <c r="B149" s="58"/>
      <c r="C149" s="52"/>
      <c r="D149" s="59"/>
      <c r="E149" s="60"/>
      <c r="F149" s="52"/>
    </row>
    <row r="150" s="72" customFormat="true" ht="15" hidden="false" customHeight="false" outlineLevel="0" collapsed="false">
      <c r="A150" s="57"/>
      <c r="B150" s="58"/>
      <c r="C150" s="52"/>
      <c r="D150" s="59"/>
      <c r="E150" s="60"/>
      <c r="F150" s="52"/>
    </row>
    <row r="151" s="72" customFormat="true" ht="15" hidden="false" customHeight="false" outlineLevel="0" collapsed="false">
      <c r="A151" s="57"/>
      <c r="B151" s="58"/>
      <c r="C151" s="52"/>
      <c r="D151" s="59"/>
      <c r="E151" s="60"/>
      <c r="F151" s="52"/>
    </row>
    <row r="152" s="73" customFormat="true" ht="15" hidden="false" customHeight="false" outlineLevel="0" collapsed="false">
      <c r="A152" s="57"/>
      <c r="B152" s="58"/>
      <c r="C152" s="52"/>
      <c r="D152" s="59"/>
      <c r="E152" s="60"/>
      <c r="F152" s="52"/>
    </row>
    <row r="153" s="72" customFormat="true" ht="15" hidden="false" customHeight="false" outlineLevel="0" collapsed="false">
      <c r="A153" s="57"/>
      <c r="B153" s="58"/>
      <c r="C153" s="52"/>
      <c r="D153" s="59"/>
      <c r="E153" s="60"/>
      <c r="F153" s="52"/>
    </row>
    <row r="154" s="72" customFormat="true" ht="15" hidden="false" customHeight="false" outlineLevel="0" collapsed="false">
      <c r="A154" s="57"/>
      <c r="B154" s="58"/>
      <c r="C154" s="52"/>
      <c r="D154" s="59"/>
      <c r="E154" s="60"/>
      <c r="F154" s="52"/>
    </row>
    <row r="155" s="72" customFormat="true" ht="15" hidden="false" customHeight="false" outlineLevel="0" collapsed="false">
      <c r="A155" s="57"/>
      <c r="B155" s="58"/>
      <c r="C155" s="52"/>
      <c r="D155" s="59"/>
      <c r="E155" s="60"/>
      <c r="F155" s="52"/>
    </row>
    <row r="156" s="72" customFormat="true" ht="15" hidden="false" customHeight="false" outlineLevel="0" collapsed="false">
      <c r="A156" s="57"/>
      <c r="B156" s="58"/>
      <c r="C156" s="52"/>
      <c r="D156" s="59"/>
      <c r="E156" s="60"/>
      <c r="F156" s="52"/>
    </row>
    <row r="157" s="72" customFormat="true" ht="15" hidden="false" customHeight="false" outlineLevel="0" collapsed="false">
      <c r="A157" s="57"/>
      <c r="B157" s="58"/>
      <c r="C157" s="52"/>
      <c r="D157" s="59"/>
      <c r="E157" s="60"/>
      <c r="F157" s="52"/>
    </row>
    <row r="158" s="72" customFormat="true" ht="15" hidden="false" customHeight="false" outlineLevel="0" collapsed="false">
      <c r="A158" s="57"/>
      <c r="B158" s="58"/>
      <c r="C158" s="52"/>
      <c r="D158" s="59"/>
      <c r="E158" s="60"/>
      <c r="F158" s="52"/>
    </row>
    <row r="159" s="72" customFormat="true" ht="15" hidden="false" customHeight="false" outlineLevel="0" collapsed="false">
      <c r="A159" s="57"/>
      <c r="B159" s="58"/>
      <c r="C159" s="52"/>
      <c r="D159" s="59"/>
      <c r="E159" s="60"/>
      <c r="F159" s="52"/>
    </row>
    <row r="160" s="72" customFormat="true" ht="15" hidden="false" customHeight="false" outlineLevel="0" collapsed="false">
      <c r="A160" s="57"/>
      <c r="B160" s="58"/>
      <c r="C160" s="52"/>
      <c r="D160" s="59"/>
      <c r="E160" s="60"/>
      <c r="F160" s="52"/>
    </row>
    <row r="161" s="72" customFormat="true" ht="15" hidden="false" customHeight="false" outlineLevel="0" collapsed="false">
      <c r="A161" s="57"/>
      <c r="B161" s="58"/>
      <c r="C161" s="52"/>
      <c r="D161" s="59"/>
      <c r="E161" s="60"/>
      <c r="F161" s="52"/>
    </row>
    <row r="162" s="72" customFormat="true" ht="15" hidden="false" customHeight="false" outlineLevel="0" collapsed="false">
      <c r="A162" s="57"/>
      <c r="B162" s="58"/>
      <c r="C162" s="52"/>
      <c r="D162" s="59"/>
      <c r="E162" s="60"/>
      <c r="F162" s="52"/>
    </row>
    <row r="163" s="72" customFormat="true" ht="15" hidden="false" customHeight="false" outlineLevel="0" collapsed="false">
      <c r="A163" s="57"/>
      <c r="B163" s="58"/>
      <c r="C163" s="52"/>
      <c r="D163" s="59"/>
      <c r="E163" s="60"/>
      <c r="F163" s="52"/>
    </row>
    <row r="164" s="72" customFormat="true" ht="15" hidden="false" customHeight="false" outlineLevel="0" collapsed="false">
      <c r="A164" s="57"/>
      <c r="B164" s="58"/>
      <c r="C164" s="52"/>
      <c r="D164" s="59"/>
      <c r="E164" s="60"/>
      <c r="F164" s="52"/>
    </row>
    <row r="165" s="72" customFormat="true" ht="15" hidden="false" customHeight="false" outlineLevel="0" collapsed="false">
      <c r="A165" s="57"/>
      <c r="B165" s="58"/>
      <c r="C165" s="52"/>
      <c r="D165" s="59"/>
      <c r="E165" s="60"/>
      <c r="F165" s="52"/>
    </row>
    <row r="166" s="72" customFormat="true" ht="15" hidden="false" customHeight="false" outlineLevel="0" collapsed="false">
      <c r="A166" s="57"/>
      <c r="B166" s="58"/>
      <c r="C166" s="52"/>
      <c r="D166" s="59"/>
      <c r="E166" s="60"/>
      <c r="F166" s="52"/>
    </row>
    <row r="167" s="74" customFormat="true" ht="15" hidden="false" customHeight="false" outlineLevel="0" collapsed="false">
      <c r="A167" s="57"/>
      <c r="B167" s="58"/>
      <c r="C167" s="52"/>
      <c r="D167" s="59"/>
      <c r="E167" s="60"/>
      <c r="F167" s="52"/>
    </row>
    <row r="168" s="75" customFormat="true" ht="15" hidden="false" customHeight="false" outlineLevel="0" collapsed="false">
      <c r="A168" s="57"/>
      <c r="B168" s="58"/>
      <c r="C168" s="52"/>
      <c r="D168" s="59"/>
      <c r="E168" s="60"/>
      <c r="F168" s="52"/>
    </row>
    <row r="169" s="66" customFormat="true" ht="15" hidden="false" customHeight="false" outlineLevel="0" collapsed="false">
      <c r="A169" s="57"/>
      <c r="B169" s="58"/>
      <c r="C169" s="52"/>
      <c r="D169" s="59"/>
      <c r="E169" s="60"/>
      <c r="F169" s="52"/>
    </row>
    <row r="170" s="66" customFormat="true" ht="15" hidden="false" customHeight="false" outlineLevel="0" collapsed="false">
      <c r="A170" s="57"/>
      <c r="B170" s="58"/>
      <c r="C170" s="52"/>
      <c r="D170" s="59"/>
      <c r="E170" s="60"/>
      <c r="F170" s="52"/>
    </row>
    <row r="171" s="66" customFormat="true" ht="15" hidden="false" customHeight="false" outlineLevel="0" collapsed="false">
      <c r="A171" s="57"/>
      <c r="B171" s="58"/>
      <c r="C171" s="52"/>
      <c r="D171" s="59"/>
      <c r="E171" s="60"/>
      <c r="F171" s="52"/>
    </row>
    <row r="172" s="66" customFormat="true" ht="15" hidden="false" customHeight="false" outlineLevel="0" collapsed="false">
      <c r="A172" s="57"/>
      <c r="B172" s="58"/>
      <c r="C172" s="52"/>
      <c r="D172" s="59"/>
      <c r="E172" s="60"/>
      <c r="F172" s="52"/>
    </row>
    <row r="173" s="66" customFormat="true" ht="15" hidden="false" customHeight="false" outlineLevel="0" collapsed="false">
      <c r="A173" s="57"/>
      <c r="B173" s="58"/>
      <c r="C173" s="52"/>
      <c r="D173" s="59"/>
      <c r="E173" s="60"/>
      <c r="F173" s="52"/>
    </row>
    <row r="174" s="66" customFormat="true" ht="15" hidden="false" customHeight="false" outlineLevel="0" collapsed="false">
      <c r="A174" s="57"/>
      <c r="B174" s="58"/>
      <c r="C174" s="52"/>
      <c r="D174" s="59"/>
      <c r="E174" s="60"/>
      <c r="F174" s="52"/>
    </row>
    <row r="175" s="66" customFormat="true" ht="15" hidden="false" customHeight="false" outlineLevel="0" collapsed="false">
      <c r="A175" s="57"/>
      <c r="B175" s="58"/>
      <c r="C175" s="52"/>
      <c r="D175" s="59"/>
      <c r="E175" s="60"/>
      <c r="F175" s="52"/>
    </row>
    <row r="176" s="66" customFormat="true" ht="15" hidden="false" customHeight="false" outlineLevel="0" collapsed="false">
      <c r="A176" s="57"/>
      <c r="B176" s="58"/>
      <c r="C176" s="52"/>
      <c r="D176" s="59"/>
      <c r="E176" s="60"/>
      <c r="F176" s="52"/>
    </row>
    <row r="177" s="66" customFormat="true" ht="15" hidden="false" customHeight="false" outlineLevel="0" collapsed="false">
      <c r="A177" s="57"/>
      <c r="B177" s="58"/>
      <c r="C177" s="52"/>
      <c r="D177" s="59"/>
      <c r="E177" s="60"/>
      <c r="F177" s="52"/>
    </row>
    <row r="178" s="66" customFormat="true" ht="15" hidden="false" customHeight="false" outlineLevel="0" collapsed="false">
      <c r="A178" s="57"/>
      <c r="B178" s="58"/>
      <c r="C178" s="52"/>
      <c r="D178" s="59"/>
      <c r="E178" s="60"/>
      <c r="F178" s="52"/>
    </row>
    <row r="179" s="66" customFormat="true" ht="15" hidden="false" customHeight="false" outlineLevel="0" collapsed="false">
      <c r="A179" s="57"/>
      <c r="B179" s="58"/>
      <c r="C179" s="52"/>
      <c r="D179" s="59"/>
      <c r="E179" s="60"/>
      <c r="F179" s="52"/>
    </row>
    <row r="180" s="66" customFormat="true" ht="15" hidden="false" customHeight="false" outlineLevel="0" collapsed="false">
      <c r="A180" s="57"/>
      <c r="B180" s="58"/>
      <c r="C180" s="52"/>
      <c r="D180" s="59"/>
      <c r="E180" s="60"/>
      <c r="F180" s="52"/>
    </row>
    <row r="181" s="76" customFormat="true" ht="15" hidden="false" customHeight="false" outlineLevel="0" collapsed="false">
      <c r="A181" s="57"/>
      <c r="B181" s="58"/>
      <c r="C181" s="52"/>
      <c r="D181" s="59"/>
      <c r="E181" s="60"/>
      <c r="F181" s="52"/>
    </row>
    <row r="182" s="76" customFormat="true" ht="15" hidden="false" customHeight="false" outlineLevel="0" collapsed="false">
      <c r="A182" s="57"/>
      <c r="B182" s="58"/>
      <c r="C182" s="52"/>
      <c r="D182" s="59"/>
      <c r="E182" s="60"/>
      <c r="F182" s="52"/>
    </row>
    <row r="183" s="76" customFormat="true" ht="15" hidden="false" customHeight="false" outlineLevel="0" collapsed="false">
      <c r="A183" s="57"/>
      <c r="B183" s="58"/>
      <c r="C183" s="52"/>
      <c r="D183" s="59"/>
      <c r="E183" s="60"/>
      <c r="F183" s="52"/>
    </row>
    <row r="184" s="76" customFormat="true" ht="15" hidden="false" customHeight="false" outlineLevel="0" collapsed="false">
      <c r="A184" s="57"/>
      <c r="B184" s="58"/>
      <c r="C184" s="52"/>
      <c r="D184" s="59"/>
      <c r="E184" s="60"/>
      <c r="F184" s="52"/>
    </row>
    <row r="185" s="76" customFormat="true" ht="15" hidden="false" customHeight="false" outlineLevel="0" collapsed="false">
      <c r="A185" s="57"/>
      <c r="B185" s="58"/>
      <c r="C185" s="52"/>
      <c r="D185" s="59"/>
      <c r="E185" s="60"/>
      <c r="F185" s="52"/>
    </row>
    <row r="186" s="76" customFormat="true" ht="15" hidden="false" customHeight="false" outlineLevel="0" collapsed="false">
      <c r="A186" s="57"/>
      <c r="B186" s="58"/>
      <c r="C186" s="52"/>
      <c r="D186" s="59"/>
      <c r="E186" s="60"/>
      <c r="F186" s="52"/>
    </row>
    <row r="187" s="76" customFormat="true" ht="15" hidden="false" customHeight="false" outlineLevel="0" collapsed="false">
      <c r="A187" s="57"/>
      <c r="B187" s="58"/>
      <c r="C187" s="52"/>
      <c r="D187" s="59"/>
      <c r="E187" s="60"/>
      <c r="F187" s="52"/>
    </row>
    <row r="188" s="76" customFormat="true" ht="15" hidden="false" customHeight="false" outlineLevel="0" collapsed="false">
      <c r="A188" s="57"/>
      <c r="B188" s="58"/>
      <c r="C188" s="77"/>
      <c r="D188" s="59"/>
      <c r="E188" s="60"/>
      <c r="F188" s="52"/>
    </row>
    <row r="189" s="76" customFormat="true" ht="15" hidden="false" customHeight="false" outlineLevel="0" collapsed="false">
      <c r="A189" s="78"/>
      <c r="B189" s="58"/>
      <c r="C189" s="77"/>
      <c r="D189" s="79"/>
      <c r="E189" s="80"/>
      <c r="F189" s="77"/>
    </row>
    <row r="190" s="76" customFormat="true" ht="15" hidden="false" customHeight="false" outlineLevel="0" collapsed="false">
      <c r="A190" s="78"/>
      <c r="B190" s="58"/>
      <c r="C190" s="77"/>
      <c r="D190" s="79"/>
      <c r="E190" s="80"/>
      <c r="F190" s="77"/>
    </row>
    <row r="191" s="76" customFormat="true" ht="15" hidden="false" customHeight="false" outlineLevel="0" collapsed="false">
      <c r="A191" s="78"/>
      <c r="B191" s="58"/>
      <c r="C191" s="77"/>
      <c r="D191" s="79"/>
      <c r="E191" s="80"/>
      <c r="F191" s="77"/>
    </row>
    <row r="192" s="76" customFormat="true" ht="15" hidden="false" customHeight="false" outlineLevel="0" collapsed="false">
      <c r="A192" s="78"/>
      <c r="B192" s="58"/>
      <c r="C192" s="77"/>
      <c r="D192" s="79"/>
      <c r="E192" s="80"/>
      <c r="F192" s="77"/>
    </row>
    <row r="193" s="76" customFormat="true" ht="15" hidden="false" customHeight="false" outlineLevel="0" collapsed="false">
      <c r="A193" s="78"/>
      <c r="B193" s="58"/>
      <c r="C193" s="77"/>
      <c r="D193" s="79"/>
      <c r="E193" s="80"/>
      <c r="F193" s="77"/>
    </row>
    <row r="194" s="76" customFormat="true" ht="15" hidden="false" customHeight="false" outlineLevel="0" collapsed="false">
      <c r="A194" s="78"/>
      <c r="B194" s="58"/>
      <c r="C194" s="77"/>
      <c r="D194" s="79"/>
      <c r="E194" s="80"/>
      <c r="F194" s="77"/>
    </row>
    <row r="195" s="76" customFormat="true" ht="15" hidden="false" customHeight="false" outlineLevel="0" collapsed="false">
      <c r="A195" s="78"/>
      <c r="B195" s="58"/>
      <c r="C195" s="77"/>
      <c r="D195" s="79"/>
      <c r="E195" s="80"/>
      <c r="F195" s="77"/>
    </row>
    <row r="196" s="76" customFormat="true" ht="15" hidden="false" customHeight="false" outlineLevel="0" collapsed="false">
      <c r="A196" s="78"/>
      <c r="B196" s="58"/>
      <c r="C196" s="77"/>
      <c r="D196" s="79"/>
      <c r="E196" s="80"/>
      <c r="F196" s="77"/>
    </row>
    <row r="197" s="76" customFormat="true" ht="15" hidden="false" customHeight="false" outlineLevel="0" collapsed="false">
      <c r="A197" s="78"/>
      <c r="B197" s="58"/>
      <c r="C197" s="77"/>
      <c r="D197" s="79"/>
      <c r="E197" s="80"/>
      <c r="F197" s="77"/>
    </row>
    <row r="198" s="76" customFormat="true" ht="15" hidden="false" customHeight="false" outlineLevel="0" collapsed="false">
      <c r="A198" s="78"/>
      <c r="B198" s="58"/>
      <c r="C198" s="77"/>
      <c r="D198" s="79"/>
      <c r="E198" s="80"/>
      <c r="F198" s="77"/>
    </row>
    <row r="199" s="76" customFormat="true" ht="15" hidden="false" customHeight="false" outlineLevel="0" collapsed="false">
      <c r="A199" s="78"/>
      <c r="B199" s="58"/>
      <c r="C199" s="77"/>
      <c r="D199" s="79"/>
      <c r="E199" s="80"/>
      <c r="F199" s="77"/>
    </row>
    <row r="200" s="76" customFormat="true" ht="15" hidden="false" customHeight="false" outlineLevel="0" collapsed="false">
      <c r="A200" s="78"/>
      <c r="B200" s="58"/>
      <c r="C200" s="77"/>
      <c r="D200" s="79"/>
      <c r="E200" s="80"/>
      <c r="F200" s="77"/>
    </row>
    <row r="201" s="76" customFormat="true" ht="15" hidden="false" customHeight="false" outlineLevel="0" collapsed="false">
      <c r="A201" s="78"/>
      <c r="B201" s="58"/>
      <c r="C201" s="77"/>
      <c r="D201" s="79"/>
      <c r="E201" s="80"/>
      <c r="F201" s="77"/>
    </row>
    <row r="202" s="76" customFormat="true" ht="15" hidden="false" customHeight="false" outlineLevel="0" collapsed="false">
      <c r="A202" s="78"/>
      <c r="B202" s="58"/>
      <c r="C202" s="77"/>
      <c r="D202" s="79"/>
      <c r="E202" s="80"/>
      <c r="F202" s="77"/>
    </row>
    <row r="203" s="76" customFormat="true" ht="15" hidden="false" customHeight="false" outlineLevel="0" collapsed="false">
      <c r="A203" s="78"/>
      <c r="B203" s="58"/>
      <c r="C203" s="77"/>
      <c r="D203" s="79"/>
      <c r="E203" s="80"/>
      <c r="F203" s="77"/>
    </row>
    <row r="204" s="76" customFormat="true" ht="15" hidden="false" customHeight="false" outlineLevel="0" collapsed="false">
      <c r="A204" s="78"/>
      <c r="B204" s="58"/>
      <c r="C204" s="77"/>
      <c r="D204" s="79"/>
      <c r="E204" s="80"/>
      <c r="F204" s="77"/>
    </row>
    <row r="205" s="76" customFormat="true" ht="15" hidden="false" customHeight="false" outlineLevel="0" collapsed="false">
      <c r="A205" s="78"/>
      <c r="B205" s="58"/>
      <c r="C205" s="77"/>
      <c r="D205" s="79"/>
      <c r="E205" s="80"/>
      <c r="F205" s="77"/>
    </row>
    <row r="206" s="76" customFormat="true" ht="15" hidden="false" customHeight="false" outlineLevel="0" collapsed="false">
      <c r="A206" s="78"/>
      <c r="B206" s="58"/>
      <c r="C206" s="77"/>
      <c r="D206" s="79"/>
      <c r="E206" s="80"/>
      <c r="F206" s="77"/>
    </row>
    <row r="207" s="76" customFormat="true" ht="15" hidden="false" customHeight="false" outlineLevel="0" collapsed="false">
      <c r="A207" s="78"/>
      <c r="B207" s="58"/>
      <c r="C207" s="77"/>
      <c r="D207" s="79"/>
      <c r="E207" s="80"/>
      <c r="F207" s="77"/>
    </row>
    <row r="208" s="76" customFormat="true" ht="15" hidden="false" customHeight="false" outlineLevel="0" collapsed="false">
      <c r="A208" s="78"/>
      <c r="B208" s="58"/>
      <c r="C208" s="77"/>
      <c r="D208" s="79"/>
      <c r="E208" s="80"/>
      <c r="F208" s="77"/>
    </row>
    <row r="209" s="76" customFormat="true" ht="15" hidden="false" customHeight="false" outlineLevel="0" collapsed="false">
      <c r="A209" s="78"/>
      <c r="B209" s="58"/>
      <c r="C209" s="77"/>
      <c r="D209" s="79"/>
      <c r="E209" s="80"/>
      <c r="F209" s="77"/>
    </row>
    <row r="210" s="76" customFormat="true" ht="15" hidden="false" customHeight="false" outlineLevel="0" collapsed="false">
      <c r="A210" s="78"/>
      <c r="B210" s="58"/>
      <c r="C210" s="77"/>
      <c r="D210" s="79"/>
      <c r="E210" s="80"/>
      <c r="F210" s="77"/>
    </row>
    <row r="211" s="76" customFormat="true" ht="15" hidden="false" customHeight="false" outlineLevel="0" collapsed="false">
      <c r="A211" s="78"/>
      <c r="B211" s="58"/>
      <c r="C211" s="77"/>
      <c r="D211" s="79"/>
      <c r="E211" s="80"/>
      <c r="F211" s="77"/>
    </row>
    <row r="212" s="76" customFormat="true" ht="15" hidden="false" customHeight="false" outlineLevel="0" collapsed="false">
      <c r="A212" s="78"/>
      <c r="B212" s="58"/>
      <c r="C212" s="77"/>
      <c r="D212" s="79"/>
      <c r="E212" s="80"/>
      <c r="F212" s="77"/>
    </row>
    <row r="213" s="76" customFormat="true" ht="15" hidden="false" customHeight="false" outlineLevel="0" collapsed="false">
      <c r="A213" s="78"/>
      <c r="B213" s="58"/>
      <c r="C213" s="77"/>
      <c r="D213" s="79"/>
      <c r="E213" s="80"/>
      <c r="F213" s="77"/>
    </row>
    <row r="214" s="76" customFormat="true" ht="15" hidden="false" customHeight="false" outlineLevel="0" collapsed="false">
      <c r="A214" s="78"/>
      <c r="B214" s="58"/>
      <c r="C214" s="77"/>
      <c r="D214" s="79"/>
      <c r="E214" s="80"/>
      <c r="F214" s="77"/>
    </row>
    <row r="215" s="76" customFormat="true" ht="15" hidden="false" customHeight="false" outlineLevel="0" collapsed="false">
      <c r="A215" s="78"/>
      <c r="B215" s="58"/>
      <c r="C215" s="77"/>
      <c r="D215" s="79"/>
      <c r="E215" s="80"/>
      <c r="F215" s="77"/>
    </row>
    <row r="216" s="76" customFormat="true" ht="15" hidden="false" customHeight="false" outlineLevel="0" collapsed="false">
      <c r="A216" s="78"/>
      <c r="B216" s="58"/>
      <c r="C216" s="77"/>
      <c r="D216" s="79"/>
      <c r="E216" s="80"/>
      <c r="F216" s="77"/>
    </row>
    <row r="217" s="76" customFormat="true" ht="15" hidden="false" customHeight="false" outlineLevel="0" collapsed="false">
      <c r="A217" s="78"/>
      <c r="B217" s="58"/>
      <c r="C217" s="77"/>
      <c r="D217" s="79"/>
      <c r="E217" s="80"/>
      <c r="F217" s="77"/>
    </row>
    <row r="218" s="76" customFormat="true" ht="15" hidden="false" customHeight="false" outlineLevel="0" collapsed="false">
      <c r="A218" s="78"/>
      <c r="B218" s="58"/>
      <c r="C218" s="77"/>
      <c r="D218" s="79"/>
      <c r="E218" s="80"/>
      <c r="F218" s="77"/>
    </row>
    <row r="219" s="76" customFormat="true" ht="15" hidden="false" customHeight="false" outlineLevel="0" collapsed="false">
      <c r="A219" s="78"/>
      <c r="B219" s="58"/>
      <c r="C219" s="77"/>
      <c r="D219" s="79"/>
      <c r="E219" s="80"/>
      <c r="F219" s="77"/>
    </row>
    <row r="220" s="76" customFormat="true" ht="15" hidden="false" customHeight="false" outlineLevel="0" collapsed="false">
      <c r="A220" s="78"/>
      <c r="B220" s="58"/>
      <c r="C220" s="77"/>
      <c r="D220" s="79"/>
      <c r="E220" s="80"/>
      <c r="F220" s="77"/>
    </row>
    <row r="221" s="76" customFormat="true" ht="15" hidden="false" customHeight="false" outlineLevel="0" collapsed="false">
      <c r="A221" s="78"/>
      <c r="B221" s="58"/>
      <c r="C221" s="77"/>
      <c r="D221" s="79"/>
      <c r="E221" s="80"/>
      <c r="F221" s="77"/>
    </row>
    <row r="222" s="76" customFormat="true" ht="15" hidden="false" customHeight="false" outlineLevel="0" collapsed="false">
      <c r="A222" s="78"/>
      <c r="B222" s="58"/>
      <c r="C222" s="77"/>
      <c r="D222" s="79"/>
      <c r="E222" s="80"/>
      <c r="F222" s="77"/>
    </row>
    <row r="223" s="76" customFormat="true" ht="15" hidden="false" customHeight="false" outlineLevel="0" collapsed="false">
      <c r="A223" s="78"/>
      <c r="B223" s="58"/>
      <c r="C223" s="77"/>
      <c r="D223" s="79"/>
      <c r="E223" s="80"/>
      <c r="F223" s="77"/>
    </row>
    <row r="224" s="76" customFormat="true" ht="15" hidden="false" customHeight="false" outlineLevel="0" collapsed="false">
      <c r="A224" s="78"/>
      <c r="B224" s="58"/>
      <c r="C224" s="77"/>
      <c r="D224" s="79"/>
      <c r="E224" s="80"/>
      <c r="F224" s="77"/>
    </row>
    <row r="225" s="76" customFormat="true" ht="15" hidden="false" customHeight="false" outlineLevel="0" collapsed="false">
      <c r="A225" s="78"/>
      <c r="B225" s="58"/>
      <c r="C225" s="77"/>
      <c r="D225" s="79"/>
      <c r="E225" s="80"/>
      <c r="F225" s="77"/>
    </row>
    <row r="226" s="76" customFormat="true" ht="15" hidden="false" customHeight="false" outlineLevel="0" collapsed="false">
      <c r="A226" s="78"/>
      <c r="B226" s="58"/>
      <c r="C226" s="77"/>
      <c r="D226" s="79"/>
      <c r="E226" s="80"/>
      <c r="F226" s="77"/>
    </row>
    <row r="227" s="76" customFormat="true" ht="15" hidden="false" customHeight="false" outlineLevel="0" collapsed="false">
      <c r="A227" s="78"/>
      <c r="B227" s="58"/>
      <c r="C227" s="77"/>
      <c r="D227" s="79"/>
      <c r="E227" s="80"/>
      <c r="F227" s="77"/>
    </row>
    <row r="228" s="76" customFormat="true" ht="15" hidden="false" customHeight="false" outlineLevel="0" collapsed="false">
      <c r="A228" s="78"/>
      <c r="B228" s="58"/>
      <c r="C228" s="77"/>
      <c r="D228" s="79"/>
      <c r="E228" s="80"/>
      <c r="F228" s="77"/>
    </row>
    <row r="229" s="76" customFormat="true" ht="15" hidden="false" customHeight="false" outlineLevel="0" collapsed="false">
      <c r="A229" s="78"/>
      <c r="B229" s="58"/>
      <c r="C229" s="77"/>
      <c r="D229" s="79"/>
      <c r="E229" s="80"/>
      <c r="F229" s="77"/>
    </row>
    <row r="230" s="76" customFormat="true" ht="15" hidden="false" customHeight="false" outlineLevel="0" collapsed="false">
      <c r="A230" s="78"/>
      <c r="B230" s="58"/>
      <c r="C230" s="77"/>
      <c r="D230" s="79"/>
      <c r="E230" s="80"/>
      <c r="F230" s="77"/>
    </row>
    <row r="231" s="76" customFormat="true" ht="15" hidden="false" customHeight="false" outlineLevel="0" collapsed="false">
      <c r="A231" s="78"/>
      <c r="B231" s="58"/>
      <c r="C231" s="77"/>
      <c r="D231" s="79"/>
      <c r="E231" s="80"/>
      <c r="F231" s="77"/>
    </row>
    <row r="232" s="76" customFormat="true" ht="15" hidden="false" customHeight="false" outlineLevel="0" collapsed="false">
      <c r="A232" s="78"/>
      <c r="B232" s="58"/>
      <c r="C232" s="77"/>
      <c r="D232" s="79"/>
      <c r="E232" s="80"/>
      <c r="F232" s="77"/>
    </row>
    <row r="233" s="76" customFormat="true" ht="15" hidden="false" customHeight="false" outlineLevel="0" collapsed="false">
      <c r="A233" s="78"/>
      <c r="B233" s="58"/>
      <c r="C233" s="77"/>
      <c r="D233" s="79"/>
      <c r="E233" s="80"/>
      <c r="F233" s="77"/>
    </row>
    <row r="234" s="76" customFormat="true" ht="15" hidden="false" customHeight="false" outlineLevel="0" collapsed="false">
      <c r="A234" s="78"/>
      <c r="B234" s="58"/>
      <c r="C234" s="77"/>
      <c r="D234" s="79"/>
      <c r="E234" s="80"/>
      <c r="F234" s="77"/>
    </row>
    <row r="235" s="76" customFormat="true" ht="15" hidden="false" customHeight="false" outlineLevel="0" collapsed="false">
      <c r="A235" s="78"/>
      <c r="B235" s="58"/>
      <c r="C235" s="77"/>
      <c r="D235" s="79"/>
      <c r="E235" s="80"/>
      <c r="F235" s="77"/>
    </row>
    <row r="236" s="76" customFormat="true" ht="15" hidden="false" customHeight="false" outlineLevel="0" collapsed="false">
      <c r="A236" s="78"/>
      <c r="B236" s="58"/>
      <c r="C236" s="77"/>
      <c r="D236" s="79"/>
      <c r="E236" s="80"/>
      <c r="F236" s="77"/>
    </row>
    <row r="237" s="76" customFormat="true" ht="15" hidden="false" customHeight="false" outlineLevel="0" collapsed="false">
      <c r="A237" s="78"/>
      <c r="B237" s="58"/>
      <c r="C237" s="77"/>
      <c r="D237" s="79"/>
      <c r="E237" s="80"/>
      <c r="F237" s="77"/>
    </row>
    <row r="238" s="76" customFormat="true" ht="15" hidden="false" customHeight="false" outlineLevel="0" collapsed="false">
      <c r="A238" s="78"/>
      <c r="B238" s="58"/>
      <c r="C238" s="77"/>
      <c r="D238" s="79"/>
      <c r="E238" s="80"/>
      <c r="F238" s="77"/>
    </row>
    <row r="239" s="76" customFormat="true" ht="15" hidden="false" customHeight="false" outlineLevel="0" collapsed="false">
      <c r="A239" s="78"/>
      <c r="B239" s="58"/>
      <c r="C239" s="77"/>
      <c r="D239" s="79"/>
      <c r="E239" s="80"/>
      <c r="F239" s="77"/>
    </row>
    <row r="240" s="76" customFormat="true" ht="15" hidden="false" customHeight="false" outlineLevel="0" collapsed="false">
      <c r="A240" s="78"/>
      <c r="B240" s="58"/>
      <c r="C240" s="77"/>
      <c r="D240" s="79"/>
      <c r="E240" s="80"/>
      <c r="F240" s="77"/>
    </row>
    <row r="241" s="76" customFormat="true" ht="15" hidden="false" customHeight="false" outlineLevel="0" collapsed="false">
      <c r="A241" s="78"/>
      <c r="B241" s="58"/>
      <c r="C241" s="77"/>
      <c r="D241" s="79"/>
      <c r="E241" s="80"/>
      <c r="F241" s="77"/>
    </row>
    <row r="242" s="76" customFormat="true" ht="15" hidden="false" customHeight="false" outlineLevel="0" collapsed="false">
      <c r="A242" s="78"/>
      <c r="B242" s="58"/>
      <c r="C242" s="77"/>
      <c r="D242" s="79"/>
      <c r="E242" s="80"/>
      <c r="F242" s="77"/>
    </row>
    <row r="243" s="76" customFormat="true" ht="15" hidden="false" customHeight="false" outlineLevel="0" collapsed="false">
      <c r="A243" s="78"/>
      <c r="B243" s="58"/>
      <c r="C243" s="77"/>
      <c r="D243" s="79"/>
      <c r="E243" s="80"/>
      <c r="F243" s="77"/>
    </row>
    <row r="244" s="76" customFormat="true" ht="15" hidden="false" customHeight="false" outlineLevel="0" collapsed="false">
      <c r="A244" s="78"/>
      <c r="B244" s="58"/>
      <c r="C244" s="77"/>
      <c r="D244" s="79"/>
      <c r="E244" s="80"/>
      <c r="F244" s="77"/>
    </row>
    <row r="245" s="76" customFormat="true" ht="15" hidden="false" customHeight="false" outlineLevel="0" collapsed="false">
      <c r="A245" s="78"/>
      <c r="B245" s="58"/>
      <c r="C245" s="77"/>
      <c r="D245" s="79"/>
      <c r="E245" s="80"/>
      <c r="F245" s="77"/>
    </row>
    <row r="246" s="76" customFormat="true" ht="15" hidden="false" customHeight="false" outlineLevel="0" collapsed="false">
      <c r="A246" s="78"/>
      <c r="B246" s="58"/>
      <c r="C246" s="77"/>
      <c r="D246" s="79"/>
      <c r="E246" s="80"/>
      <c r="F246" s="77"/>
    </row>
    <row r="247" s="76" customFormat="true" ht="15" hidden="false" customHeight="false" outlineLevel="0" collapsed="false">
      <c r="A247" s="78"/>
      <c r="B247" s="58"/>
      <c r="C247" s="77"/>
      <c r="D247" s="79"/>
      <c r="E247" s="80"/>
      <c r="F247" s="77"/>
    </row>
    <row r="248" s="76" customFormat="true" ht="15" hidden="false" customHeight="false" outlineLevel="0" collapsed="false">
      <c r="A248" s="78"/>
      <c r="B248" s="58"/>
      <c r="C248" s="77"/>
      <c r="D248" s="79"/>
      <c r="E248" s="80"/>
      <c r="F248" s="77"/>
    </row>
    <row r="249" s="76" customFormat="true" ht="15" hidden="false" customHeight="false" outlineLevel="0" collapsed="false">
      <c r="A249" s="78"/>
      <c r="B249" s="58"/>
      <c r="C249" s="77"/>
      <c r="D249" s="79"/>
      <c r="E249" s="80"/>
      <c r="F249" s="77"/>
    </row>
    <row r="250" s="76" customFormat="true" ht="15" hidden="false" customHeight="false" outlineLevel="0" collapsed="false">
      <c r="A250" s="78"/>
      <c r="B250" s="58"/>
      <c r="C250" s="77"/>
      <c r="D250" s="79"/>
      <c r="E250" s="80"/>
      <c r="F250" s="77"/>
    </row>
    <row r="251" s="76" customFormat="true" ht="15" hidden="false" customHeight="false" outlineLevel="0" collapsed="false">
      <c r="A251" s="78"/>
      <c r="B251" s="58"/>
      <c r="C251" s="77"/>
      <c r="D251" s="79"/>
      <c r="E251" s="80"/>
      <c r="F251" s="77"/>
    </row>
    <row r="252" s="76" customFormat="true" ht="15" hidden="false" customHeight="false" outlineLevel="0" collapsed="false">
      <c r="A252" s="78"/>
      <c r="B252" s="58"/>
      <c r="C252" s="77"/>
      <c r="D252" s="79"/>
      <c r="E252" s="80"/>
      <c r="F252" s="77"/>
    </row>
    <row r="253" s="76" customFormat="true" ht="15" hidden="false" customHeight="false" outlineLevel="0" collapsed="false">
      <c r="A253" s="78"/>
      <c r="B253" s="58"/>
      <c r="C253" s="77"/>
      <c r="D253" s="79"/>
      <c r="E253" s="80"/>
      <c r="F253" s="77"/>
    </row>
    <row r="254" s="76" customFormat="true" ht="15" hidden="false" customHeight="false" outlineLevel="0" collapsed="false">
      <c r="A254" s="78"/>
      <c r="B254" s="58"/>
      <c r="C254" s="77"/>
      <c r="D254" s="79"/>
      <c r="E254" s="80"/>
      <c r="F254" s="77"/>
    </row>
    <row r="255" s="76" customFormat="true" ht="15" hidden="false" customHeight="false" outlineLevel="0" collapsed="false">
      <c r="A255" s="78"/>
      <c r="B255" s="58"/>
      <c r="C255" s="77"/>
      <c r="D255" s="79"/>
      <c r="E255" s="80"/>
      <c r="F255" s="77"/>
    </row>
    <row r="256" s="76" customFormat="true" ht="15" hidden="false" customHeight="false" outlineLevel="0" collapsed="false">
      <c r="A256" s="78"/>
      <c r="B256" s="58"/>
      <c r="C256" s="77"/>
      <c r="D256" s="79"/>
      <c r="E256" s="80"/>
      <c r="F256" s="77"/>
    </row>
    <row r="257" s="76" customFormat="true" ht="15" hidden="false" customHeight="false" outlineLevel="0" collapsed="false">
      <c r="A257" s="78"/>
      <c r="B257" s="58"/>
      <c r="C257" s="77"/>
      <c r="D257" s="79"/>
      <c r="E257" s="80"/>
      <c r="F257" s="77"/>
    </row>
    <row r="258" s="76" customFormat="true" ht="15" hidden="false" customHeight="false" outlineLevel="0" collapsed="false">
      <c r="A258" s="78"/>
      <c r="B258" s="58"/>
      <c r="C258" s="77"/>
      <c r="D258" s="79"/>
      <c r="E258" s="80"/>
      <c r="F258" s="77"/>
    </row>
    <row r="259" s="76" customFormat="true" ht="15" hidden="false" customHeight="false" outlineLevel="0" collapsed="false">
      <c r="A259" s="78"/>
      <c r="B259" s="58"/>
      <c r="C259" s="77"/>
      <c r="D259" s="79"/>
      <c r="E259" s="80"/>
      <c r="F259" s="77"/>
    </row>
    <row r="260" s="76" customFormat="true" ht="15" hidden="false" customHeight="false" outlineLevel="0" collapsed="false">
      <c r="A260" s="78"/>
      <c r="B260" s="58"/>
      <c r="C260" s="77"/>
      <c r="D260" s="79"/>
      <c r="E260" s="80"/>
      <c r="F260" s="77"/>
    </row>
    <row r="261" s="76" customFormat="true" ht="15" hidden="false" customHeight="false" outlineLevel="0" collapsed="false">
      <c r="A261" s="78"/>
      <c r="B261" s="58"/>
      <c r="C261" s="77"/>
      <c r="D261" s="79"/>
      <c r="E261" s="80"/>
      <c r="F261" s="77"/>
    </row>
    <row r="262" s="76" customFormat="true" ht="15" hidden="false" customHeight="false" outlineLevel="0" collapsed="false">
      <c r="A262" s="78"/>
      <c r="B262" s="58"/>
      <c r="C262" s="77"/>
      <c r="D262" s="79"/>
      <c r="E262" s="80"/>
      <c r="F262" s="77"/>
    </row>
    <row r="263" s="76" customFormat="true" ht="15" hidden="false" customHeight="false" outlineLevel="0" collapsed="false">
      <c r="A263" s="78"/>
      <c r="B263" s="58"/>
      <c r="C263" s="77"/>
      <c r="D263" s="79"/>
      <c r="E263" s="80"/>
      <c r="F263" s="77"/>
    </row>
    <row r="264" s="76" customFormat="true" ht="15" hidden="false" customHeight="false" outlineLevel="0" collapsed="false">
      <c r="A264" s="78"/>
      <c r="B264" s="58"/>
      <c r="C264" s="77"/>
      <c r="D264" s="79"/>
      <c r="E264" s="80"/>
      <c r="F264" s="77"/>
    </row>
    <row r="265" s="76" customFormat="true" ht="15" hidden="false" customHeight="false" outlineLevel="0" collapsed="false">
      <c r="A265" s="78"/>
      <c r="B265" s="58"/>
      <c r="C265" s="77"/>
      <c r="D265" s="79"/>
      <c r="E265" s="80"/>
      <c r="F265" s="77"/>
    </row>
    <row r="266" s="76" customFormat="true" ht="15" hidden="false" customHeight="false" outlineLevel="0" collapsed="false">
      <c r="A266" s="78"/>
      <c r="B266" s="58"/>
      <c r="C266" s="77"/>
      <c r="D266" s="79"/>
      <c r="E266" s="80"/>
      <c r="F266" s="77"/>
    </row>
    <row r="267" s="76" customFormat="true" ht="15" hidden="false" customHeight="false" outlineLevel="0" collapsed="false">
      <c r="A267" s="78"/>
      <c r="B267" s="58"/>
      <c r="C267" s="77"/>
      <c r="D267" s="79"/>
      <c r="E267" s="80"/>
      <c r="F267" s="77"/>
    </row>
    <row r="268" s="76" customFormat="true" ht="15" hidden="false" customHeight="false" outlineLevel="0" collapsed="false">
      <c r="A268" s="78"/>
      <c r="B268" s="58"/>
      <c r="C268" s="77"/>
      <c r="D268" s="79"/>
      <c r="E268" s="80"/>
      <c r="F268" s="77"/>
    </row>
    <row r="269" s="76" customFormat="true" ht="15" hidden="false" customHeight="false" outlineLevel="0" collapsed="false">
      <c r="A269" s="78"/>
      <c r="B269" s="58"/>
      <c r="C269" s="77"/>
      <c r="D269" s="79"/>
      <c r="E269" s="80"/>
      <c r="F269" s="77"/>
    </row>
    <row r="270" s="76" customFormat="true" ht="15" hidden="false" customHeight="false" outlineLevel="0" collapsed="false">
      <c r="A270" s="78"/>
      <c r="B270" s="58"/>
      <c r="C270" s="77"/>
      <c r="D270" s="79"/>
      <c r="E270" s="80"/>
      <c r="F270" s="77"/>
    </row>
    <row r="271" s="76" customFormat="true" ht="15" hidden="false" customHeight="false" outlineLevel="0" collapsed="false">
      <c r="A271" s="78"/>
      <c r="B271" s="58"/>
      <c r="C271" s="77"/>
      <c r="D271" s="79"/>
      <c r="E271" s="80"/>
      <c r="F271" s="77"/>
    </row>
    <row r="272" s="76" customFormat="true" ht="15" hidden="false" customHeight="false" outlineLevel="0" collapsed="false">
      <c r="A272" s="78"/>
      <c r="B272" s="58"/>
      <c r="C272" s="77"/>
      <c r="D272" s="79"/>
      <c r="E272" s="80"/>
      <c r="F272" s="77"/>
    </row>
    <row r="273" s="76" customFormat="true" ht="15" hidden="false" customHeight="false" outlineLevel="0" collapsed="false">
      <c r="A273" s="78"/>
      <c r="B273" s="58"/>
      <c r="C273" s="77"/>
      <c r="D273" s="79"/>
      <c r="E273" s="80"/>
      <c r="F273" s="77"/>
    </row>
    <row r="274" s="76" customFormat="true" ht="15" hidden="false" customHeight="false" outlineLevel="0" collapsed="false">
      <c r="A274" s="78"/>
      <c r="B274" s="58"/>
      <c r="C274" s="77"/>
      <c r="D274" s="79"/>
      <c r="E274" s="80"/>
      <c r="F274" s="77"/>
    </row>
    <row r="275" s="76" customFormat="true" ht="15" hidden="false" customHeight="false" outlineLevel="0" collapsed="false">
      <c r="A275" s="78"/>
      <c r="B275" s="58"/>
      <c r="C275" s="77"/>
      <c r="D275" s="79"/>
      <c r="E275" s="80"/>
      <c r="F275" s="77"/>
    </row>
    <row r="276" s="76" customFormat="true" ht="15" hidden="false" customHeight="false" outlineLevel="0" collapsed="false">
      <c r="A276" s="78"/>
      <c r="B276" s="58"/>
      <c r="C276" s="77"/>
      <c r="D276" s="79"/>
      <c r="E276" s="80"/>
      <c r="F276" s="77"/>
    </row>
    <row r="277" s="76" customFormat="true" ht="15" hidden="false" customHeight="false" outlineLevel="0" collapsed="false">
      <c r="A277" s="78"/>
      <c r="B277" s="58"/>
      <c r="C277" s="77"/>
      <c r="D277" s="79"/>
      <c r="E277" s="80"/>
      <c r="F277" s="77"/>
    </row>
    <row r="278" s="76" customFormat="true" ht="15" hidden="false" customHeight="false" outlineLevel="0" collapsed="false">
      <c r="A278" s="78"/>
      <c r="B278" s="58"/>
      <c r="C278" s="77"/>
      <c r="D278" s="79"/>
      <c r="E278" s="80"/>
      <c r="F278" s="77"/>
    </row>
    <row r="279" s="76" customFormat="true" ht="15" hidden="false" customHeight="false" outlineLevel="0" collapsed="false">
      <c r="A279" s="78"/>
      <c r="B279" s="58"/>
      <c r="C279" s="77"/>
      <c r="D279" s="79"/>
      <c r="E279" s="80"/>
      <c r="F279" s="77"/>
    </row>
    <row r="280" s="76" customFormat="true" ht="15" hidden="false" customHeight="false" outlineLevel="0" collapsed="false">
      <c r="A280" s="78"/>
      <c r="B280" s="58"/>
      <c r="C280" s="77"/>
      <c r="D280" s="79"/>
      <c r="E280" s="80"/>
      <c r="F280" s="77"/>
    </row>
    <row r="281" s="76" customFormat="true" ht="15" hidden="false" customHeight="false" outlineLevel="0" collapsed="false">
      <c r="A281" s="78"/>
      <c r="B281" s="58"/>
      <c r="C281" s="77"/>
      <c r="D281" s="79"/>
      <c r="E281" s="80"/>
      <c r="F281" s="77"/>
    </row>
    <row r="282" s="76" customFormat="true" ht="15" hidden="false" customHeight="false" outlineLevel="0" collapsed="false">
      <c r="A282" s="78"/>
      <c r="B282" s="58"/>
      <c r="C282" s="77"/>
      <c r="D282" s="79"/>
      <c r="E282" s="80"/>
      <c r="F282" s="77"/>
    </row>
    <row r="283" s="76" customFormat="true" ht="15" hidden="false" customHeight="false" outlineLevel="0" collapsed="false">
      <c r="A283" s="78"/>
      <c r="B283" s="58"/>
      <c r="C283" s="77"/>
      <c r="D283" s="79"/>
      <c r="E283" s="80"/>
      <c r="F283" s="77"/>
    </row>
    <row r="284" s="76" customFormat="true" ht="15" hidden="false" customHeight="false" outlineLevel="0" collapsed="false">
      <c r="A284" s="78"/>
      <c r="B284" s="58"/>
      <c r="C284" s="77"/>
      <c r="D284" s="79"/>
      <c r="E284" s="80"/>
      <c r="F284" s="77"/>
    </row>
    <row r="285" s="76" customFormat="true" ht="15" hidden="false" customHeight="false" outlineLevel="0" collapsed="false">
      <c r="A285" s="78"/>
      <c r="B285" s="58"/>
      <c r="C285" s="77"/>
      <c r="D285" s="79"/>
      <c r="E285" s="80"/>
      <c r="F285" s="77"/>
    </row>
    <row r="286" s="76" customFormat="true" ht="15" hidden="false" customHeight="false" outlineLevel="0" collapsed="false">
      <c r="A286" s="78"/>
      <c r="B286" s="58"/>
      <c r="C286" s="77"/>
      <c r="D286" s="79"/>
      <c r="E286" s="80"/>
      <c r="F286" s="77"/>
    </row>
    <row r="287" s="76" customFormat="true" ht="15" hidden="false" customHeight="false" outlineLevel="0" collapsed="false">
      <c r="A287" s="78"/>
      <c r="B287" s="58"/>
      <c r="C287" s="77"/>
      <c r="D287" s="79"/>
      <c r="E287" s="80"/>
      <c r="F287" s="77"/>
    </row>
    <row r="288" s="76" customFormat="true" ht="15" hidden="false" customHeight="false" outlineLevel="0" collapsed="false">
      <c r="A288" s="78"/>
      <c r="B288" s="58"/>
      <c r="C288" s="77"/>
      <c r="D288" s="79"/>
      <c r="E288" s="80"/>
      <c r="F288" s="77"/>
    </row>
    <row r="289" s="76" customFormat="true" ht="15" hidden="false" customHeight="false" outlineLevel="0" collapsed="false">
      <c r="A289" s="78"/>
      <c r="B289" s="58"/>
      <c r="C289" s="77"/>
      <c r="D289" s="79"/>
      <c r="E289" s="80"/>
      <c r="F289" s="77"/>
    </row>
    <row r="290" s="76" customFormat="true" ht="15" hidden="false" customHeight="false" outlineLevel="0" collapsed="false">
      <c r="A290" s="78"/>
      <c r="B290" s="58"/>
      <c r="C290" s="77"/>
      <c r="D290" s="79"/>
      <c r="E290" s="80"/>
      <c r="F290" s="77"/>
    </row>
    <row r="291" s="76" customFormat="true" ht="15" hidden="false" customHeight="false" outlineLevel="0" collapsed="false">
      <c r="A291" s="78"/>
      <c r="B291" s="58"/>
      <c r="C291" s="77"/>
      <c r="D291" s="79"/>
      <c r="E291" s="80"/>
      <c r="F291" s="77"/>
    </row>
    <row r="292" s="76" customFormat="true" ht="15" hidden="false" customHeight="false" outlineLevel="0" collapsed="false">
      <c r="A292" s="78"/>
      <c r="B292" s="58"/>
      <c r="C292" s="77"/>
      <c r="D292" s="79"/>
      <c r="E292" s="80"/>
      <c r="F292" s="77"/>
    </row>
    <row r="293" s="76" customFormat="true" ht="15" hidden="false" customHeight="false" outlineLevel="0" collapsed="false">
      <c r="A293" s="78"/>
      <c r="B293" s="58"/>
      <c r="C293" s="77"/>
      <c r="D293" s="79"/>
      <c r="E293" s="80"/>
      <c r="F293" s="77"/>
    </row>
    <row r="294" s="76" customFormat="true" ht="15" hidden="false" customHeight="false" outlineLevel="0" collapsed="false">
      <c r="A294" s="78"/>
      <c r="B294" s="58"/>
      <c r="C294" s="77"/>
      <c r="D294" s="79"/>
      <c r="E294" s="80"/>
      <c r="F294" s="77"/>
    </row>
    <row r="295" s="76" customFormat="true" ht="15" hidden="false" customHeight="false" outlineLevel="0" collapsed="false">
      <c r="A295" s="78"/>
      <c r="B295" s="58"/>
      <c r="C295" s="77"/>
      <c r="D295" s="79"/>
      <c r="E295" s="80"/>
      <c r="F295" s="77"/>
    </row>
    <row r="296" s="76" customFormat="true" ht="15" hidden="false" customHeight="false" outlineLevel="0" collapsed="false">
      <c r="A296" s="78"/>
      <c r="B296" s="58"/>
      <c r="C296" s="77"/>
      <c r="D296" s="79"/>
      <c r="E296" s="80"/>
      <c r="F296" s="77"/>
    </row>
    <row r="297" s="76" customFormat="true" ht="15" hidden="false" customHeight="false" outlineLevel="0" collapsed="false">
      <c r="A297" s="78"/>
      <c r="B297" s="58"/>
      <c r="C297" s="77"/>
      <c r="D297" s="79"/>
      <c r="E297" s="80"/>
      <c r="F297" s="77"/>
    </row>
    <row r="298" s="76" customFormat="true" ht="15" hidden="false" customHeight="false" outlineLevel="0" collapsed="false">
      <c r="A298" s="78"/>
      <c r="B298" s="58"/>
      <c r="C298" s="77"/>
      <c r="D298" s="79"/>
      <c r="E298" s="80"/>
      <c r="F298" s="77"/>
    </row>
    <row r="299" s="76" customFormat="true" ht="15" hidden="false" customHeight="false" outlineLevel="0" collapsed="false">
      <c r="A299" s="78"/>
      <c r="B299" s="58"/>
      <c r="C299" s="77"/>
      <c r="D299" s="79"/>
      <c r="E299" s="80"/>
      <c r="F299" s="77"/>
    </row>
    <row r="300" s="76" customFormat="true" ht="15" hidden="false" customHeight="false" outlineLevel="0" collapsed="false">
      <c r="A300" s="78"/>
      <c r="B300" s="58"/>
      <c r="C300" s="77"/>
      <c r="D300" s="79"/>
      <c r="E300" s="80"/>
      <c r="F300" s="77"/>
    </row>
    <row r="301" s="76" customFormat="true" ht="15" hidden="false" customHeight="false" outlineLevel="0" collapsed="false">
      <c r="A301" s="78"/>
      <c r="B301" s="58"/>
      <c r="C301" s="77"/>
      <c r="D301" s="79"/>
      <c r="E301" s="80"/>
      <c r="F301" s="77"/>
    </row>
    <row r="302" s="76" customFormat="true" ht="15" hidden="false" customHeight="false" outlineLevel="0" collapsed="false">
      <c r="A302" s="78"/>
      <c r="B302" s="58"/>
      <c r="C302" s="77"/>
      <c r="D302" s="79"/>
      <c r="E302" s="80"/>
      <c r="F302" s="77"/>
    </row>
    <row r="303" s="76" customFormat="true" ht="15" hidden="false" customHeight="false" outlineLevel="0" collapsed="false">
      <c r="A303" s="78"/>
      <c r="B303" s="58"/>
      <c r="C303" s="77"/>
      <c r="D303" s="79"/>
      <c r="E303" s="80"/>
      <c r="F303" s="77"/>
    </row>
    <row r="304" s="76" customFormat="true" ht="15" hidden="false" customHeight="false" outlineLevel="0" collapsed="false">
      <c r="A304" s="78"/>
      <c r="B304" s="58"/>
      <c r="C304" s="77"/>
      <c r="D304" s="79"/>
      <c r="E304" s="80"/>
      <c r="F304" s="77"/>
    </row>
    <row r="305" s="76" customFormat="true" ht="15" hidden="false" customHeight="false" outlineLevel="0" collapsed="false">
      <c r="A305" s="78"/>
      <c r="B305" s="58"/>
      <c r="C305" s="77"/>
      <c r="D305" s="79"/>
      <c r="E305" s="80"/>
      <c r="F305" s="77"/>
    </row>
    <row r="306" s="76" customFormat="true" ht="15" hidden="false" customHeight="false" outlineLevel="0" collapsed="false">
      <c r="A306" s="78"/>
      <c r="B306" s="58"/>
      <c r="C306" s="77"/>
      <c r="D306" s="79"/>
      <c r="E306" s="80"/>
      <c r="F306" s="77"/>
    </row>
    <row r="307" s="76" customFormat="true" ht="15" hidden="false" customHeight="false" outlineLevel="0" collapsed="false">
      <c r="A307" s="78"/>
      <c r="B307" s="58"/>
      <c r="C307" s="77"/>
      <c r="D307" s="79"/>
      <c r="E307" s="80"/>
      <c r="F307" s="77"/>
    </row>
    <row r="308" s="76" customFormat="true" ht="15" hidden="false" customHeight="false" outlineLevel="0" collapsed="false">
      <c r="A308" s="78"/>
      <c r="B308" s="58"/>
      <c r="C308" s="77"/>
      <c r="D308" s="79"/>
      <c r="E308" s="80"/>
      <c r="F308" s="77"/>
    </row>
    <row r="309" s="76" customFormat="true" ht="15" hidden="false" customHeight="false" outlineLevel="0" collapsed="false">
      <c r="A309" s="78"/>
      <c r="B309" s="58"/>
      <c r="C309" s="77"/>
      <c r="D309" s="79"/>
      <c r="E309" s="80"/>
      <c r="F309" s="77"/>
    </row>
    <row r="310" s="76" customFormat="true" ht="15" hidden="false" customHeight="false" outlineLevel="0" collapsed="false">
      <c r="A310" s="78"/>
      <c r="B310" s="58"/>
      <c r="C310" s="77"/>
      <c r="D310" s="79"/>
      <c r="E310" s="80"/>
      <c r="F310" s="77"/>
    </row>
    <row r="311" s="76" customFormat="true" ht="15" hidden="false" customHeight="false" outlineLevel="0" collapsed="false">
      <c r="A311" s="78"/>
      <c r="B311" s="58"/>
      <c r="C311" s="77"/>
      <c r="D311" s="79"/>
      <c r="E311" s="80"/>
      <c r="F311" s="77"/>
    </row>
    <row r="312" s="76" customFormat="true" ht="15" hidden="false" customHeight="false" outlineLevel="0" collapsed="false">
      <c r="A312" s="78"/>
      <c r="B312" s="58"/>
      <c r="C312" s="77"/>
      <c r="D312" s="79"/>
      <c r="E312" s="80"/>
      <c r="F312" s="77"/>
    </row>
    <row r="313" s="76" customFormat="true" ht="15" hidden="false" customHeight="false" outlineLevel="0" collapsed="false">
      <c r="A313" s="78"/>
      <c r="B313" s="58"/>
      <c r="C313" s="77"/>
      <c r="D313" s="79"/>
      <c r="E313" s="80"/>
      <c r="F313" s="77"/>
    </row>
    <row r="314" s="76" customFormat="true" ht="15" hidden="false" customHeight="false" outlineLevel="0" collapsed="false">
      <c r="A314" s="78"/>
      <c r="B314" s="58"/>
      <c r="C314" s="77"/>
      <c r="D314" s="79"/>
      <c r="E314" s="80"/>
      <c r="F314" s="77"/>
    </row>
    <row r="315" s="76" customFormat="true" ht="15" hidden="false" customHeight="false" outlineLevel="0" collapsed="false">
      <c r="A315" s="78"/>
      <c r="B315" s="58"/>
      <c r="C315" s="77"/>
      <c r="D315" s="79"/>
      <c r="E315" s="80"/>
      <c r="F315" s="77"/>
    </row>
    <row r="316" s="76" customFormat="true" ht="15" hidden="false" customHeight="false" outlineLevel="0" collapsed="false">
      <c r="A316" s="78"/>
      <c r="B316" s="58"/>
      <c r="C316" s="77"/>
      <c r="D316" s="79"/>
      <c r="E316" s="80"/>
      <c r="F316" s="77"/>
    </row>
    <row r="317" s="76" customFormat="true" ht="15" hidden="false" customHeight="false" outlineLevel="0" collapsed="false">
      <c r="A317" s="78"/>
      <c r="B317" s="58"/>
      <c r="C317" s="77"/>
      <c r="D317" s="79"/>
      <c r="E317" s="80"/>
      <c r="F317" s="77"/>
    </row>
    <row r="318" s="76" customFormat="true" ht="15" hidden="false" customHeight="false" outlineLevel="0" collapsed="false">
      <c r="A318" s="78"/>
      <c r="B318" s="58"/>
      <c r="C318" s="77"/>
      <c r="D318" s="79"/>
      <c r="E318" s="80"/>
      <c r="F318" s="77"/>
    </row>
    <row r="319" s="76" customFormat="true" ht="15" hidden="false" customHeight="false" outlineLevel="0" collapsed="false">
      <c r="A319" s="78"/>
      <c r="B319" s="58"/>
      <c r="C319" s="77"/>
      <c r="D319" s="79"/>
      <c r="E319" s="80"/>
      <c r="F319" s="77"/>
    </row>
    <row r="320" s="76" customFormat="true" ht="15" hidden="false" customHeight="false" outlineLevel="0" collapsed="false">
      <c r="A320" s="78"/>
      <c r="B320" s="58"/>
      <c r="C320" s="77"/>
      <c r="D320" s="79"/>
      <c r="E320" s="80"/>
      <c r="F320" s="77"/>
    </row>
    <row r="321" s="76" customFormat="true" ht="15" hidden="false" customHeight="false" outlineLevel="0" collapsed="false">
      <c r="A321" s="78"/>
      <c r="B321" s="58"/>
      <c r="C321" s="77"/>
      <c r="D321" s="79"/>
      <c r="E321" s="80"/>
      <c r="F321" s="77"/>
    </row>
    <row r="322" s="76" customFormat="true" ht="15" hidden="false" customHeight="false" outlineLevel="0" collapsed="false">
      <c r="A322" s="78"/>
      <c r="B322" s="58"/>
      <c r="C322" s="77"/>
      <c r="D322" s="79"/>
      <c r="E322" s="80"/>
      <c r="F322" s="77"/>
    </row>
    <row r="323" s="76" customFormat="true" ht="15" hidden="false" customHeight="false" outlineLevel="0" collapsed="false">
      <c r="A323" s="78"/>
      <c r="B323" s="58"/>
      <c r="C323" s="77"/>
      <c r="D323" s="79"/>
      <c r="E323" s="80"/>
      <c r="F323" s="77"/>
    </row>
    <row r="324" s="76" customFormat="true" ht="15" hidden="false" customHeight="false" outlineLevel="0" collapsed="false">
      <c r="A324" s="78"/>
      <c r="B324" s="58"/>
      <c r="C324" s="77"/>
      <c r="D324" s="79"/>
      <c r="E324" s="80"/>
      <c r="F324" s="77"/>
    </row>
    <row r="325" s="76" customFormat="true" ht="15" hidden="false" customHeight="false" outlineLevel="0" collapsed="false">
      <c r="A325" s="78"/>
      <c r="B325" s="58"/>
      <c r="C325" s="77"/>
      <c r="D325" s="79"/>
      <c r="E325" s="80"/>
      <c r="F325" s="77"/>
    </row>
    <row r="326" s="76" customFormat="true" ht="15" hidden="false" customHeight="false" outlineLevel="0" collapsed="false">
      <c r="A326" s="78"/>
      <c r="B326" s="58"/>
      <c r="C326" s="77"/>
      <c r="D326" s="79"/>
      <c r="E326" s="80"/>
      <c r="F326" s="77"/>
    </row>
    <row r="327" s="76" customFormat="true" ht="15" hidden="false" customHeight="false" outlineLevel="0" collapsed="false">
      <c r="A327" s="78"/>
      <c r="B327" s="58"/>
      <c r="C327" s="77"/>
      <c r="D327" s="79"/>
      <c r="E327" s="80"/>
      <c r="F327" s="77"/>
    </row>
    <row r="328" s="76" customFormat="true" ht="15" hidden="false" customHeight="false" outlineLevel="0" collapsed="false">
      <c r="A328" s="78"/>
      <c r="B328" s="58"/>
      <c r="C328" s="77"/>
      <c r="D328" s="79"/>
      <c r="E328" s="80"/>
      <c r="F328" s="77"/>
    </row>
    <row r="329" s="76" customFormat="true" ht="15" hidden="false" customHeight="false" outlineLevel="0" collapsed="false">
      <c r="A329" s="78"/>
      <c r="B329" s="58"/>
      <c r="C329" s="77"/>
      <c r="D329" s="79"/>
      <c r="E329" s="80"/>
      <c r="F329" s="77"/>
    </row>
    <row r="330" s="76" customFormat="true" ht="15" hidden="false" customHeight="false" outlineLevel="0" collapsed="false">
      <c r="A330" s="78"/>
      <c r="B330" s="58"/>
      <c r="C330" s="77"/>
      <c r="D330" s="79"/>
      <c r="E330" s="80"/>
      <c r="F330" s="77"/>
    </row>
    <row r="331" s="76" customFormat="true" ht="15" hidden="false" customHeight="false" outlineLevel="0" collapsed="false">
      <c r="A331" s="78"/>
      <c r="B331" s="58"/>
      <c r="C331" s="77"/>
      <c r="D331" s="79"/>
      <c r="E331" s="80"/>
      <c r="F331" s="77"/>
    </row>
    <row r="332" s="76" customFormat="true" ht="15" hidden="false" customHeight="false" outlineLevel="0" collapsed="false">
      <c r="A332" s="78"/>
      <c r="B332" s="58"/>
      <c r="C332" s="77"/>
      <c r="D332" s="79"/>
      <c r="E332" s="80"/>
      <c r="F332" s="77"/>
    </row>
    <row r="333" s="76" customFormat="true" ht="15" hidden="false" customHeight="false" outlineLevel="0" collapsed="false">
      <c r="A333" s="78"/>
      <c r="B333" s="58"/>
      <c r="C333" s="77"/>
      <c r="D333" s="79"/>
      <c r="E333" s="80"/>
      <c r="F333" s="77"/>
    </row>
    <row r="334" s="76" customFormat="true" ht="15" hidden="false" customHeight="false" outlineLevel="0" collapsed="false">
      <c r="A334" s="78"/>
      <c r="B334" s="58"/>
      <c r="C334" s="77"/>
      <c r="D334" s="79"/>
      <c r="E334" s="80"/>
      <c r="F334" s="77"/>
    </row>
    <row r="335" s="76" customFormat="true" ht="15" hidden="false" customHeight="false" outlineLevel="0" collapsed="false">
      <c r="A335" s="78"/>
      <c r="B335" s="58"/>
      <c r="C335" s="77"/>
      <c r="D335" s="79"/>
      <c r="E335" s="80"/>
      <c r="F335" s="77"/>
    </row>
    <row r="336" s="76" customFormat="true" ht="15" hidden="false" customHeight="false" outlineLevel="0" collapsed="false">
      <c r="A336" s="78"/>
      <c r="B336" s="58"/>
      <c r="C336" s="77"/>
      <c r="D336" s="79"/>
      <c r="E336" s="80"/>
      <c r="F336" s="77"/>
    </row>
    <row r="337" s="76" customFormat="true" ht="15" hidden="false" customHeight="false" outlineLevel="0" collapsed="false">
      <c r="A337" s="78"/>
      <c r="B337" s="58"/>
      <c r="C337" s="77"/>
      <c r="D337" s="79"/>
      <c r="E337" s="80"/>
      <c r="F337" s="77"/>
    </row>
    <row r="338" s="76" customFormat="true" ht="15" hidden="false" customHeight="false" outlineLevel="0" collapsed="false">
      <c r="A338" s="78"/>
      <c r="B338" s="58"/>
      <c r="C338" s="77"/>
      <c r="D338" s="79"/>
      <c r="E338" s="80"/>
      <c r="F338" s="77"/>
    </row>
    <row r="339" s="76" customFormat="true" ht="15" hidden="false" customHeight="false" outlineLevel="0" collapsed="false">
      <c r="A339" s="78"/>
      <c r="B339" s="58"/>
      <c r="C339" s="77"/>
      <c r="D339" s="79"/>
      <c r="E339" s="80"/>
      <c r="F339" s="77"/>
    </row>
    <row r="340" s="76" customFormat="true" ht="15" hidden="false" customHeight="false" outlineLevel="0" collapsed="false">
      <c r="A340" s="78"/>
      <c r="B340" s="58"/>
      <c r="C340" s="77"/>
      <c r="D340" s="79"/>
      <c r="E340" s="80"/>
      <c r="F340" s="77"/>
    </row>
    <row r="341" s="76" customFormat="true" ht="15" hidden="false" customHeight="false" outlineLevel="0" collapsed="false">
      <c r="A341" s="78"/>
      <c r="B341" s="58"/>
      <c r="C341" s="77"/>
      <c r="D341" s="79"/>
      <c r="E341" s="80"/>
      <c r="F341" s="77"/>
    </row>
    <row r="342" s="76" customFormat="true" ht="15" hidden="false" customHeight="false" outlineLevel="0" collapsed="false">
      <c r="A342" s="78"/>
      <c r="B342" s="58"/>
      <c r="C342" s="77"/>
      <c r="D342" s="79"/>
      <c r="E342" s="80"/>
      <c r="F342" s="77"/>
    </row>
    <row r="343" s="76" customFormat="true" ht="15" hidden="false" customHeight="false" outlineLevel="0" collapsed="false">
      <c r="A343" s="78"/>
      <c r="B343" s="58"/>
      <c r="C343" s="77"/>
      <c r="D343" s="79"/>
      <c r="E343" s="80"/>
      <c r="F343" s="77"/>
    </row>
    <row r="344" s="76" customFormat="true" ht="15" hidden="false" customHeight="false" outlineLevel="0" collapsed="false">
      <c r="A344" s="78"/>
      <c r="B344" s="58"/>
      <c r="C344" s="77"/>
      <c r="D344" s="79"/>
      <c r="E344" s="80"/>
      <c r="F344" s="77"/>
    </row>
    <row r="345" s="76" customFormat="true" ht="15" hidden="false" customHeight="false" outlineLevel="0" collapsed="false">
      <c r="A345" s="78"/>
      <c r="B345" s="58"/>
      <c r="C345" s="77"/>
      <c r="D345" s="79"/>
      <c r="E345" s="80"/>
      <c r="F345" s="77"/>
    </row>
    <row r="346" s="76" customFormat="true" ht="15" hidden="false" customHeight="false" outlineLevel="0" collapsed="false">
      <c r="A346" s="78"/>
      <c r="B346" s="58"/>
      <c r="C346" s="77"/>
      <c r="D346" s="79"/>
      <c r="E346" s="80"/>
      <c r="F346" s="77"/>
    </row>
    <row r="347" s="76" customFormat="true" ht="15" hidden="false" customHeight="false" outlineLevel="0" collapsed="false">
      <c r="A347" s="78"/>
      <c r="B347" s="58"/>
      <c r="C347" s="77"/>
      <c r="D347" s="79"/>
      <c r="E347" s="80"/>
      <c r="F347" s="77"/>
    </row>
    <row r="348" s="76" customFormat="true" ht="15" hidden="false" customHeight="false" outlineLevel="0" collapsed="false">
      <c r="A348" s="78"/>
      <c r="B348" s="58"/>
      <c r="C348" s="77"/>
      <c r="D348" s="79"/>
      <c r="E348" s="80"/>
      <c r="F348" s="77"/>
    </row>
    <row r="349" s="76" customFormat="true" ht="15" hidden="false" customHeight="false" outlineLevel="0" collapsed="false">
      <c r="A349" s="78"/>
      <c r="B349" s="58"/>
      <c r="C349" s="77"/>
      <c r="D349" s="79"/>
      <c r="E349" s="80"/>
      <c r="F349" s="77"/>
    </row>
    <row r="350" s="76" customFormat="true" ht="15" hidden="false" customHeight="false" outlineLevel="0" collapsed="false">
      <c r="A350" s="78"/>
      <c r="B350" s="58"/>
      <c r="C350" s="77"/>
      <c r="D350" s="79"/>
      <c r="E350" s="80"/>
      <c r="F350" s="77"/>
    </row>
    <row r="351" s="76" customFormat="true" ht="15" hidden="false" customHeight="false" outlineLevel="0" collapsed="false">
      <c r="A351" s="78"/>
      <c r="B351" s="58"/>
      <c r="C351" s="77"/>
      <c r="D351" s="79"/>
      <c r="E351" s="80"/>
      <c r="F351" s="77"/>
    </row>
    <row r="352" s="76" customFormat="true" ht="15" hidden="false" customHeight="false" outlineLevel="0" collapsed="false">
      <c r="A352" s="78"/>
      <c r="B352" s="58"/>
      <c r="C352" s="77"/>
      <c r="D352" s="79"/>
      <c r="E352" s="80"/>
      <c r="F352" s="77"/>
    </row>
    <row r="353" s="76" customFormat="true" ht="15" hidden="false" customHeight="false" outlineLevel="0" collapsed="false">
      <c r="A353" s="78"/>
      <c r="B353" s="58"/>
      <c r="C353" s="77"/>
      <c r="D353" s="79"/>
      <c r="E353" s="80"/>
      <c r="F353" s="77"/>
    </row>
    <row r="354" s="76" customFormat="true" ht="15" hidden="false" customHeight="false" outlineLevel="0" collapsed="false">
      <c r="A354" s="78"/>
      <c r="B354" s="58"/>
      <c r="C354" s="77"/>
      <c r="D354" s="79"/>
      <c r="E354" s="80"/>
      <c r="F354" s="77"/>
    </row>
    <row r="355" s="76" customFormat="true" ht="15" hidden="false" customHeight="false" outlineLevel="0" collapsed="false">
      <c r="A355" s="78"/>
      <c r="B355" s="58"/>
      <c r="C355" s="77"/>
      <c r="D355" s="79"/>
      <c r="E355" s="80"/>
      <c r="F355" s="77"/>
    </row>
    <row r="356" s="76" customFormat="true" ht="15" hidden="false" customHeight="false" outlineLevel="0" collapsed="false">
      <c r="A356" s="78"/>
      <c r="B356" s="58"/>
      <c r="C356" s="77"/>
      <c r="D356" s="79"/>
      <c r="E356" s="80"/>
      <c r="F356" s="77"/>
    </row>
    <row r="357" s="76" customFormat="true" ht="15" hidden="false" customHeight="false" outlineLevel="0" collapsed="false">
      <c r="A357" s="78"/>
      <c r="B357" s="58"/>
      <c r="C357" s="77"/>
      <c r="D357" s="79"/>
      <c r="E357" s="80"/>
      <c r="F357" s="77"/>
    </row>
    <row r="358" s="76" customFormat="true" ht="15" hidden="false" customHeight="false" outlineLevel="0" collapsed="false">
      <c r="A358" s="78"/>
      <c r="B358" s="58"/>
      <c r="C358" s="77"/>
      <c r="D358" s="79"/>
      <c r="E358" s="80"/>
      <c r="F358" s="77"/>
    </row>
    <row r="359" s="76" customFormat="true" ht="15" hidden="false" customHeight="false" outlineLevel="0" collapsed="false">
      <c r="A359" s="78"/>
      <c r="B359" s="58"/>
      <c r="C359" s="77"/>
      <c r="D359" s="79"/>
      <c r="E359" s="80"/>
      <c r="F359" s="77"/>
    </row>
    <row r="360" s="76" customFormat="true" ht="15" hidden="false" customHeight="false" outlineLevel="0" collapsed="false">
      <c r="A360" s="78"/>
      <c r="B360" s="58"/>
      <c r="C360" s="77"/>
      <c r="D360" s="79"/>
      <c r="E360" s="80"/>
      <c r="F360" s="77"/>
    </row>
    <row r="361" s="76" customFormat="true" ht="15" hidden="false" customHeight="false" outlineLevel="0" collapsed="false">
      <c r="A361" s="78"/>
      <c r="B361" s="58"/>
      <c r="C361" s="77"/>
      <c r="D361" s="79"/>
      <c r="E361" s="80"/>
      <c r="F361" s="77"/>
    </row>
    <row r="362" s="76" customFormat="true" ht="15" hidden="false" customHeight="false" outlineLevel="0" collapsed="false">
      <c r="A362" s="78"/>
      <c r="B362" s="58"/>
      <c r="C362" s="77"/>
      <c r="D362" s="79"/>
      <c r="E362" s="80"/>
      <c r="F362" s="77"/>
    </row>
    <row r="363" s="76" customFormat="true" ht="15" hidden="false" customHeight="false" outlineLevel="0" collapsed="false">
      <c r="A363" s="78"/>
      <c r="B363" s="58"/>
      <c r="C363" s="77"/>
      <c r="D363" s="79"/>
      <c r="E363" s="80"/>
      <c r="F363" s="77"/>
    </row>
    <row r="364" s="76" customFormat="true" ht="15" hidden="false" customHeight="false" outlineLevel="0" collapsed="false">
      <c r="A364" s="78"/>
      <c r="B364" s="58"/>
      <c r="C364" s="77"/>
      <c r="D364" s="79"/>
      <c r="E364" s="80"/>
      <c r="F364" s="77"/>
    </row>
    <row r="365" s="76" customFormat="true" ht="15" hidden="false" customHeight="false" outlineLevel="0" collapsed="false">
      <c r="A365" s="78"/>
      <c r="B365" s="58"/>
      <c r="C365" s="77"/>
      <c r="D365" s="79"/>
      <c r="E365" s="80"/>
      <c r="F365" s="77"/>
    </row>
    <row r="366" s="76" customFormat="true" ht="15" hidden="false" customHeight="false" outlineLevel="0" collapsed="false">
      <c r="A366" s="78"/>
      <c r="B366" s="58"/>
      <c r="C366" s="77"/>
      <c r="D366" s="79"/>
      <c r="E366" s="80"/>
      <c r="F366" s="77"/>
    </row>
    <row r="367" s="76" customFormat="true" ht="15" hidden="false" customHeight="false" outlineLevel="0" collapsed="false">
      <c r="A367" s="78"/>
      <c r="B367" s="58"/>
      <c r="C367" s="77"/>
      <c r="D367" s="79"/>
      <c r="E367" s="80"/>
      <c r="F367" s="77"/>
    </row>
    <row r="368" s="76" customFormat="true" ht="15" hidden="false" customHeight="false" outlineLevel="0" collapsed="false">
      <c r="A368" s="78"/>
      <c r="B368" s="58"/>
      <c r="C368" s="77"/>
      <c r="D368" s="79"/>
      <c r="E368" s="80"/>
      <c r="F368" s="77"/>
    </row>
    <row r="369" s="76" customFormat="true" ht="15" hidden="false" customHeight="false" outlineLevel="0" collapsed="false">
      <c r="A369" s="78"/>
      <c r="B369" s="58"/>
      <c r="C369" s="77"/>
      <c r="D369" s="79"/>
      <c r="E369" s="80"/>
      <c r="F369" s="77"/>
    </row>
    <row r="370" s="76" customFormat="true" ht="15" hidden="false" customHeight="false" outlineLevel="0" collapsed="false">
      <c r="A370" s="78"/>
      <c r="B370" s="58"/>
      <c r="C370" s="77"/>
      <c r="D370" s="79"/>
      <c r="E370" s="80"/>
      <c r="F370" s="77"/>
    </row>
    <row r="371" s="76" customFormat="true" ht="15" hidden="false" customHeight="false" outlineLevel="0" collapsed="false">
      <c r="A371" s="78"/>
      <c r="B371" s="58"/>
      <c r="C371" s="77"/>
      <c r="D371" s="79"/>
      <c r="E371" s="80"/>
      <c r="F371" s="77"/>
    </row>
    <row r="372" s="76" customFormat="true" ht="15" hidden="false" customHeight="false" outlineLevel="0" collapsed="false">
      <c r="A372" s="78"/>
      <c r="B372" s="58"/>
      <c r="C372" s="77"/>
      <c r="D372" s="79"/>
      <c r="E372" s="80"/>
      <c r="F372" s="77"/>
    </row>
    <row r="373" s="76" customFormat="true" ht="15" hidden="false" customHeight="false" outlineLevel="0" collapsed="false">
      <c r="A373" s="78"/>
      <c r="B373" s="58"/>
      <c r="C373" s="77"/>
      <c r="D373" s="79"/>
      <c r="E373" s="80"/>
      <c r="F373" s="77"/>
    </row>
    <row r="374" s="76" customFormat="true" ht="15" hidden="false" customHeight="false" outlineLevel="0" collapsed="false">
      <c r="A374" s="78"/>
      <c r="B374" s="58"/>
      <c r="C374" s="77"/>
      <c r="D374" s="79"/>
      <c r="E374" s="80"/>
      <c r="F374" s="77"/>
    </row>
    <row r="375" s="76" customFormat="true" ht="15" hidden="false" customHeight="false" outlineLevel="0" collapsed="false">
      <c r="A375" s="78"/>
      <c r="B375" s="58"/>
      <c r="C375" s="77"/>
      <c r="D375" s="79"/>
      <c r="E375" s="80"/>
      <c r="F375" s="77"/>
    </row>
    <row r="376" s="76" customFormat="true" ht="15" hidden="false" customHeight="false" outlineLevel="0" collapsed="false">
      <c r="A376" s="78"/>
      <c r="B376" s="58"/>
      <c r="C376" s="77"/>
      <c r="D376" s="79"/>
      <c r="E376" s="80"/>
      <c r="F376" s="77"/>
    </row>
    <row r="377" s="76" customFormat="true" ht="15" hidden="false" customHeight="false" outlineLevel="0" collapsed="false">
      <c r="A377" s="78"/>
      <c r="B377" s="58"/>
      <c r="C377" s="77"/>
      <c r="D377" s="79"/>
      <c r="E377" s="80"/>
      <c r="F377" s="77"/>
    </row>
    <row r="378" s="76" customFormat="true" ht="15" hidden="false" customHeight="false" outlineLevel="0" collapsed="false">
      <c r="A378" s="78"/>
      <c r="B378" s="58"/>
      <c r="C378" s="77"/>
      <c r="D378" s="79"/>
      <c r="E378" s="80"/>
      <c r="F378" s="77"/>
    </row>
    <row r="379" s="76" customFormat="true" ht="15" hidden="false" customHeight="false" outlineLevel="0" collapsed="false">
      <c r="A379" s="78"/>
      <c r="B379" s="58"/>
      <c r="C379" s="77"/>
      <c r="D379" s="79"/>
      <c r="E379" s="80"/>
      <c r="F379" s="77"/>
    </row>
    <row r="380" s="76" customFormat="true" ht="15" hidden="false" customHeight="false" outlineLevel="0" collapsed="false">
      <c r="A380" s="78"/>
      <c r="B380" s="58"/>
      <c r="C380" s="77"/>
      <c r="D380" s="79"/>
      <c r="E380" s="80"/>
      <c r="F380" s="77"/>
    </row>
    <row r="381" s="76" customFormat="true" ht="15" hidden="false" customHeight="false" outlineLevel="0" collapsed="false">
      <c r="A381" s="78"/>
      <c r="B381" s="58"/>
      <c r="C381" s="77"/>
      <c r="D381" s="79"/>
      <c r="E381" s="80"/>
      <c r="F381" s="77"/>
    </row>
    <row r="382" s="76" customFormat="true" ht="15" hidden="false" customHeight="false" outlineLevel="0" collapsed="false">
      <c r="A382" s="78"/>
      <c r="B382" s="58"/>
      <c r="C382" s="77"/>
      <c r="D382" s="79"/>
      <c r="E382" s="80"/>
      <c r="F382" s="77"/>
    </row>
    <row r="383" s="76" customFormat="true" ht="15" hidden="false" customHeight="false" outlineLevel="0" collapsed="false">
      <c r="A383" s="78"/>
      <c r="B383" s="58"/>
      <c r="C383" s="77"/>
      <c r="D383" s="79"/>
      <c r="E383" s="80"/>
      <c r="F383" s="77"/>
    </row>
    <row r="384" s="76" customFormat="true" ht="15" hidden="false" customHeight="false" outlineLevel="0" collapsed="false">
      <c r="A384" s="78"/>
      <c r="B384" s="58"/>
      <c r="C384" s="77"/>
      <c r="D384" s="79"/>
      <c r="E384" s="80"/>
      <c r="F384" s="77"/>
    </row>
    <row r="385" s="76" customFormat="true" ht="15" hidden="false" customHeight="false" outlineLevel="0" collapsed="false">
      <c r="A385" s="78"/>
      <c r="B385" s="58"/>
      <c r="C385" s="77"/>
      <c r="D385" s="79"/>
      <c r="E385" s="80"/>
      <c r="F385" s="77"/>
    </row>
    <row r="386" s="76" customFormat="true" ht="15" hidden="false" customHeight="false" outlineLevel="0" collapsed="false">
      <c r="A386" s="78"/>
      <c r="B386" s="58"/>
      <c r="C386" s="77"/>
      <c r="D386" s="79"/>
      <c r="E386" s="80"/>
      <c r="F386" s="77"/>
    </row>
    <row r="387" s="76" customFormat="true" ht="15" hidden="false" customHeight="false" outlineLevel="0" collapsed="false">
      <c r="A387" s="78"/>
      <c r="B387" s="58"/>
      <c r="C387" s="77"/>
      <c r="D387" s="79"/>
      <c r="E387" s="80"/>
      <c r="F387" s="77"/>
    </row>
    <row r="388" s="76" customFormat="true" ht="15" hidden="false" customHeight="false" outlineLevel="0" collapsed="false">
      <c r="A388" s="78"/>
      <c r="B388" s="58"/>
      <c r="C388" s="77"/>
      <c r="D388" s="79"/>
      <c r="E388" s="80"/>
      <c r="F388" s="77"/>
    </row>
    <row r="389" s="76" customFormat="true" ht="15" hidden="false" customHeight="false" outlineLevel="0" collapsed="false">
      <c r="A389" s="78"/>
      <c r="B389" s="58"/>
      <c r="C389" s="77"/>
      <c r="D389" s="79"/>
      <c r="E389" s="80"/>
      <c r="F389" s="77"/>
    </row>
    <row r="390" s="76" customFormat="true" ht="15" hidden="false" customHeight="false" outlineLevel="0" collapsed="false">
      <c r="A390" s="78"/>
      <c r="B390" s="58"/>
      <c r="C390" s="77"/>
      <c r="D390" s="79"/>
      <c r="E390" s="80"/>
      <c r="F390" s="77"/>
    </row>
    <row r="391" s="76" customFormat="true" ht="15" hidden="false" customHeight="false" outlineLevel="0" collapsed="false">
      <c r="A391" s="78"/>
      <c r="B391" s="58"/>
      <c r="C391" s="77"/>
      <c r="D391" s="79"/>
      <c r="E391" s="80"/>
      <c r="F391" s="77"/>
    </row>
    <row r="392" s="76" customFormat="true" ht="15" hidden="false" customHeight="false" outlineLevel="0" collapsed="false">
      <c r="A392" s="78"/>
      <c r="B392" s="58"/>
      <c r="C392" s="77"/>
      <c r="D392" s="79"/>
      <c r="E392" s="80"/>
      <c r="F392" s="77"/>
    </row>
    <row r="393" s="76" customFormat="true" ht="15" hidden="false" customHeight="false" outlineLevel="0" collapsed="false">
      <c r="A393" s="78"/>
      <c r="B393" s="58"/>
      <c r="C393" s="77"/>
      <c r="D393" s="79"/>
      <c r="E393" s="80"/>
      <c r="F393" s="77"/>
    </row>
    <row r="394" s="76" customFormat="true" ht="15" hidden="false" customHeight="false" outlineLevel="0" collapsed="false">
      <c r="A394" s="78"/>
      <c r="B394" s="58"/>
      <c r="C394" s="77"/>
      <c r="D394" s="79"/>
      <c r="E394" s="80"/>
      <c r="F394" s="77"/>
    </row>
    <row r="395" s="76" customFormat="true" ht="15" hidden="false" customHeight="false" outlineLevel="0" collapsed="false">
      <c r="A395" s="78"/>
      <c r="B395" s="58"/>
      <c r="C395" s="77"/>
      <c r="D395" s="79"/>
      <c r="E395" s="80"/>
      <c r="F395" s="77"/>
    </row>
    <row r="396" s="76" customFormat="true" ht="15" hidden="false" customHeight="false" outlineLevel="0" collapsed="false">
      <c r="A396" s="78"/>
      <c r="B396" s="58"/>
      <c r="C396" s="77"/>
      <c r="D396" s="79"/>
      <c r="E396" s="80"/>
      <c r="F396" s="77"/>
    </row>
    <row r="397" s="76" customFormat="true" ht="15" hidden="false" customHeight="false" outlineLevel="0" collapsed="false">
      <c r="A397" s="78"/>
      <c r="B397" s="58"/>
      <c r="C397" s="77"/>
      <c r="D397" s="79"/>
      <c r="E397" s="80"/>
      <c r="F397" s="77"/>
    </row>
    <row r="398" s="76" customFormat="true" ht="15" hidden="false" customHeight="false" outlineLevel="0" collapsed="false">
      <c r="A398" s="78"/>
      <c r="B398" s="58"/>
      <c r="C398" s="77"/>
      <c r="D398" s="79"/>
      <c r="E398" s="80"/>
      <c r="F398" s="77"/>
    </row>
    <row r="399" s="76" customFormat="true" ht="15" hidden="false" customHeight="false" outlineLevel="0" collapsed="false">
      <c r="A399" s="78"/>
      <c r="B399" s="58"/>
      <c r="C399" s="77"/>
      <c r="D399" s="79"/>
      <c r="E399" s="80"/>
      <c r="F399" s="77"/>
    </row>
    <row r="400" s="76" customFormat="true" ht="15" hidden="false" customHeight="false" outlineLevel="0" collapsed="false">
      <c r="A400" s="78"/>
      <c r="B400" s="58"/>
      <c r="C400" s="77"/>
      <c r="D400" s="79"/>
      <c r="E400" s="80"/>
      <c r="F400" s="77"/>
    </row>
    <row r="401" s="76" customFormat="true" ht="15" hidden="false" customHeight="false" outlineLevel="0" collapsed="false">
      <c r="A401" s="78"/>
      <c r="B401" s="58"/>
      <c r="C401" s="77"/>
      <c r="D401" s="79"/>
      <c r="E401" s="80"/>
      <c r="F401" s="77"/>
    </row>
    <row r="402" s="76" customFormat="true" ht="15" hidden="false" customHeight="false" outlineLevel="0" collapsed="false">
      <c r="A402" s="78"/>
      <c r="B402" s="58"/>
      <c r="C402" s="77"/>
      <c r="D402" s="79"/>
      <c r="E402" s="80"/>
      <c r="F402" s="77"/>
    </row>
    <row r="403" s="76" customFormat="true" ht="15" hidden="false" customHeight="false" outlineLevel="0" collapsed="false">
      <c r="A403" s="78"/>
      <c r="B403" s="58"/>
      <c r="C403" s="77"/>
      <c r="D403" s="79"/>
      <c r="E403" s="80"/>
      <c r="F403" s="77"/>
    </row>
    <row r="404" s="76" customFormat="true" ht="15" hidden="false" customHeight="false" outlineLevel="0" collapsed="false">
      <c r="A404" s="78"/>
      <c r="B404" s="58"/>
      <c r="C404" s="77"/>
      <c r="D404" s="79"/>
      <c r="E404" s="80"/>
      <c r="F404" s="77"/>
    </row>
    <row r="405" s="76" customFormat="true" ht="15" hidden="false" customHeight="false" outlineLevel="0" collapsed="false">
      <c r="A405" s="78"/>
      <c r="B405" s="58"/>
      <c r="C405" s="77"/>
      <c r="D405" s="79"/>
      <c r="E405" s="80"/>
      <c r="F405" s="77"/>
    </row>
    <row r="406" s="76" customFormat="true" ht="15" hidden="false" customHeight="false" outlineLevel="0" collapsed="false">
      <c r="A406" s="78"/>
      <c r="B406" s="58"/>
      <c r="C406" s="77"/>
      <c r="D406" s="79"/>
      <c r="E406" s="80"/>
      <c r="F406" s="77"/>
    </row>
    <row r="407" s="76" customFormat="true" ht="15" hidden="false" customHeight="false" outlineLevel="0" collapsed="false">
      <c r="A407" s="78"/>
      <c r="B407" s="58"/>
      <c r="C407" s="77"/>
      <c r="D407" s="79"/>
      <c r="E407" s="80"/>
      <c r="F407" s="77"/>
    </row>
    <row r="408" s="76" customFormat="true" ht="15" hidden="false" customHeight="false" outlineLevel="0" collapsed="false">
      <c r="A408" s="78"/>
      <c r="B408" s="58"/>
      <c r="C408" s="77"/>
      <c r="D408" s="79"/>
      <c r="E408" s="80"/>
      <c r="F408" s="77"/>
    </row>
    <row r="409" s="76" customFormat="true" ht="15" hidden="false" customHeight="false" outlineLevel="0" collapsed="false">
      <c r="A409" s="78"/>
      <c r="B409" s="58"/>
      <c r="C409" s="77"/>
      <c r="D409" s="79"/>
      <c r="E409" s="80"/>
      <c r="F409" s="77"/>
    </row>
    <row r="410" s="76" customFormat="true" ht="15" hidden="false" customHeight="false" outlineLevel="0" collapsed="false">
      <c r="A410" s="78"/>
      <c r="B410" s="58"/>
      <c r="C410" s="77"/>
      <c r="D410" s="79"/>
      <c r="E410" s="80"/>
      <c r="F410" s="77"/>
    </row>
    <row r="411" s="76" customFormat="true" ht="15" hidden="false" customHeight="false" outlineLevel="0" collapsed="false">
      <c r="A411" s="78"/>
      <c r="B411" s="58"/>
      <c r="C411" s="77"/>
      <c r="D411" s="79"/>
      <c r="E411" s="80"/>
      <c r="F411" s="77"/>
    </row>
    <row r="412" s="76" customFormat="true" ht="15" hidden="false" customHeight="false" outlineLevel="0" collapsed="false">
      <c r="A412" s="78"/>
      <c r="B412" s="58"/>
      <c r="C412" s="77"/>
      <c r="D412" s="79"/>
      <c r="E412" s="80"/>
      <c r="F412" s="77"/>
    </row>
    <row r="413" s="76" customFormat="true" ht="15" hidden="false" customHeight="false" outlineLevel="0" collapsed="false">
      <c r="A413" s="78"/>
      <c r="B413" s="58"/>
      <c r="C413" s="77"/>
      <c r="D413" s="79"/>
      <c r="E413" s="80"/>
      <c r="F413" s="77"/>
    </row>
    <row r="414" s="76" customFormat="true" ht="15" hidden="false" customHeight="false" outlineLevel="0" collapsed="false">
      <c r="A414" s="78"/>
      <c r="B414" s="58"/>
      <c r="C414" s="77"/>
      <c r="D414" s="79"/>
      <c r="E414" s="80"/>
      <c r="F414" s="77"/>
    </row>
    <row r="415" s="76" customFormat="true" ht="15" hidden="false" customHeight="false" outlineLevel="0" collapsed="false">
      <c r="A415" s="78"/>
      <c r="B415" s="58"/>
      <c r="C415" s="77"/>
      <c r="D415" s="79"/>
      <c r="E415" s="80"/>
      <c r="F415" s="77"/>
    </row>
    <row r="416" s="76" customFormat="true" ht="15" hidden="false" customHeight="false" outlineLevel="0" collapsed="false">
      <c r="A416" s="78"/>
      <c r="B416" s="58"/>
      <c r="C416" s="77"/>
      <c r="D416" s="79"/>
      <c r="E416" s="80"/>
      <c r="F416" s="77"/>
    </row>
    <row r="417" s="81" customFormat="true" ht="15" hidden="false" customHeight="false" outlineLevel="0" collapsed="false">
      <c r="A417" s="78"/>
      <c r="B417" s="58"/>
      <c r="C417" s="77"/>
      <c r="D417" s="79"/>
      <c r="E417" s="80"/>
      <c r="F417" s="77"/>
    </row>
    <row r="418" s="81" customFormat="true" ht="15" hidden="false" customHeight="false" outlineLevel="0" collapsed="false">
      <c r="A418" s="78"/>
      <c r="B418" s="58"/>
      <c r="C418" s="77"/>
      <c r="D418" s="79"/>
      <c r="E418" s="80"/>
      <c r="F418" s="77"/>
    </row>
    <row r="419" s="81" customFormat="true" ht="15" hidden="false" customHeight="false" outlineLevel="0" collapsed="false">
      <c r="A419" s="78"/>
      <c r="B419" s="58"/>
      <c r="C419" s="77"/>
      <c r="D419" s="79"/>
      <c r="E419" s="80"/>
      <c r="F419" s="77"/>
    </row>
    <row r="420" s="81" customFormat="true" ht="15" hidden="false" customHeight="false" outlineLevel="0" collapsed="false">
      <c r="A420" s="78"/>
      <c r="B420" s="58"/>
      <c r="C420" s="77"/>
      <c r="D420" s="79"/>
      <c r="E420" s="80"/>
      <c r="F420" s="77"/>
    </row>
    <row r="421" s="81" customFormat="true" ht="15" hidden="false" customHeight="false" outlineLevel="0" collapsed="false">
      <c r="A421" s="78"/>
      <c r="B421" s="58"/>
      <c r="C421" s="77"/>
      <c r="D421" s="79"/>
      <c r="E421" s="80"/>
      <c r="F421" s="77"/>
    </row>
    <row r="422" s="81" customFormat="true" ht="15" hidden="false" customHeight="false" outlineLevel="0" collapsed="false">
      <c r="A422" s="78"/>
      <c r="B422" s="58"/>
      <c r="C422" s="77"/>
      <c r="D422" s="79"/>
      <c r="E422" s="80"/>
      <c r="F422" s="77"/>
    </row>
    <row r="423" s="81" customFormat="true" ht="15" hidden="false" customHeight="false" outlineLevel="0" collapsed="false">
      <c r="A423" s="78"/>
      <c r="B423" s="58"/>
      <c r="C423" s="77"/>
      <c r="D423" s="79"/>
      <c r="E423" s="80"/>
      <c r="F423" s="77"/>
    </row>
    <row r="424" s="81" customFormat="true" ht="15" hidden="false" customHeight="false" outlineLevel="0" collapsed="false">
      <c r="A424" s="78"/>
      <c r="B424" s="58"/>
      <c r="C424" s="77"/>
      <c r="D424" s="79"/>
      <c r="E424" s="80"/>
      <c r="F424" s="77"/>
    </row>
    <row r="425" s="81" customFormat="true" ht="15" hidden="false" customHeight="false" outlineLevel="0" collapsed="false">
      <c r="A425" s="78"/>
      <c r="B425" s="58"/>
      <c r="C425" s="77"/>
      <c r="D425" s="79"/>
      <c r="E425" s="80"/>
      <c r="F425" s="77"/>
    </row>
    <row r="426" s="81" customFormat="true" ht="15" hidden="false" customHeight="false" outlineLevel="0" collapsed="false">
      <c r="A426" s="78"/>
      <c r="B426" s="58"/>
      <c r="C426" s="77"/>
      <c r="D426" s="79"/>
      <c r="E426" s="80"/>
      <c r="F426" s="77"/>
    </row>
    <row r="427" s="81" customFormat="true" ht="15" hidden="false" customHeight="false" outlineLevel="0" collapsed="false">
      <c r="A427" s="78"/>
      <c r="B427" s="58"/>
      <c r="C427" s="77"/>
      <c r="D427" s="79"/>
      <c r="E427" s="80"/>
      <c r="F427" s="77"/>
    </row>
    <row r="428" s="81" customFormat="true" ht="15" hidden="false" customHeight="false" outlineLevel="0" collapsed="false">
      <c r="A428" s="78"/>
      <c r="B428" s="58"/>
      <c r="C428" s="77"/>
      <c r="D428" s="79"/>
      <c r="E428" s="80"/>
      <c r="F428" s="77"/>
    </row>
    <row r="429" s="81" customFormat="true" ht="15" hidden="false" customHeight="false" outlineLevel="0" collapsed="false">
      <c r="A429" s="78"/>
      <c r="B429" s="58"/>
      <c r="C429" s="77"/>
      <c r="D429" s="79"/>
      <c r="E429" s="80"/>
      <c r="F429" s="77"/>
    </row>
    <row r="430" s="81" customFormat="true" ht="15" hidden="false" customHeight="false" outlineLevel="0" collapsed="false">
      <c r="A430" s="78"/>
      <c r="B430" s="58"/>
      <c r="C430" s="77"/>
      <c r="D430" s="79"/>
      <c r="E430" s="80"/>
      <c r="F430" s="77"/>
    </row>
    <row r="431" s="81" customFormat="true" ht="15" hidden="false" customHeight="false" outlineLevel="0" collapsed="false">
      <c r="A431" s="78"/>
      <c r="B431" s="58"/>
      <c r="C431" s="77"/>
      <c r="D431" s="79"/>
      <c r="E431" s="80"/>
      <c r="F431" s="77"/>
    </row>
    <row r="432" s="81" customFormat="true" ht="15" hidden="false" customHeight="false" outlineLevel="0" collapsed="false">
      <c r="A432" s="78"/>
      <c r="B432" s="58"/>
      <c r="C432" s="77"/>
      <c r="D432" s="79"/>
      <c r="E432" s="80"/>
      <c r="F432" s="77"/>
    </row>
    <row r="433" s="81" customFormat="true" ht="15" hidden="false" customHeight="false" outlineLevel="0" collapsed="false">
      <c r="A433" s="78"/>
      <c r="B433" s="58"/>
      <c r="C433" s="77"/>
      <c r="D433" s="79"/>
      <c r="E433" s="80"/>
      <c r="F433" s="77"/>
    </row>
    <row r="434" s="81" customFormat="true" ht="15" hidden="false" customHeight="false" outlineLevel="0" collapsed="false">
      <c r="A434" s="78"/>
      <c r="B434" s="58"/>
      <c r="C434" s="77"/>
      <c r="D434" s="79"/>
      <c r="E434" s="80"/>
      <c r="F434" s="77"/>
    </row>
    <row r="435" s="81" customFormat="true" ht="15" hidden="false" customHeight="false" outlineLevel="0" collapsed="false">
      <c r="A435" s="78"/>
      <c r="B435" s="58"/>
      <c r="C435" s="77"/>
      <c r="D435" s="79"/>
      <c r="E435" s="80"/>
      <c r="F435" s="77"/>
    </row>
    <row r="436" s="81" customFormat="true" ht="15" hidden="false" customHeight="false" outlineLevel="0" collapsed="false">
      <c r="A436" s="78"/>
      <c r="B436" s="58"/>
      <c r="C436" s="77"/>
      <c r="D436" s="79"/>
      <c r="E436" s="80"/>
      <c r="F436" s="77"/>
    </row>
    <row r="437" s="81" customFormat="true" ht="15" hidden="false" customHeight="false" outlineLevel="0" collapsed="false">
      <c r="A437" s="78"/>
      <c r="B437" s="58"/>
      <c r="C437" s="77"/>
      <c r="D437" s="79"/>
      <c r="E437" s="80"/>
      <c r="F437" s="77"/>
    </row>
    <row r="438" s="81" customFormat="true" ht="15" hidden="false" customHeight="false" outlineLevel="0" collapsed="false">
      <c r="A438" s="78"/>
      <c r="B438" s="58"/>
      <c r="C438" s="77"/>
      <c r="D438" s="79"/>
      <c r="E438" s="80"/>
      <c r="F438" s="77"/>
    </row>
    <row r="439" s="81" customFormat="true" ht="15" hidden="false" customHeight="false" outlineLevel="0" collapsed="false">
      <c r="A439" s="78"/>
      <c r="B439" s="58"/>
      <c r="C439" s="77"/>
      <c r="D439" s="79"/>
      <c r="E439" s="80"/>
      <c r="F439" s="77"/>
    </row>
    <row r="440" s="81" customFormat="true" ht="15" hidden="false" customHeight="false" outlineLevel="0" collapsed="false">
      <c r="A440" s="78"/>
      <c r="B440" s="58"/>
      <c r="C440" s="77"/>
      <c r="D440" s="79"/>
      <c r="E440" s="80"/>
      <c r="F440" s="77"/>
    </row>
    <row r="441" s="81" customFormat="true" ht="15" hidden="false" customHeight="false" outlineLevel="0" collapsed="false">
      <c r="A441" s="78"/>
      <c r="B441" s="58"/>
      <c r="C441" s="77"/>
      <c r="D441" s="79"/>
      <c r="E441" s="80"/>
      <c r="F441" s="77"/>
    </row>
    <row r="442" s="81" customFormat="true" ht="15" hidden="false" customHeight="false" outlineLevel="0" collapsed="false">
      <c r="A442" s="78"/>
      <c r="B442" s="58"/>
      <c r="C442" s="77"/>
      <c r="D442" s="79"/>
      <c r="E442" s="80"/>
      <c r="F442" s="77"/>
    </row>
    <row r="443" s="81" customFormat="true" ht="15" hidden="false" customHeight="false" outlineLevel="0" collapsed="false">
      <c r="A443" s="78"/>
      <c r="B443" s="58"/>
      <c r="C443" s="77"/>
      <c r="D443" s="79"/>
      <c r="E443" s="80"/>
      <c r="F443" s="77"/>
    </row>
    <row r="444" s="81" customFormat="true" ht="15" hidden="false" customHeight="false" outlineLevel="0" collapsed="false">
      <c r="A444" s="78"/>
      <c r="B444" s="58"/>
      <c r="C444" s="77"/>
      <c r="D444" s="79"/>
      <c r="E444" s="80"/>
      <c r="F444" s="77"/>
    </row>
    <row r="445" s="81" customFormat="true" ht="15" hidden="false" customHeight="false" outlineLevel="0" collapsed="false">
      <c r="A445" s="78"/>
      <c r="B445" s="58"/>
      <c r="C445" s="77"/>
      <c r="D445" s="79"/>
      <c r="E445" s="80"/>
      <c r="F445" s="77"/>
    </row>
    <row r="446" s="81" customFormat="true" ht="15" hidden="false" customHeight="false" outlineLevel="0" collapsed="false">
      <c r="A446" s="78"/>
      <c r="B446" s="58"/>
      <c r="C446" s="77"/>
      <c r="D446" s="79"/>
      <c r="E446" s="80"/>
      <c r="F446" s="77"/>
    </row>
    <row r="447" s="81" customFormat="true" ht="15" hidden="false" customHeight="false" outlineLevel="0" collapsed="false">
      <c r="A447" s="78"/>
      <c r="B447" s="58"/>
      <c r="C447" s="77"/>
      <c r="D447" s="79"/>
      <c r="E447" s="80"/>
      <c r="F447" s="77"/>
    </row>
    <row r="448" s="81" customFormat="true" ht="15" hidden="false" customHeight="false" outlineLevel="0" collapsed="false">
      <c r="A448" s="78"/>
      <c r="B448" s="58"/>
      <c r="C448" s="77"/>
      <c r="D448" s="79"/>
      <c r="E448" s="80"/>
      <c r="F448" s="77"/>
    </row>
    <row r="449" s="81" customFormat="true" ht="15" hidden="false" customHeight="false" outlineLevel="0" collapsed="false">
      <c r="A449" s="78"/>
      <c r="B449" s="58"/>
      <c r="C449" s="77"/>
      <c r="D449" s="79"/>
      <c r="E449" s="80"/>
      <c r="F449" s="77"/>
    </row>
    <row r="450" s="81" customFormat="true" ht="15" hidden="false" customHeight="false" outlineLevel="0" collapsed="false">
      <c r="A450" s="78"/>
      <c r="B450" s="58"/>
      <c r="C450" s="77"/>
      <c r="D450" s="79"/>
      <c r="E450" s="80"/>
      <c r="F450" s="77"/>
    </row>
    <row r="451" s="81" customFormat="true" ht="15" hidden="false" customHeight="false" outlineLevel="0" collapsed="false">
      <c r="A451" s="78"/>
      <c r="B451" s="58"/>
      <c r="C451" s="77"/>
      <c r="D451" s="79"/>
      <c r="E451" s="80"/>
      <c r="F451" s="77"/>
    </row>
    <row r="452" s="81" customFormat="true" ht="15" hidden="false" customHeight="false" outlineLevel="0" collapsed="false">
      <c r="A452" s="78"/>
      <c r="B452" s="58"/>
      <c r="C452" s="77"/>
      <c r="D452" s="79"/>
      <c r="E452" s="80"/>
      <c r="F452" s="77"/>
    </row>
    <row r="453" s="81" customFormat="true" ht="15" hidden="false" customHeight="false" outlineLevel="0" collapsed="false">
      <c r="A453" s="78"/>
      <c r="B453" s="58"/>
      <c r="C453" s="77"/>
      <c r="D453" s="79"/>
      <c r="E453" s="80"/>
      <c r="F453" s="77"/>
    </row>
    <row r="454" s="81" customFormat="true" ht="15" hidden="false" customHeight="false" outlineLevel="0" collapsed="false">
      <c r="A454" s="78"/>
      <c r="B454" s="58"/>
      <c r="C454" s="77"/>
      <c r="D454" s="79"/>
      <c r="E454" s="80"/>
      <c r="F454" s="77"/>
    </row>
    <row r="455" s="81" customFormat="true" ht="15" hidden="false" customHeight="false" outlineLevel="0" collapsed="false">
      <c r="A455" s="78"/>
      <c r="B455" s="58"/>
      <c r="C455" s="77"/>
      <c r="D455" s="79"/>
      <c r="E455" s="80"/>
      <c r="F455" s="77"/>
    </row>
    <row r="456" s="81" customFormat="true" ht="15" hidden="false" customHeight="false" outlineLevel="0" collapsed="false">
      <c r="A456" s="78"/>
      <c r="B456" s="58"/>
      <c r="C456" s="77"/>
      <c r="D456" s="79"/>
      <c r="E456" s="80"/>
      <c r="F456" s="77"/>
    </row>
    <row r="457" s="81" customFormat="true" ht="15" hidden="false" customHeight="false" outlineLevel="0" collapsed="false">
      <c r="A457" s="78"/>
      <c r="B457" s="58"/>
      <c r="C457" s="77"/>
      <c r="D457" s="79"/>
      <c r="E457" s="80"/>
      <c r="F457" s="77"/>
    </row>
    <row r="458" s="81" customFormat="true" ht="15" hidden="false" customHeight="false" outlineLevel="0" collapsed="false">
      <c r="A458" s="78"/>
      <c r="B458" s="58"/>
      <c r="C458" s="77"/>
      <c r="D458" s="79"/>
      <c r="E458" s="80"/>
      <c r="F458" s="77"/>
    </row>
    <row r="459" s="81" customFormat="true" ht="15" hidden="false" customHeight="false" outlineLevel="0" collapsed="false">
      <c r="A459" s="78"/>
      <c r="B459" s="58"/>
      <c r="C459" s="77"/>
      <c r="D459" s="79"/>
      <c r="E459" s="80"/>
      <c r="F459" s="77"/>
    </row>
    <row r="460" s="81" customFormat="true" ht="15" hidden="false" customHeight="false" outlineLevel="0" collapsed="false">
      <c r="A460" s="78"/>
      <c r="B460" s="58"/>
      <c r="C460" s="77"/>
      <c r="D460" s="79"/>
      <c r="E460" s="80"/>
      <c r="F460" s="77"/>
    </row>
    <row r="461" s="81" customFormat="true" ht="15" hidden="false" customHeight="false" outlineLevel="0" collapsed="false">
      <c r="A461" s="78"/>
      <c r="B461" s="58"/>
      <c r="C461" s="77"/>
      <c r="D461" s="79"/>
      <c r="E461" s="80"/>
      <c r="F461" s="77"/>
    </row>
    <row r="462" s="81" customFormat="true" ht="15" hidden="false" customHeight="false" outlineLevel="0" collapsed="false">
      <c r="A462" s="78"/>
      <c r="B462" s="58"/>
      <c r="C462" s="77"/>
      <c r="D462" s="79"/>
      <c r="E462" s="80"/>
      <c r="F462" s="77"/>
    </row>
    <row r="463" s="81" customFormat="true" ht="15" hidden="false" customHeight="false" outlineLevel="0" collapsed="false">
      <c r="A463" s="78"/>
      <c r="B463" s="58"/>
      <c r="C463" s="77"/>
      <c r="D463" s="79"/>
      <c r="E463" s="80"/>
      <c r="F463" s="77"/>
    </row>
    <row r="464" s="81" customFormat="true" ht="15" hidden="false" customHeight="false" outlineLevel="0" collapsed="false">
      <c r="A464" s="78"/>
      <c r="B464" s="58"/>
      <c r="C464" s="77"/>
      <c r="D464" s="79"/>
      <c r="E464" s="80"/>
      <c r="F464" s="77"/>
    </row>
    <row r="465" s="81" customFormat="true" ht="15" hidden="false" customHeight="false" outlineLevel="0" collapsed="false">
      <c r="A465" s="78"/>
      <c r="B465" s="58"/>
      <c r="C465" s="77"/>
      <c r="D465" s="79"/>
      <c r="E465" s="80"/>
      <c r="F465" s="77"/>
    </row>
    <row r="466" s="81" customFormat="true" ht="15" hidden="false" customHeight="false" outlineLevel="0" collapsed="false">
      <c r="A466" s="78"/>
      <c r="B466" s="58"/>
      <c r="C466" s="77"/>
      <c r="D466" s="79"/>
      <c r="E466" s="80"/>
      <c r="F466" s="77"/>
    </row>
    <row r="467" s="81" customFormat="true" ht="15" hidden="false" customHeight="false" outlineLevel="0" collapsed="false">
      <c r="A467" s="78"/>
      <c r="B467" s="58"/>
      <c r="C467" s="77"/>
      <c r="D467" s="79"/>
      <c r="E467" s="80"/>
      <c r="F467" s="77"/>
    </row>
    <row r="468" s="81" customFormat="true" ht="15" hidden="false" customHeight="false" outlineLevel="0" collapsed="false">
      <c r="A468" s="78"/>
      <c r="B468" s="58"/>
      <c r="C468" s="77"/>
      <c r="D468" s="79"/>
      <c r="E468" s="80"/>
      <c r="F468" s="77"/>
    </row>
    <row r="469" s="81" customFormat="true" ht="15" hidden="false" customHeight="false" outlineLevel="0" collapsed="false">
      <c r="A469" s="78"/>
      <c r="B469" s="58"/>
      <c r="C469" s="77"/>
      <c r="D469" s="79"/>
      <c r="E469" s="80"/>
      <c r="F469" s="77"/>
    </row>
    <row r="470" s="81" customFormat="true" ht="15" hidden="false" customHeight="false" outlineLevel="0" collapsed="false">
      <c r="A470" s="78"/>
      <c r="B470" s="58"/>
      <c r="C470" s="77"/>
      <c r="D470" s="79"/>
      <c r="E470" s="80"/>
      <c r="F470" s="77"/>
    </row>
    <row r="471" s="81" customFormat="true" ht="15" hidden="false" customHeight="false" outlineLevel="0" collapsed="false">
      <c r="A471" s="78"/>
      <c r="B471" s="58"/>
      <c r="C471" s="77"/>
      <c r="D471" s="79"/>
      <c r="E471" s="80"/>
      <c r="F471" s="77"/>
    </row>
    <row r="472" s="81" customFormat="true" ht="15" hidden="false" customHeight="false" outlineLevel="0" collapsed="false">
      <c r="A472" s="78"/>
      <c r="B472" s="58"/>
      <c r="C472" s="77"/>
      <c r="D472" s="79"/>
      <c r="E472" s="80"/>
      <c r="F472" s="77"/>
    </row>
    <row r="473" s="81" customFormat="true" ht="15" hidden="false" customHeight="false" outlineLevel="0" collapsed="false">
      <c r="A473" s="78"/>
      <c r="B473" s="58"/>
      <c r="C473" s="77"/>
      <c r="D473" s="79"/>
      <c r="E473" s="80"/>
      <c r="F473" s="77"/>
    </row>
    <row r="474" s="81" customFormat="true" ht="15" hidden="false" customHeight="false" outlineLevel="0" collapsed="false">
      <c r="A474" s="78"/>
      <c r="B474" s="58"/>
      <c r="C474" s="77"/>
      <c r="D474" s="79"/>
      <c r="E474" s="80"/>
      <c r="F474" s="77"/>
    </row>
    <row r="475" s="81" customFormat="true" ht="15" hidden="false" customHeight="false" outlineLevel="0" collapsed="false">
      <c r="A475" s="78"/>
      <c r="B475" s="58"/>
      <c r="C475" s="77"/>
      <c r="D475" s="79"/>
      <c r="E475" s="80"/>
      <c r="F475" s="77"/>
    </row>
    <row r="476" s="81" customFormat="true" ht="15" hidden="false" customHeight="false" outlineLevel="0" collapsed="false">
      <c r="A476" s="78"/>
      <c r="B476" s="58"/>
      <c r="C476" s="77"/>
      <c r="D476" s="79"/>
      <c r="E476" s="80"/>
      <c r="F476" s="77"/>
    </row>
    <row r="477" s="81" customFormat="true" ht="15" hidden="false" customHeight="false" outlineLevel="0" collapsed="false">
      <c r="A477" s="78"/>
      <c r="B477" s="58"/>
      <c r="C477" s="77"/>
      <c r="D477" s="79"/>
      <c r="E477" s="80"/>
      <c r="F477" s="77"/>
    </row>
    <row r="478" s="81" customFormat="true" ht="15" hidden="false" customHeight="false" outlineLevel="0" collapsed="false">
      <c r="A478" s="78"/>
      <c r="B478" s="58"/>
      <c r="C478" s="77"/>
      <c r="D478" s="79"/>
      <c r="E478" s="80"/>
      <c r="F478" s="77"/>
    </row>
    <row r="479" s="81" customFormat="true" ht="15" hidden="false" customHeight="false" outlineLevel="0" collapsed="false">
      <c r="A479" s="78"/>
      <c r="B479" s="58"/>
      <c r="C479" s="77"/>
      <c r="D479" s="79"/>
      <c r="E479" s="80"/>
      <c r="F479" s="77"/>
    </row>
    <row r="480" s="81" customFormat="true" ht="15" hidden="false" customHeight="false" outlineLevel="0" collapsed="false">
      <c r="A480" s="78"/>
      <c r="B480" s="58"/>
      <c r="C480" s="77"/>
      <c r="D480" s="79"/>
      <c r="E480" s="80"/>
      <c r="F480" s="77"/>
    </row>
    <row r="481" s="81" customFormat="true" ht="15" hidden="false" customHeight="false" outlineLevel="0" collapsed="false">
      <c r="A481" s="78"/>
      <c r="B481" s="58"/>
      <c r="C481" s="77"/>
      <c r="D481" s="79"/>
      <c r="E481" s="80"/>
      <c r="F481" s="77"/>
    </row>
    <row r="482" s="81" customFormat="true" ht="15" hidden="false" customHeight="false" outlineLevel="0" collapsed="false">
      <c r="A482" s="78"/>
      <c r="B482" s="58"/>
      <c r="C482" s="77"/>
      <c r="D482" s="79"/>
      <c r="E482" s="80"/>
      <c r="F482" s="77"/>
    </row>
    <row r="483" s="81" customFormat="true" ht="15" hidden="false" customHeight="false" outlineLevel="0" collapsed="false">
      <c r="A483" s="78"/>
      <c r="B483" s="58"/>
      <c r="C483" s="77"/>
      <c r="D483" s="79"/>
      <c r="E483" s="80"/>
      <c r="F483" s="77"/>
    </row>
    <row r="484" s="81" customFormat="true" ht="15" hidden="false" customHeight="false" outlineLevel="0" collapsed="false">
      <c r="A484" s="78"/>
      <c r="B484" s="58"/>
      <c r="C484" s="77"/>
      <c r="D484" s="79"/>
      <c r="E484" s="80"/>
      <c r="F484" s="77"/>
    </row>
    <row r="485" s="81" customFormat="true" ht="15" hidden="false" customHeight="false" outlineLevel="0" collapsed="false">
      <c r="A485" s="78"/>
      <c r="B485" s="58"/>
      <c r="C485" s="77"/>
      <c r="D485" s="79"/>
      <c r="E485" s="80"/>
      <c r="F485" s="77"/>
    </row>
    <row r="486" s="81" customFormat="true" ht="15" hidden="false" customHeight="false" outlineLevel="0" collapsed="false">
      <c r="A486" s="78"/>
      <c r="B486" s="58"/>
      <c r="C486" s="77"/>
      <c r="D486" s="79"/>
      <c r="E486" s="80"/>
      <c r="F486" s="77"/>
    </row>
    <row r="487" s="81" customFormat="true" ht="15" hidden="false" customHeight="false" outlineLevel="0" collapsed="false">
      <c r="A487" s="78"/>
      <c r="B487" s="58"/>
      <c r="C487" s="77"/>
      <c r="D487" s="79"/>
      <c r="E487" s="80"/>
      <c r="F487" s="77"/>
    </row>
    <row r="488" s="81" customFormat="true" ht="15" hidden="false" customHeight="false" outlineLevel="0" collapsed="false">
      <c r="A488" s="78"/>
      <c r="B488" s="58"/>
      <c r="C488" s="77"/>
      <c r="D488" s="79"/>
      <c r="E488" s="80"/>
      <c r="F488" s="77"/>
    </row>
    <row r="489" s="81" customFormat="true" ht="15" hidden="false" customHeight="false" outlineLevel="0" collapsed="false">
      <c r="A489" s="78"/>
      <c r="B489" s="58"/>
      <c r="C489" s="77"/>
      <c r="D489" s="79"/>
      <c r="E489" s="80"/>
      <c r="F489" s="77"/>
    </row>
    <row r="490" s="81" customFormat="true" ht="15" hidden="false" customHeight="false" outlineLevel="0" collapsed="false">
      <c r="A490" s="78"/>
      <c r="B490" s="58"/>
      <c r="C490" s="77"/>
      <c r="D490" s="79"/>
      <c r="E490" s="80"/>
      <c r="F490" s="77"/>
    </row>
    <row r="491" s="81" customFormat="true" ht="15" hidden="false" customHeight="false" outlineLevel="0" collapsed="false">
      <c r="A491" s="78"/>
      <c r="B491" s="58"/>
      <c r="C491" s="77"/>
      <c r="D491" s="79"/>
      <c r="E491" s="80"/>
      <c r="F491" s="77"/>
    </row>
    <row r="492" s="81" customFormat="true" ht="15" hidden="false" customHeight="false" outlineLevel="0" collapsed="false">
      <c r="A492" s="78"/>
      <c r="B492" s="58"/>
      <c r="C492" s="77"/>
      <c r="D492" s="79"/>
      <c r="E492" s="80"/>
      <c r="F492" s="77"/>
    </row>
    <row r="493" s="81" customFormat="true" ht="15" hidden="false" customHeight="false" outlineLevel="0" collapsed="false">
      <c r="A493" s="78"/>
      <c r="B493" s="58"/>
      <c r="C493" s="77"/>
      <c r="D493" s="79"/>
      <c r="E493" s="80"/>
      <c r="F493" s="77"/>
    </row>
    <row r="494" s="81" customFormat="true" ht="15" hidden="false" customHeight="false" outlineLevel="0" collapsed="false">
      <c r="A494" s="78"/>
      <c r="B494" s="58"/>
      <c r="C494" s="77"/>
      <c r="D494" s="79"/>
      <c r="E494" s="80"/>
      <c r="F494" s="77"/>
    </row>
    <row r="495" s="81" customFormat="true" ht="15" hidden="false" customHeight="false" outlineLevel="0" collapsed="false">
      <c r="A495" s="78"/>
      <c r="B495" s="58"/>
      <c r="C495" s="77"/>
      <c r="D495" s="79"/>
      <c r="E495" s="80"/>
      <c r="F495" s="77"/>
    </row>
    <row r="496" s="81" customFormat="true" ht="15" hidden="false" customHeight="false" outlineLevel="0" collapsed="false">
      <c r="A496" s="78"/>
      <c r="B496" s="58"/>
      <c r="C496" s="77"/>
      <c r="D496" s="79"/>
      <c r="E496" s="80"/>
      <c r="F496" s="77"/>
    </row>
    <row r="497" s="81" customFormat="true" ht="15" hidden="false" customHeight="false" outlineLevel="0" collapsed="false">
      <c r="A497" s="78"/>
      <c r="B497" s="58"/>
      <c r="C497" s="77"/>
      <c r="D497" s="79"/>
      <c r="E497" s="80"/>
      <c r="F497" s="77"/>
    </row>
    <row r="498" s="81" customFormat="true" ht="15" hidden="false" customHeight="false" outlineLevel="0" collapsed="false">
      <c r="A498" s="78"/>
      <c r="B498" s="58"/>
      <c r="C498" s="77"/>
      <c r="D498" s="79"/>
      <c r="E498" s="80"/>
      <c r="F498" s="77"/>
    </row>
    <row r="499" s="81" customFormat="true" ht="15" hidden="false" customHeight="false" outlineLevel="0" collapsed="false">
      <c r="A499" s="78"/>
      <c r="B499" s="58"/>
      <c r="C499" s="77"/>
      <c r="D499" s="79"/>
      <c r="E499" s="80"/>
      <c r="F499" s="77"/>
    </row>
    <row r="500" s="81" customFormat="true" ht="15" hidden="false" customHeight="false" outlineLevel="0" collapsed="false">
      <c r="A500" s="78"/>
      <c r="B500" s="58"/>
      <c r="C500" s="77"/>
      <c r="D500" s="79"/>
      <c r="E500" s="80"/>
      <c r="F500" s="77"/>
    </row>
    <row r="501" s="81" customFormat="true" ht="15" hidden="false" customHeight="false" outlineLevel="0" collapsed="false">
      <c r="A501" s="78"/>
      <c r="B501" s="58"/>
      <c r="C501" s="77"/>
      <c r="D501" s="79"/>
      <c r="E501" s="80"/>
      <c r="F501" s="77"/>
    </row>
    <row r="502" s="81" customFormat="true" ht="15" hidden="false" customHeight="false" outlineLevel="0" collapsed="false">
      <c r="A502" s="78"/>
      <c r="B502" s="58"/>
      <c r="C502" s="77"/>
      <c r="D502" s="79"/>
      <c r="E502" s="80"/>
      <c r="F502" s="77"/>
    </row>
    <row r="503" s="81" customFormat="true" ht="15" hidden="false" customHeight="false" outlineLevel="0" collapsed="false">
      <c r="A503" s="78"/>
      <c r="B503" s="58"/>
      <c r="C503" s="77"/>
      <c r="D503" s="79"/>
      <c r="E503" s="80"/>
      <c r="F503" s="77"/>
    </row>
    <row r="504" s="81" customFormat="true" ht="15" hidden="false" customHeight="false" outlineLevel="0" collapsed="false">
      <c r="A504" s="78"/>
      <c r="B504" s="58"/>
      <c r="C504" s="77"/>
      <c r="D504" s="79"/>
      <c r="E504" s="80"/>
      <c r="F504" s="77"/>
    </row>
    <row r="505" s="81" customFormat="true" ht="15" hidden="false" customHeight="false" outlineLevel="0" collapsed="false">
      <c r="A505" s="78"/>
      <c r="B505" s="58"/>
      <c r="C505" s="77"/>
      <c r="D505" s="79"/>
      <c r="E505" s="80"/>
      <c r="F505" s="77"/>
    </row>
    <row r="506" s="81" customFormat="true" ht="15" hidden="false" customHeight="false" outlineLevel="0" collapsed="false">
      <c r="A506" s="78"/>
      <c r="B506" s="58"/>
      <c r="C506" s="77"/>
      <c r="D506" s="79"/>
      <c r="E506" s="80"/>
      <c r="F506" s="77"/>
    </row>
    <row r="507" s="81" customFormat="true" ht="15" hidden="false" customHeight="false" outlineLevel="0" collapsed="false">
      <c r="A507" s="78"/>
      <c r="B507" s="58"/>
      <c r="C507" s="77"/>
      <c r="D507" s="79"/>
      <c r="E507" s="80"/>
      <c r="F507" s="77"/>
    </row>
    <row r="508" s="81" customFormat="true" ht="15" hidden="false" customHeight="false" outlineLevel="0" collapsed="false">
      <c r="A508" s="78"/>
      <c r="B508" s="58"/>
      <c r="C508" s="77"/>
      <c r="D508" s="79"/>
      <c r="E508" s="80"/>
      <c r="F508" s="77"/>
    </row>
    <row r="509" s="81" customFormat="true" ht="15" hidden="false" customHeight="false" outlineLevel="0" collapsed="false">
      <c r="A509" s="78"/>
      <c r="B509" s="58"/>
      <c r="C509" s="77"/>
      <c r="D509" s="79"/>
      <c r="E509" s="80"/>
      <c r="F509" s="77"/>
    </row>
    <row r="510" s="81" customFormat="true" ht="15" hidden="false" customHeight="false" outlineLevel="0" collapsed="false">
      <c r="A510" s="78"/>
      <c r="B510" s="58"/>
      <c r="C510" s="77"/>
      <c r="D510" s="79"/>
      <c r="E510" s="80"/>
      <c r="F510" s="77"/>
    </row>
    <row r="511" s="81" customFormat="true" ht="15" hidden="false" customHeight="false" outlineLevel="0" collapsed="false">
      <c r="A511" s="78"/>
      <c r="B511" s="58"/>
      <c r="C511" s="77"/>
      <c r="D511" s="79"/>
      <c r="E511" s="80"/>
      <c r="F511" s="77"/>
    </row>
    <row r="512" s="81" customFormat="true" ht="15" hidden="false" customHeight="false" outlineLevel="0" collapsed="false">
      <c r="A512" s="78"/>
      <c r="B512" s="58"/>
      <c r="C512" s="77"/>
      <c r="D512" s="79"/>
      <c r="E512" s="80"/>
      <c r="F512" s="77"/>
    </row>
    <row r="513" s="81" customFormat="true" ht="15" hidden="false" customHeight="false" outlineLevel="0" collapsed="false">
      <c r="A513" s="78"/>
      <c r="B513" s="58"/>
      <c r="C513" s="77"/>
      <c r="D513" s="79"/>
      <c r="E513" s="80"/>
      <c r="F513" s="77"/>
    </row>
    <row r="514" s="81" customFormat="true" ht="15" hidden="false" customHeight="false" outlineLevel="0" collapsed="false">
      <c r="A514" s="78"/>
      <c r="B514" s="58"/>
      <c r="C514" s="77"/>
      <c r="D514" s="79"/>
      <c r="E514" s="80"/>
      <c r="F514" s="77"/>
    </row>
    <row r="515" s="81" customFormat="true" ht="15" hidden="false" customHeight="false" outlineLevel="0" collapsed="false">
      <c r="A515" s="78"/>
      <c r="B515" s="58"/>
      <c r="C515" s="77"/>
      <c r="D515" s="79"/>
      <c r="E515" s="80"/>
      <c r="F515" s="77"/>
    </row>
    <row r="516" s="81" customFormat="true" ht="15" hidden="false" customHeight="false" outlineLevel="0" collapsed="false">
      <c r="A516" s="78"/>
      <c r="B516" s="58"/>
      <c r="C516" s="77"/>
      <c r="D516" s="79"/>
      <c r="E516" s="80"/>
      <c r="F516" s="77"/>
    </row>
    <row r="517" s="81" customFormat="true" ht="15" hidden="false" customHeight="false" outlineLevel="0" collapsed="false">
      <c r="A517" s="78"/>
      <c r="B517" s="58"/>
      <c r="C517" s="77"/>
      <c r="D517" s="79"/>
      <c r="E517" s="80"/>
      <c r="F517" s="77"/>
    </row>
    <row r="518" s="81" customFormat="true" ht="15" hidden="false" customHeight="false" outlineLevel="0" collapsed="false">
      <c r="A518" s="78"/>
      <c r="B518" s="58"/>
      <c r="C518" s="77"/>
      <c r="D518" s="79"/>
      <c r="E518" s="80"/>
      <c r="F518" s="77"/>
    </row>
    <row r="519" s="81" customFormat="true" ht="15" hidden="false" customHeight="false" outlineLevel="0" collapsed="false">
      <c r="A519" s="78"/>
      <c r="B519" s="58"/>
      <c r="C519" s="77"/>
      <c r="D519" s="79"/>
      <c r="E519" s="80"/>
      <c r="F519" s="77"/>
    </row>
    <row r="520" s="81" customFormat="true" ht="15" hidden="false" customHeight="false" outlineLevel="0" collapsed="false">
      <c r="A520" s="78"/>
      <c r="B520" s="58"/>
      <c r="C520" s="77"/>
      <c r="D520" s="79"/>
      <c r="E520" s="80"/>
      <c r="F520" s="77"/>
    </row>
    <row r="521" s="81" customFormat="true" ht="15" hidden="false" customHeight="false" outlineLevel="0" collapsed="false">
      <c r="A521" s="78"/>
      <c r="B521" s="58"/>
      <c r="C521" s="77"/>
      <c r="D521" s="79"/>
      <c r="E521" s="80"/>
      <c r="F521" s="77"/>
    </row>
    <row r="522" s="81" customFormat="true" ht="15" hidden="false" customHeight="false" outlineLevel="0" collapsed="false">
      <c r="A522" s="78"/>
      <c r="B522" s="58"/>
      <c r="C522" s="77"/>
      <c r="D522" s="79"/>
      <c r="E522" s="80"/>
      <c r="F522" s="77"/>
    </row>
    <row r="523" s="81" customFormat="true" ht="15" hidden="false" customHeight="false" outlineLevel="0" collapsed="false">
      <c r="A523" s="78"/>
      <c r="B523" s="58"/>
      <c r="C523" s="77"/>
      <c r="D523" s="79"/>
      <c r="E523" s="80"/>
      <c r="F523" s="77"/>
    </row>
    <row r="524" s="81" customFormat="true" ht="15" hidden="false" customHeight="false" outlineLevel="0" collapsed="false">
      <c r="A524" s="78"/>
      <c r="B524" s="58"/>
      <c r="C524" s="77"/>
      <c r="D524" s="79"/>
      <c r="E524" s="80"/>
      <c r="F524" s="77"/>
    </row>
    <row r="525" s="81" customFormat="true" ht="15" hidden="false" customHeight="false" outlineLevel="0" collapsed="false">
      <c r="A525" s="78"/>
      <c r="B525" s="58"/>
      <c r="C525" s="77"/>
      <c r="D525" s="79"/>
      <c r="E525" s="80"/>
      <c r="F525" s="77"/>
    </row>
    <row r="526" s="81" customFormat="true" ht="15" hidden="false" customHeight="false" outlineLevel="0" collapsed="false">
      <c r="A526" s="78"/>
      <c r="B526" s="58"/>
      <c r="C526" s="77"/>
      <c r="D526" s="79"/>
      <c r="E526" s="80"/>
      <c r="F526" s="77"/>
    </row>
    <row r="527" s="81" customFormat="true" ht="15" hidden="false" customHeight="false" outlineLevel="0" collapsed="false">
      <c r="A527" s="78"/>
      <c r="B527" s="58"/>
      <c r="C527" s="77"/>
      <c r="D527" s="79"/>
      <c r="E527" s="80"/>
      <c r="F527" s="77"/>
    </row>
    <row r="528" s="81" customFormat="true" ht="15" hidden="false" customHeight="false" outlineLevel="0" collapsed="false">
      <c r="A528" s="78"/>
      <c r="B528" s="58"/>
      <c r="C528" s="77"/>
      <c r="D528" s="79"/>
      <c r="E528" s="80"/>
      <c r="F528" s="77"/>
    </row>
    <row r="529" s="81" customFormat="true" ht="15" hidden="false" customHeight="false" outlineLevel="0" collapsed="false">
      <c r="A529" s="78"/>
      <c r="B529" s="58"/>
      <c r="C529" s="77"/>
      <c r="D529" s="79"/>
      <c r="E529" s="80"/>
      <c r="F529" s="77"/>
    </row>
    <row r="530" s="81" customFormat="true" ht="15" hidden="false" customHeight="false" outlineLevel="0" collapsed="false">
      <c r="A530" s="78"/>
      <c r="B530" s="58"/>
      <c r="C530" s="77"/>
      <c r="D530" s="79"/>
      <c r="E530" s="80"/>
      <c r="F530" s="77"/>
    </row>
    <row r="531" s="81" customFormat="true" ht="15" hidden="false" customHeight="false" outlineLevel="0" collapsed="false">
      <c r="A531" s="78"/>
      <c r="B531" s="58"/>
      <c r="C531" s="77"/>
      <c r="D531" s="79"/>
      <c r="E531" s="80"/>
      <c r="F531" s="77"/>
    </row>
    <row r="532" s="81" customFormat="true" ht="15" hidden="false" customHeight="false" outlineLevel="0" collapsed="false">
      <c r="A532" s="78"/>
      <c r="B532" s="58"/>
      <c r="C532" s="77"/>
      <c r="D532" s="79"/>
      <c r="E532" s="80"/>
      <c r="F532" s="77"/>
    </row>
    <row r="533" s="81" customFormat="true" ht="15" hidden="false" customHeight="false" outlineLevel="0" collapsed="false">
      <c r="A533" s="78"/>
      <c r="B533" s="58"/>
      <c r="C533" s="77"/>
      <c r="D533" s="79"/>
      <c r="E533" s="80"/>
      <c r="F533" s="77"/>
    </row>
    <row r="534" s="81" customFormat="true" ht="15" hidden="false" customHeight="false" outlineLevel="0" collapsed="false">
      <c r="A534" s="78"/>
      <c r="B534" s="58"/>
      <c r="C534" s="77"/>
      <c r="D534" s="79"/>
      <c r="E534" s="80"/>
      <c r="F534" s="77"/>
    </row>
    <row r="535" s="81" customFormat="true" ht="15" hidden="false" customHeight="false" outlineLevel="0" collapsed="false">
      <c r="A535" s="78"/>
      <c r="B535" s="58"/>
      <c r="C535" s="77"/>
      <c r="D535" s="79"/>
      <c r="E535" s="80"/>
      <c r="F535" s="77"/>
    </row>
    <row r="536" s="81" customFormat="true" ht="15" hidden="false" customHeight="false" outlineLevel="0" collapsed="false">
      <c r="A536" s="78"/>
      <c r="B536" s="58"/>
      <c r="C536" s="77"/>
      <c r="D536" s="79"/>
      <c r="E536" s="80"/>
      <c r="F536" s="77"/>
    </row>
    <row r="537" s="81" customFormat="true" ht="15" hidden="false" customHeight="false" outlineLevel="0" collapsed="false">
      <c r="A537" s="78"/>
      <c r="B537" s="58"/>
      <c r="C537" s="77"/>
      <c r="D537" s="79"/>
      <c r="E537" s="80"/>
      <c r="F537" s="77"/>
    </row>
    <row r="538" s="81" customFormat="true" ht="15" hidden="false" customHeight="false" outlineLevel="0" collapsed="false">
      <c r="A538" s="78"/>
      <c r="B538" s="58"/>
      <c r="C538" s="77"/>
      <c r="D538" s="79"/>
      <c r="E538" s="80"/>
      <c r="F538" s="77"/>
    </row>
    <row r="539" s="81" customFormat="true" ht="15" hidden="false" customHeight="false" outlineLevel="0" collapsed="false">
      <c r="A539" s="78"/>
      <c r="B539" s="58"/>
      <c r="C539" s="77"/>
      <c r="D539" s="79"/>
      <c r="E539" s="80"/>
      <c r="F539" s="77"/>
    </row>
    <row r="540" s="81" customFormat="true" ht="15" hidden="false" customHeight="false" outlineLevel="0" collapsed="false">
      <c r="A540" s="78"/>
      <c r="B540" s="58"/>
      <c r="C540" s="77"/>
      <c r="D540" s="79"/>
      <c r="E540" s="80"/>
      <c r="F540" s="77"/>
    </row>
    <row r="541" s="81" customFormat="true" ht="15" hidden="false" customHeight="false" outlineLevel="0" collapsed="false">
      <c r="A541" s="78"/>
      <c r="B541" s="58"/>
      <c r="C541" s="77"/>
      <c r="D541" s="79"/>
      <c r="E541" s="80"/>
      <c r="F541" s="77"/>
    </row>
    <row r="542" s="81" customFormat="true" ht="15" hidden="false" customHeight="false" outlineLevel="0" collapsed="false">
      <c r="A542" s="78"/>
      <c r="B542" s="58"/>
      <c r="C542" s="77"/>
      <c r="D542" s="79"/>
      <c r="E542" s="80"/>
      <c r="F542" s="77"/>
    </row>
    <row r="543" s="81" customFormat="true" ht="15" hidden="false" customHeight="false" outlineLevel="0" collapsed="false">
      <c r="A543" s="78"/>
      <c r="B543" s="58"/>
      <c r="C543" s="77"/>
      <c r="D543" s="79"/>
      <c r="E543" s="80"/>
      <c r="F543" s="77"/>
    </row>
    <row r="544" s="81" customFormat="true" ht="15" hidden="false" customHeight="false" outlineLevel="0" collapsed="false">
      <c r="A544" s="78"/>
      <c r="B544" s="58"/>
      <c r="C544" s="77"/>
      <c r="D544" s="79"/>
      <c r="E544" s="80"/>
      <c r="F544" s="77"/>
    </row>
    <row r="545" s="81" customFormat="true" ht="15" hidden="false" customHeight="false" outlineLevel="0" collapsed="false">
      <c r="A545" s="78"/>
      <c r="B545" s="58"/>
      <c r="C545" s="77"/>
      <c r="D545" s="79"/>
      <c r="E545" s="80"/>
      <c r="F545" s="77"/>
    </row>
    <row r="546" s="81" customFormat="true" ht="15" hidden="false" customHeight="false" outlineLevel="0" collapsed="false">
      <c r="A546" s="78"/>
      <c r="B546" s="58"/>
      <c r="C546" s="77"/>
      <c r="D546" s="79"/>
      <c r="E546" s="80"/>
      <c r="F546" s="77"/>
    </row>
    <row r="547" s="81" customFormat="true" ht="15" hidden="false" customHeight="false" outlineLevel="0" collapsed="false">
      <c r="A547" s="78"/>
      <c r="B547" s="58"/>
      <c r="C547" s="77"/>
      <c r="D547" s="79"/>
      <c r="E547" s="80"/>
      <c r="F547" s="77"/>
    </row>
    <row r="548" s="81" customFormat="true" ht="15" hidden="false" customHeight="false" outlineLevel="0" collapsed="false">
      <c r="A548" s="78"/>
      <c r="B548" s="58"/>
      <c r="C548" s="77"/>
      <c r="D548" s="79"/>
      <c r="E548" s="80"/>
      <c r="F548" s="77"/>
    </row>
    <row r="549" s="81" customFormat="true" ht="15" hidden="false" customHeight="false" outlineLevel="0" collapsed="false">
      <c r="A549" s="78"/>
      <c r="B549" s="58"/>
      <c r="C549" s="77"/>
      <c r="D549" s="79"/>
      <c r="E549" s="80"/>
      <c r="F549" s="77"/>
    </row>
    <row r="550" s="81" customFormat="true" ht="15" hidden="false" customHeight="false" outlineLevel="0" collapsed="false">
      <c r="A550" s="78"/>
      <c r="B550" s="58"/>
      <c r="C550" s="77"/>
      <c r="D550" s="79"/>
      <c r="E550" s="80"/>
      <c r="F550" s="77"/>
    </row>
    <row r="551" s="81" customFormat="true" ht="15" hidden="false" customHeight="false" outlineLevel="0" collapsed="false">
      <c r="A551" s="78"/>
      <c r="B551" s="58"/>
      <c r="C551" s="77"/>
      <c r="D551" s="79"/>
      <c r="E551" s="80"/>
      <c r="F551" s="77"/>
    </row>
    <row r="552" s="81" customFormat="true" ht="15" hidden="false" customHeight="false" outlineLevel="0" collapsed="false">
      <c r="A552" s="78"/>
      <c r="B552" s="58"/>
      <c r="C552" s="77"/>
      <c r="D552" s="79"/>
      <c r="E552" s="80"/>
      <c r="F552" s="77"/>
    </row>
    <row r="553" s="81" customFormat="true" ht="15" hidden="false" customHeight="false" outlineLevel="0" collapsed="false">
      <c r="A553" s="78"/>
      <c r="B553" s="58"/>
      <c r="C553" s="77"/>
      <c r="D553" s="79"/>
      <c r="E553" s="80"/>
      <c r="F553" s="77"/>
    </row>
    <row r="554" s="81" customFormat="true" ht="15" hidden="false" customHeight="false" outlineLevel="0" collapsed="false">
      <c r="A554" s="78"/>
      <c r="B554" s="58"/>
      <c r="C554" s="77"/>
      <c r="D554" s="79"/>
      <c r="E554" s="80"/>
      <c r="F554" s="77"/>
    </row>
    <row r="555" s="81" customFormat="true" ht="15" hidden="false" customHeight="false" outlineLevel="0" collapsed="false">
      <c r="A555" s="78"/>
      <c r="B555" s="58"/>
      <c r="C555" s="77"/>
      <c r="D555" s="79"/>
      <c r="E555" s="80"/>
      <c r="F555" s="77"/>
    </row>
    <row r="556" s="81" customFormat="true" ht="15" hidden="false" customHeight="false" outlineLevel="0" collapsed="false">
      <c r="A556" s="78"/>
      <c r="B556" s="58"/>
      <c r="C556" s="77"/>
      <c r="D556" s="79"/>
      <c r="E556" s="80"/>
      <c r="F556" s="77"/>
    </row>
    <row r="557" s="81" customFormat="true" ht="15" hidden="false" customHeight="false" outlineLevel="0" collapsed="false">
      <c r="A557" s="78"/>
      <c r="B557" s="58"/>
      <c r="C557" s="77"/>
      <c r="D557" s="79"/>
      <c r="E557" s="80"/>
      <c r="F557" s="77"/>
    </row>
    <row r="558" s="81" customFormat="true" ht="15" hidden="false" customHeight="false" outlineLevel="0" collapsed="false">
      <c r="A558" s="78"/>
      <c r="B558" s="58"/>
      <c r="C558" s="77"/>
      <c r="D558" s="79"/>
      <c r="E558" s="80"/>
      <c r="F558" s="77"/>
    </row>
    <row r="559" s="81" customFormat="true" ht="15" hidden="false" customHeight="false" outlineLevel="0" collapsed="false">
      <c r="A559" s="78"/>
      <c r="B559" s="58"/>
      <c r="C559" s="77"/>
      <c r="D559" s="79"/>
      <c r="E559" s="80"/>
      <c r="F559" s="77"/>
    </row>
    <row r="560" s="81" customFormat="true" ht="15" hidden="false" customHeight="false" outlineLevel="0" collapsed="false">
      <c r="A560" s="78"/>
      <c r="B560" s="58"/>
      <c r="C560" s="77"/>
      <c r="D560" s="79"/>
      <c r="E560" s="80"/>
      <c r="F560" s="77"/>
    </row>
    <row r="561" s="81" customFormat="true" ht="15" hidden="false" customHeight="false" outlineLevel="0" collapsed="false">
      <c r="A561" s="78"/>
      <c r="B561" s="58"/>
      <c r="C561" s="77"/>
      <c r="D561" s="79"/>
      <c r="E561" s="80"/>
      <c r="F561" s="77"/>
    </row>
    <row r="562" s="81" customFormat="true" ht="15" hidden="false" customHeight="false" outlineLevel="0" collapsed="false">
      <c r="A562" s="78"/>
      <c r="B562" s="58"/>
      <c r="C562" s="77"/>
      <c r="D562" s="79"/>
      <c r="E562" s="80"/>
      <c r="F562" s="77"/>
    </row>
    <row r="563" s="81" customFormat="true" ht="15" hidden="false" customHeight="false" outlineLevel="0" collapsed="false">
      <c r="A563" s="78"/>
      <c r="B563" s="58"/>
      <c r="C563" s="77"/>
      <c r="D563" s="79"/>
      <c r="E563" s="80"/>
      <c r="F563" s="77"/>
    </row>
    <row r="564" s="81" customFormat="true" ht="15" hidden="false" customHeight="false" outlineLevel="0" collapsed="false">
      <c r="A564" s="78"/>
      <c r="B564" s="58"/>
      <c r="C564" s="77"/>
      <c r="D564" s="79"/>
      <c r="E564" s="80"/>
      <c r="F564" s="77"/>
    </row>
    <row r="565" s="81" customFormat="true" ht="15" hidden="false" customHeight="false" outlineLevel="0" collapsed="false">
      <c r="A565" s="78"/>
      <c r="B565" s="58"/>
      <c r="C565" s="77"/>
      <c r="D565" s="79"/>
      <c r="E565" s="80"/>
      <c r="F565" s="77"/>
    </row>
    <row r="566" s="81" customFormat="true" ht="15" hidden="false" customHeight="false" outlineLevel="0" collapsed="false">
      <c r="A566" s="78"/>
      <c r="B566" s="58"/>
      <c r="C566" s="77"/>
      <c r="D566" s="79"/>
      <c r="E566" s="80"/>
      <c r="F566" s="77"/>
    </row>
    <row r="567" s="81" customFormat="true" ht="15" hidden="false" customHeight="false" outlineLevel="0" collapsed="false">
      <c r="A567" s="78"/>
      <c r="B567" s="58"/>
      <c r="C567" s="77"/>
      <c r="D567" s="79"/>
      <c r="E567" s="80"/>
      <c r="F567" s="77"/>
    </row>
    <row r="568" s="81" customFormat="true" ht="15" hidden="false" customHeight="false" outlineLevel="0" collapsed="false">
      <c r="A568" s="78"/>
      <c r="B568" s="58"/>
      <c r="C568" s="77"/>
      <c r="D568" s="79"/>
      <c r="E568" s="80"/>
      <c r="F568" s="77"/>
    </row>
    <row r="569" s="81" customFormat="true" ht="15" hidden="false" customHeight="false" outlineLevel="0" collapsed="false">
      <c r="A569" s="78"/>
      <c r="B569" s="58"/>
      <c r="C569" s="77"/>
      <c r="D569" s="79"/>
      <c r="E569" s="80"/>
      <c r="F569" s="77"/>
    </row>
    <row r="570" s="81" customFormat="true" ht="15" hidden="false" customHeight="false" outlineLevel="0" collapsed="false">
      <c r="A570" s="78"/>
      <c r="B570" s="58"/>
      <c r="C570" s="77"/>
      <c r="D570" s="79"/>
      <c r="E570" s="80"/>
      <c r="F570" s="77"/>
    </row>
    <row r="571" s="81" customFormat="true" ht="15" hidden="false" customHeight="false" outlineLevel="0" collapsed="false">
      <c r="A571" s="78"/>
      <c r="B571" s="58"/>
      <c r="C571" s="77"/>
      <c r="D571" s="79"/>
      <c r="E571" s="80"/>
      <c r="F571" s="77"/>
    </row>
    <row r="572" s="81" customFormat="true" ht="15" hidden="false" customHeight="false" outlineLevel="0" collapsed="false">
      <c r="A572" s="78"/>
      <c r="B572" s="58"/>
      <c r="C572" s="77"/>
      <c r="D572" s="79"/>
      <c r="E572" s="80"/>
      <c r="F572" s="77"/>
    </row>
    <row r="573" s="81" customFormat="true" ht="15" hidden="false" customHeight="false" outlineLevel="0" collapsed="false">
      <c r="A573" s="78"/>
      <c r="B573" s="58"/>
      <c r="C573" s="77"/>
      <c r="D573" s="79"/>
      <c r="E573" s="80"/>
      <c r="F573" s="77"/>
    </row>
    <row r="574" s="81" customFormat="true" ht="15" hidden="false" customHeight="false" outlineLevel="0" collapsed="false">
      <c r="A574" s="78"/>
      <c r="B574" s="58"/>
      <c r="C574" s="77"/>
      <c r="D574" s="79"/>
      <c r="E574" s="80"/>
      <c r="F574" s="77"/>
    </row>
    <row r="575" s="81" customFormat="true" ht="15" hidden="false" customHeight="false" outlineLevel="0" collapsed="false">
      <c r="A575" s="78"/>
      <c r="B575" s="58"/>
      <c r="C575" s="77"/>
      <c r="D575" s="79"/>
      <c r="E575" s="80"/>
      <c r="F575" s="77"/>
    </row>
    <row r="576" s="81" customFormat="true" ht="15" hidden="false" customHeight="false" outlineLevel="0" collapsed="false">
      <c r="A576" s="78"/>
      <c r="B576" s="58"/>
      <c r="C576" s="77"/>
      <c r="D576" s="79"/>
      <c r="E576" s="80"/>
      <c r="F576" s="77"/>
    </row>
    <row r="577" s="81" customFormat="true" ht="15" hidden="false" customHeight="false" outlineLevel="0" collapsed="false">
      <c r="A577" s="78"/>
      <c r="B577" s="58"/>
      <c r="C577" s="77"/>
      <c r="D577" s="79"/>
      <c r="E577" s="80"/>
      <c r="F577" s="77"/>
    </row>
    <row r="578" s="81" customFormat="true" ht="15" hidden="false" customHeight="false" outlineLevel="0" collapsed="false">
      <c r="A578" s="78"/>
      <c r="B578" s="58"/>
      <c r="C578" s="77"/>
      <c r="D578" s="79"/>
      <c r="E578" s="80"/>
      <c r="F578" s="77"/>
    </row>
    <row r="579" s="81" customFormat="true" ht="15" hidden="false" customHeight="false" outlineLevel="0" collapsed="false">
      <c r="A579" s="78"/>
      <c r="B579" s="58"/>
      <c r="C579" s="77"/>
      <c r="D579" s="79"/>
      <c r="E579" s="80"/>
      <c r="F579" s="77"/>
    </row>
    <row r="580" s="81" customFormat="true" ht="15" hidden="false" customHeight="false" outlineLevel="0" collapsed="false">
      <c r="A580" s="78"/>
      <c r="B580" s="58"/>
      <c r="C580" s="77"/>
      <c r="D580" s="79"/>
      <c r="E580" s="80"/>
      <c r="F580" s="77"/>
    </row>
    <row r="581" s="81" customFormat="true" ht="15" hidden="false" customHeight="false" outlineLevel="0" collapsed="false">
      <c r="A581" s="78"/>
      <c r="B581" s="58"/>
      <c r="C581" s="77"/>
      <c r="D581" s="79"/>
      <c r="E581" s="80"/>
      <c r="F581" s="77"/>
    </row>
    <row r="582" s="81" customFormat="true" ht="15" hidden="false" customHeight="false" outlineLevel="0" collapsed="false">
      <c r="A582" s="78"/>
      <c r="B582" s="58"/>
      <c r="C582" s="77"/>
      <c r="D582" s="79"/>
      <c r="E582" s="80"/>
      <c r="F582" s="77"/>
    </row>
    <row r="583" s="81" customFormat="true" ht="15" hidden="false" customHeight="false" outlineLevel="0" collapsed="false">
      <c r="A583" s="78"/>
      <c r="B583" s="58"/>
      <c r="C583" s="77"/>
      <c r="D583" s="79"/>
      <c r="E583" s="80"/>
      <c r="F583" s="77"/>
    </row>
    <row r="584" s="81" customFormat="true" ht="15" hidden="false" customHeight="false" outlineLevel="0" collapsed="false">
      <c r="A584" s="78"/>
      <c r="B584" s="58"/>
      <c r="C584" s="77"/>
      <c r="D584" s="79"/>
      <c r="E584" s="80"/>
      <c r="F584" s="77"/>
    </row>
    <row r="585" s="81" customFormat="true" ht="15" hidden="false" customHeight="false" outlineLevel="0" collapsed="false">
      <c r="A585" s="78"/>
      <c r="B585" s="58"/>
      <c r="C585" s="77"/>
      <c r="D585" s="79"/>
      <c r="E585" s="80"/>
      <c r="F585" s="77"/>
    </row>
    <row r="586" s="81" customFormat="true" ht="15" hidden="false" customHeight="false" outlineLevel="0" collapsed="false">
      <c r="A586" s="78"/>
      <c r="B586" s="58"/>
      <c r="C586" s="77"/>
      <c r="D586" s="79"/>
      <c r="E586" s="80"/>
      <c r="F586" s="77"/>
    </row>
    <row r="587" s="81" customFormat="true" ht="15" hidden="false" customHeight="false" outlineLevel="0" collapsed="false">
      <c r="A587" s="78"/>
      <c r="B587" s="58"/>
      <c r="C587" s="77"/>
      <c r="D587" s="79"/>
      <c r="E587" s="80"/>
      <c r="F587" s="77"/>
    </row>
    <row r="588" s="81" customFormat="true" ht="15" hidden="false" customHeight="false" outlineLevel="0" collapsed="false">
      <c r="A588" s="78"/>
      <c r="B588" s="58"/>
      <c r="C588" s="77"/>
      <c r="D588" s="79"/>
      <c r="E588" s="80"/>
      <c r="F588" s="77"/>
    </row>
    <row r="589" s="81" customFormat="true" ht="15" hidden="false" customHeight="false" outlineLevel="0" collapsed="false">
      <c r="A589" s="78"/>
      <c r="B589" s="58"/>
      <c r="C589" s="77"/>
      <c r="D589" s="79"/>
      <c r="E589" s="80"/>
      <c r="F589" s="77"/>
    </row>
    <row r="590" s="81" customFormat="true" ht="15" hidden="false" customHeight="false" outlineLevel="0" collapsed="false">
      <c r="A590" s="78"/>
      <c r="B590" s="58"/>
      <c r="C590" s="77"/>
      <c r="D590" s="79"/>
      <c r="E590" s="80"/>
      <c r="F590" s="77"/>
    </row>
    <row r="591" s="81" customFormat="true" ht="15" hidden="false" customHeight="false" outlineLevel="0" collapsed="false">
      <c r="A591" s="78"/>
      <c r="B591" s="58"/>
      <c r="C591" s="77"/>
      <c r="D591" s="79"/>
      <c r="E591" s="80"/>
      <c r="F591" s="77"/>
    </row>
    <row r="592" s="81" customFormat="true" ht="15" hidden="false" customHeight="false" outlineLevel="0" collapsed="false">
      <c r="A592" s="78"/>
      <c r="B592" s="58"/>
      <c r="C592" s="77"/>
      <c r="D592" s="79"/>
      <c r="E592" s="80"/>
      <c r="F592" s="77"/>
    </row>
    <row r="593" s="81" customFormat="true" ht="15" hidden="false" customHeight="false" outlineLevel="0" collapsed="false">
      <c r="A593" s="78"/>
      <c r="B593" s="58"/>
      <c r="C593" s="77"/>
      <c r="D593" s="79"/>
      <c r="E593" s="80"/>
      <c r="F593" s="77"/>
    </row>
    <row r="594" s="81" customFormat="true" ht="15" hidden="false" customHeight="false" outlineLevel="0" collapsed="false">
      <c r="A594" s="78"/>
      <c r="B594" s="58"/>
      <c r="C594" s="77"/>
      <c r="D594" s="79"/>
      <c r="E594" s="80"/>
      <c r="F594" s="77"/>
    </row>
    <row r="595" s="81" customFormat="true" ht="15" hidden="false" customHeight="false" outlineLevel="0" collapsed="false">
      <c r="A595" s="78"/>
      <c r="B595" s="58"/>
      <c r="C595" s="77"/>
      <c r="D595" s="79"/>
      <c r="E595" s="80"/>
      <c r="F595" s="77"/>
    </row>
    <row r="596" s="81" customFormat="true" ht="15" hidden="false" customHeight="false" outlineLevel="0" collapsed="false">
      <c r="A596" s="78"/>
      <c r="B596" s="58"/>
      <c r="C596" s="77"/>
      <c r="D596" s="79"/>
      <c r="E596" s="80"/>
      <c r="F596" s="77"/>
    </row>
    <row r="597" s="81" customFormat="true" ht="15" hidden="false" customHeight="false" outlineLevel="0" collapsed="false">
      <c r="A597" s="78"/>
      <c r="B597" s="58"/>
      <c r="C597" s="77"/>
      <c r="D597" s="79"/>
      <c r="E597" s="80"/>
      <c r="F597" s="77"/>
    </row>
    <row r="598" s="81" customFormat="true" ht="15" hidden="false" customHeight="false" outlineLevel="0" collapsed="false">
      <c r="A598" s="78"/>
      <c r="B598" s="58"/>
      <c r="C598" s="3"/>
      <c r="D598" s="79"/>
      <c r="E598" s="80"/>
      <c r="F598" s="77"/>
    </row>
  </sheetData>
  <mergeCells count="17">
    <mergeCell ref="A3:E3"/>
    <mergeCell ref="D4:E4"/>
    <mergeCell ref="A7:A9"/>
    <mergeCell ref="B7:B9"/>
    <mergeCell ref="C7:C9"/>
    <mergeCell ref="E7:E9"/>
    <mergeCell ref="A10:A12"/>
    <mergeCell ref="B10:B12"/>
    <mergeCell ref="C10:C12"/>
    <mergeCell ref="E10:E12"/>
    <mergeCell ref="A13:A14"/>
    <mergeCell ref="B13:B15"/>
    <mergeCell ref="C13:C15"/>
    <mergeCell ref="E13:E15"/>
    <mergeCell ref="A19:C21"/>
    <mergeCell ref="D20:E20"/>
    <mergeCell ref="D21:E21"/>
  </mergeCells>
  <printOptions headings="false" gridLines="false" gridLinesSet="true" horizontalCentered="false" verticalCentered="false"/>
  <pageMargins left="0.759722222222222" right="0.196527777777778" top="0.740277777777778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84"/>
    <col collapsed="false" customWidth="true" hidden="false" outlineLevel="0" max="3" min="3" style="3" width="45.28"/>
    <col collapsed="false" customWidth="true" hidden="false" outlineLevel="0" max="4" min="4" style="4" width="34.85"/>
    <col collapsed="false" customWidth="true" hidden="false" outlineLevel="0" max="5" min="5" style="5" width="13.7"/>
    <col collapsed="false" customWidth="true" hidden="false" outlineLevel="0" max="6" min="6" style="3" width="13.28"/>
    <col collapsed="false" customWidth="true" hidden="false" outlineLevel="0" max="7" min="7" style="6" width="8.85"/>
    <col collapsed="false" customWidth="false" hidden="false" outlineLevel="0" max="257" min="8" style="6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61.5" hidden="false" customHeight="true" outlineLevel="0" collapsed="false">
      <c r="A3" s="7" t="s">
        <v>29</v>
      </c>
      <c r="B3" s="7"/>
      <c r="C3" s="7"/>
      <c r="D3" s="7"/>
      <c r="E3" s="7"/>
    </row>
    <row r="4" customFormat="false" ht="14.25" hidden="false" customHeight="false" outlineLevel="0" collapsed="false">
      <c r="A4" s="8"/>
      <c r="B4" s="8"/>
      <c r="C4" s="9"/>
      <c r="D4" s="10"/>
      <c r="E4" s="10"/>
      <c r="F4" s="11"/>
      <c r="G4" s="12"/>
    </row>
    <row r="5" s="18" customFormat="true" ht="31.5" hidden="false" customHeight="true" outlineLevel="0" collapsed="false">
      <c r="A5" s="14" t="s">
        <v>1</v>
      </c>
      <c r="B5" s="14" t="s">
        <v>2</v>
      </c>
      <c r="C5" s="14" t="s">
        <v>3</v>
      </c>
      <c r="D5" s="14" t="s">
        <v>4</v>
      </c>
      <c r="E5" s="82" t="s">
        <v>5</v>
      </c>
      <c r="F5" s="16"/>
      <c r="G5" s="17"/>
    </row>
    <row r="6" s="23" customFormat="true" ht="9.75" hidden="false" customHeight="true" outlineLevel="0" collapsed="false">
      <c r="A6" s="19" t="n">
        <v>1</v>
      </c>
      <c r="B6" s="19" t="n">
        <v>2</v>
      </c>
      <c r="C6" s="19" t="n">
        <v>3</v>
      </c>
      <c r="D6" s="19" t="s">
        <v>6</v>
      </c>
      <c r="E6" s="20" t="n">
        <v>5</v>
      </c>
      <c r="F6" s="21"/>
      <c r="G6" s="22"/>
    </row>
    <row r="7" s="23" customFormat="true" ht="68.1" hidden="false" customHeight="true" outlineLevel="0" collapsed="false">
      <c r="A7" s="24" t="n">
        <v>1</v>
      </c>
      <c r="B7" s="25" t="s">
        <v>7</v>
      </c>
      <c r="C7" s="26" t="s">
        <v>8</v>
      </c>
      <c r="D7" s="27" t="s">
        <v>9</v>
      </c>
      <c r="E7" s="28" t="n">
        <v>10840.92588</v>
      </c>
      <c r="F7" s="21"/>
      <c r="G7" s="22"/>
    </row>
    <row r="8" s="23" customFormat="true" ht="66.95" hidden="false" customHeight="true" outlineLevel="0" collapsed="false">
      <c r="A8" s="24"/>
      <c r="B8" s="25"/>
      <c r="C8" s="25"/>
      <c r="D8" s="27" t="s">
        <v>10</v>
      </c>
      <c r="E8" s="28"/>
      <c r="F8" s="21"/>
      <c r="G8" s="22"/>
    </row>
    <row r="9" s="9" customFormat="true" ht="69.6" hidden="false" customHeight="true" outlineLevel="0" collapsed="false">
      <c r="A9" s="24"/>
      <c r="B9" s="25"/>
      <c r="C9" s="25"/>
      <c r="D9" s="27" t="s">
        <v>11</v>
      </c>
      <c r="E9" s="28"/>
      <c r="F9" s="29"/>
      <c r="G9" s="30"/>
    </row>
    <row r="10" s="9" customFormat="true" ht="127.5" hidden="false" customHeight="true" outlineLevel="0" collapsed="false">
      <c r="A10" s="24" t="n">
        <v>2</v>
      </c>
      <c r="B10" s="25" t="s">
        <v>12</v>
      </c>
      <c r="C10" s="26" t="s">
        <v>13</v>
      </c>
      <c r="D10" s="31" t="s">
        <v>30</v>
      </c>
      <c r="E10" s="28" t="n">
        <v>65.00927</v>
      </c>
      <c r="F10" s="29"/>
      <c r="G10" s="30"/>
    </row>
    <row r="11" s="9" customFormat="true" ht="129.6" hidden="false" customHeight="true" outlineLevel="0" collapsed="false">
      <c r="A11" s="24"/>
      <c r="B11" s="25"/>
      <c r="C11" s="25"/>
      <c r="D11" s="31" t="s">
        <v>31</v>
      </c>
      <c r="E11" s="28"/>
      <c r="F11" s="29"/>
      <c r="G11" s="30"/>
    </row>
    <row r="12" s="9" customFormat="true" ht="129" hidden="false" customHeight="true" outlineLevel="0" collapsed="false">
      <c r="A12" s="24"/>
      <c r="B12" s="25"/>
      <c r="C12" s="25"/>
      <c r="D12" s="31" t="s">
        <v>32</v>
      </c>
      <c r="E12" s="28"/>
      <c r="F12" s="29"/>
      <c r="G12" s="30"/>
    </row>
    <row r="13" s="9" customFormat="true" ht="117.6" hidden="false" customHeight="true" outlineLevel="0" collapsed="false">
      <c r="A13" s="24" t="n">
        <v>3</v>
      </c>
      <c r="B13" s="25" t="s">
        <v>17</v>
      </c>
      <c r="C13" s="26" t="s">
        <v>18</v>
      </c>
      <c r="D13" s="31" t="s">
        <v>33</v>
      </c>
      <c r="E13" s="28" t="n">
        <v>468.69799</v>
      </c>
      <c r="F13" s="29"/>
      <c r="G13" s="30"/>
    </row>
    <row r="14" s="9" customFormat="true" ht="134.1" hidden="false" customHeight="true" outlineLevel="0" collapsed="false">
      <c r="A14" s="24"/>
      <c r="B14" s="25"/>
      <c r="C14" s="26"/>
      <c r="D14" s="31" t="s">
        <v>34</v>
      </c>
      <c r="E14" s="28"/>
      <c r="F14" s="29"/>
      <c r="G14" s="30"/>
    </row>
    <row r="15" s="9" customFormat="true" ht="134.1" hidden="false" customHeight="true" outlineLevel="0" collapsed="false">
      <c r="A15" s="32"/>
      <c r="B15" s="25"/>
      <c r="C15" s="26"/>
      <c r="D15" s="31" t="s">
        <v>35</v>
      </c>
      <c r="E15" s="28"/>
      <c r="F15" s="29"/>
      <c r="G15" s="30"/>
    </row>
    <row r="16" s="37" customFormat="true" ht="86.25" hidden="false" customHeight="true" outlineLevel="0" collapsed="false">
      <c r="A16" s="33" t="n">
        <v>4</v>
      </c>
      <c r="B16" s="34" t="s">
        <v>22</v>
      </c>
      <c r="C16" s="26" t="s">
        <v>23</v>
      </c>
      <c r="D16" s="26" t="s">
        <v>36</v>
      </c>
      <c r="E16" s="28" t="n">
        <v>1630</v>
      </c>
      <c r="F16" s="35"/>
      <c r="G16" s="36"/>
    </row>
    <row r="17" customFormat="false" ht="18" hidden="false" customHeight="true" outlineLevel="0" collapsed="false">
      <c r="A17" s="83"/>
      <c r="B17" s="83" t="s">
        <v>25</v>
      </c>
      <c r="C17" s="84"/>
      <c r="D17" s="40"/>
      <c r="E17" s="41" t="n">
        <f aca="false">E16+E13+E10+E7</f>
        <v>13004.63314</v>
      </c>
      <c r="F17" s="42"/>
      <c r="G17" s="36"/>
    </row>
    <row r="18" customFormat="false" ht="10.5" hidden="false" customHeight="true" outlineLevel="0" collapsed="false">
      <c r="A18" s="43"/>
      <c r="B18" s="44"/>
      <c r="C18" s="45"/>
      <c r="D18" s="46"/>
      <c r="E18" s="47"/>
      <c r="F18" s="48"/>
      <c r="G18" s="37"/>
    </row>
    <row r="19" s="37" customFormat="true" ht="15" hidden="false" customHeight="true" outlineLevel="0" collapsed="false">
      <c r="A19" s="49" t="s">
        <v>26</v>
      </c>
      <c r="B19" s="49"/>
      <c r="C19" s="49"/>
      <c r="D19" s="50"/>
      <c r="E19" s="51"/>
      <c r="F19" s="52"/>
    </row>
    <row r="20" s="37" customFormat="true" ht="15" hidden="false" customHeight="true" outlineLevel="0" collapsed="false">
      <c r="A20" s="49"/>
      <c r="B20" s="49"/>
      <c r="C20" s="49"/>
      <c r="D20" s="53"/>
      <c r="E20" s="53"/>
      <c r="F20" s="52"/>
    </row>
    <row r="21" s="37" customFormat="true" ht="15" hidden="false" customHeight="true" outlineLevel="0" collapsed="false">
      <c r="A21" s="49"/>
      <c r="B21" s="49"/>
      <c r="C21" s="49"/>
      <c r="D21" s="53" t="s">
        <v>27</v>
      </c>
      <c r="E21" s="53"/>
      <c r="F21" s="52"/>
    </row>
    <row r="22" s="37" customFormat="true" ht="15" hidden="false" customHeight="false" outlineLevel="0" collapsed="false">
      <c r="A22" s="54"/>
      <c r="B22" s="55"/>
      <c r="C22" s="56" t="s">
        <v>28</v>
      </c>
      <c r="D22" s="50"/>
      <c r="E22" s="51"/>
      <c r="F22" s="52"/>
    </row>
    <row r="23" s="37" customFormat="true" ht="15" hidden="false" customHeight="false" outlineLevel="0" collapsed="false">
      <c r="A23" s="54"/>
      <c r="B23" s="55"/>
      <c r="C23" s="56"/>
      <c r="D23" s="50"/>
      <c r="E23" s="51"/>
      <c r="F23" s="52"/>
    </row>
    <row r="24" s="37" customFormat="true" ht="15" hidden="false" customHeight="false" outlineLevel="0" collapsed="false">
      <c r="A24" s="54"/>
      <c r="B24" s="55"/>
      <c r="C24" s="56"/>
      <c r="D24" s="50"/>
      <c r="E24" s="51"/>
      <c r="F24" s="52"/>
    </row>
    <row r="25" s="37" customFormat="true" ht="15" hidden="false" customHeight="false" outlineLevel="0" collapsed="false">
      <c r="A25" s="54"/>
      <c r="B25" s="55"/>
      <c r="C25" s="56"/>
      <c r="D25" s="50"/>
      <c r="E25" s="51"/>
      <c r="F25" s="52"/>
    </row>
    <row r="26" s="37" customFormat="true" ht="15" hidden="false" customHeight="false" outlineLevel="0" collapsed="false">
      <c r="A26" s="54"/>
      <c r="B26" s="55"/>
      <c r="C26" s="56"/>
      <c r="D26" s="50"/>
      <c r="E26" s="51"/>
      <c r="F26" s="52"/>
    </row>
    <row r="27" s="37" customFormat="true" ht="15" hidden="false" customHeight="false" outlineLevel="0" collapsed="false">
      <c r="A27" s="57"/>
      <c r="B27" s="58"/>
      <c r="C27" s="52"/>
      <c r="D27" s="59"/>
      <c r="E27" s="60"/>
      <c r="F27" s="52"/>
    </row>
    <row r="28" s="37" customFormat="true" ht="15" hidden="false" customHeight="false" outlineLevel="0" collapsed="false">
      <c r="A28" s="57"/>
      <c r="B28" s="58"/>
      <c r="C28" s="52"/>
      <c r="D28" s="59"/>
      <c r="E28" s="60"/>
      <c r="F28" s="52"/>
    </row>
    <row r="29" s="37" customFormat="true" ht="15" hidden="false" customHeight="false" outlineLevel="0" collapsed="false">
      <c r="A29" s="57"/>
      <c r="B29" s="58"/>
      <c r="C29" s="52"/>
      <c r="D29" s="59"/>
      <c r="E29" s="60"/>
      <c r="F29" s="52"/>
    </row>
    <row r="30" s="37" customFormat="true" ht="15" hidden="false" customHeight="false" outlineLevel="0" collapsed="false">
      <c r="A30" s="57"/>
      <c r="B30" s="58"/>
      <c r="C30" s="52"/>
      <c r="D30" s="59"/>
      <c r="E30" s="60"/>
      <c r="F30" s="52"/>
    </row>
    <row r="31" s="37" customFormat="true" ht="15" hidden="false" customHeight="false" outlineLevel="0" collapsed="false">
      <c r="A31" s="57"/>
      <c r="B31" s="58"/>
      <c r="C31" s="52"/>
      <c r="D31" s="59"/>
      <c r="E31" s="60"/>
      <c r="F31" s="52"/>
    </row>
    <row r="32" s="37" customFormat="true" ht="15" hidden="false" customHeight="false" outlineLevel="0" collapsed="false">
      <c r="A32" s="57"/>
      <c r="B32" s="58"/>
      <c r="C32" s="52"/>
      <c r="D32" s="59"/>
      <c r="E32" s="60"/>
      <c r="F32" s="52"/>
    </row>
    <row r="33" s="37" customFormat="true" ht="15" hidden="false" customHeight="false" outlineLevel="0" collapsed="false">
      <c r="A33" s="57"/>
      <c r="B33" s="58"/>
      <c r="C33" s="52"/>
      <c r="D33" s="59"/>
      <c r="E33" s="60"/>
      <c r="F33" s="52"/>
    </row>
    <row r="34" s="37" customFormat="true" ht="15" hidden="false" customHeight="false" outlineLevel="0" collapsed="false">
      <c r="A34" s="57"/>
      <c r="B34" s="58"/>
      <c r="C34" s="52"/>
      <c r="D34" s="59"/>
      <c r="E34" s="60"/>
      <c r="F34" s="52"/>
    </row>
    <row r="35" s="37" customFormat="true" ht="15" hidden="false" customHeight="false" outlineLevel="0" collapsed="false">
      <c r="A35" s="57"/>
      <c r="B35" s="58"/>
      <c r="C35" s="52"/>
      <c r="D35" s="59"/>
      <c r="E35" s="60"/>
      <c r="F35" s="52"/>
    </row>
    <row r="36" s="37" customFormat="true" ht="15" hidden="false" customHeight="false" outlineLevel="0" collapsed="false">
      <c r="A36" s="57"/>
      <c r="B36" s="58"/>
      <c r="C36" s="52"/>
      <c r="D36" s="59"/>
      <c r="E36" s="60"/>
      <c r="F36" s="52"/>
    </row>
    <row r="37" s="61" customFormat="true" ht="15" hidden="false" customHeight="false" outlineLevel="0" collapsed="false">
      <c r="A37" s="57"/>
      <c r="B37" s="58"/>
      <c r="C37" s="52"/>
      <c r="D37" s="59"/>
      <c r="E37" s="60"/>
      <c r="F37" s="52"/>
      <c r="G37" s="37"/>
    </row>
    <row r="38" s="37" customFormat="true" ht="15" hidden="false" customHeight="false" outlineLevel="0" collapsed="false">
      <c r="A38" s="57"/>
      <c r="B38" s="58"/>
      <c r="C38" s="52"/>
      <c r="D38" s="59"/>
      <c r="E38" s="60"/>
      <c r="F38" s="52"/>
    </row>
    <row r="39" s="37" customFormat="true" ht="15" hidden="false" customHeight="false" outlineLevel="0" collapsed="false">
      <c r="A39" s="57"/>
      <c r="B39" s="58"/>
      <c r="C39" s="52"/>
      <c r="D39" s="59"/>
      <c r="E39" s="60"/>
      <c r="F39" s="52"/>
    </row>
    <row r="40" s="37" customFormat="true" ht="15" hidden="false" customHeight="false" outlineLevel="0" collapsed="false">
      <c r="A40" s="57"/>
      <c r="B40" s="58"/>
      <c r="C40" s="52"/>
      <c r="D40" s="59"/>
      <c r="E40" s="60"/>
      <c r="F40" s="52"/>
    </row>
    <row r="41" s="62" customFormat="true" ht="15" hidden="false" customHeight="false" outlineLevel="0" collapsed="false">
      <c r="A41" s="57"/>
      <c r="B41" s="58"/>
      <c r="C41" s="52"/>
      <c r="D41" s="59"/>
      <c r="E41" s="60"/>
      <c r="F41" s="52"/>
      <c r="G41" s="37"/>
    </row>
    <row r="42" s="63" customFormat="true" ht="15" hidden="false" customHeight="false" outlineLevel="0" collapsed="false">
      <c r="A42" s="57"/>
      <c r="B42" s="58"/>
      <c r="C42" s="52"/>
      <c r="D42" s="59"/>
      <c r="E42" s="60"/>
      <c r="F42" s="52"/>
      <c r="G42" s="37"/>
    </row>
    <row r="43" s="63" customFormat="true" ht="15" hidden="false" customHeight="false" outlineLevel="0" collapsed="false">
      <c r="A43" s="57"/>
      <c r="B43" s="58"/>
      <c r="C43" s="52"/>
      <c r="D43" s="59"/>
      <c r="E43" s="60"/>
      <c r="F43" s="52"/>
      <c r="G43" s="37"/>
    </row>
    <row r="44" s="63" customFormat="true" ht="15" hidden="false" customHeight="false" outlineLevel="0" collapsed="false">
      <c r="A44" s="57"/>
      <c r="B44" s="58"/>
      <c r="C44" s="52"/>
      <c r="D44" s="59"/>
      <c r="E44" s="60"/>
      <c r="F44" s="52"/>
      <c r="G44" s="37"/>
    </row>
    <row r="45" s="63" customFormat="true" ht="15" hidden="false" customHeight="false" outlineLevel="0" collapsed="false">
      <c r="A45" s="57"/>
      <c r="B45" s="58"/>
      <c r="C45" s="52"/>
      <c r="D45" s="59"/>
      <c r="E45" s="60"/>
      <c r="F45" s="52"/>
      <c r="G45" s="37"/>
    </row>
    <row r="46" s="63" customFormat="true" ht="15" hidden="false" customHeight="false" outlineLevel="0" collapsed="false">
      <c r="A46" s="57"/>
      <c r="B46" s="58"/>
      <c r="C46" s="52"/>
      <c r="D46" s="59"/>
      <c r="E46" s="60"/>
      <c r="F46" s="52"/>
      <c r="G46" s="37"/>
    </row>
    <row r="47" s="63" customFormat="true" ht="15" hidden="false" customHeight="false" outlineLevel="0" collapsed="false">
      <c r="A47" s="57"/>
      <c r="B47" s="58"/>
      <c r="C47" s="52"/>
      <c r="D47" s="59"/>
      <c r="E47" s="60"/>
      <c r="F47" s="52"/>
      <c r="G47" s="37"/>
    </row>
    <row r="48" s="62" customFormat="true" ht="15" hidden="false" customHeight="false" outlineLevel="0" collapsed="false">
      <c r="A48" s="57"/>
      <c r="B48" s="58"/>
      <c r="C48" s="52"/>
      <c r="D48" s="59"/>
      <c r="E48" s="60"/>
      <c r="F48" s="52"/>
      <c r="G48" s="37"/>
    </row>
    <row r="49" s="62" customFormat="true" ht="15" hidden="false" customHeight="false" outlineLevel="0" collapsed="false">
      <c r="A49" s="57"/>
      <c r="B49" s="58"/>
      <c r="C49" s="52"/>
      <c r="D49" s="59"/>
      <c r="E49" s="60"/>
      <c r="F49" s="52"/>
      <c r="G49" s="37"/>
    </row>
    <row r="50" s="62" customFormat="true" ht="15" hidden="false" customHeight="false" outlineLevel="0" collapsed="false">
      <c r="A50" s="57"/>
      <c r="B50" s="58"/>
      <c r="C50" s="52"/>
      <c r="D50" s="59"/>
      <c r="E50" s="60"/>
      <c r="F50" s="52"/>
      <c r="G50" s="37"/>
    </row>
    <row r="51" s="62" customFormat="true" ht="15" hidden="false" customHeight="false" outlineLevel="0" collapsed="false">
      <c r="A51" s="57"/>
      <c r="B51" s="58"/>
      <c r="C51" s="52"/>
      <c r="D51" s="59"/>
      <c r="E51" s="60"/>
      <c r="F51" s="52"/>
      <c r="G51" s="37"/>
    </row>
    <row r="52" s="64" customFormat="true" ht="15" hidden="false" customHeight="false" outlineLevel="0" collapsed="false">
      <c r="A52" s="57"/>
      <c r="B52" s="58"/>
      <c r="C52" s="52"/>
      <c r="D52" s="59"/>
      <c r="E52" s="60"/>
      <c r="F52" s="52"/>
    </row>
    <row r="53" s="64" customFormat="true" ht="15" hidden="false" customHeight="false" outlineLevel="0" collapsed="false">
      <c r="A53" s="57"/>
      <c r="B53" s="58"/>
      <c r="C53" s="52"/>
      <c r="D53" s="59"/>
      <c r="E53" s="60"/>
      <c r="F53" s="52"/>
    </row>
    <row r="54" s="64" customFormat="true" ht="15" hidden="false" customHeight="false" outlineLevel="0" collapsed="false">
      <c r="A54" s="57"/>
      <c r="B54" s="58"/>
      <c r="C54" s="52"/>
      <c r="D54" s="59"/>
      <c r="E54" s="60"/>
      <c r="F54" s="52"/>
    </row>
    <row r="55" s="64" customFormat="true" ht="15" hidden="false" customHeight="false" outlineLevel="0" collapsed="false">
      <c r="A55" s="57"/>
      <c r="B55" s="58"/>
      <c r="C55" s="52"/>
      <c r="D55" s="59"/>
      <c r="E55" s="60"/>
      <c r="F55" s="52"/>
    </row>
    <row r="56" s="64" customFormat="true" ht="15" hidden="false" customHeight="false" outlineLevel="0" collapsed="false">
      <c r="A56" s="57"/>
      <c r="B56" s="58"/>
      <c r="C56" s="52"/>
      <c r="D56" s="59"/>
      <c r="E56" s="60"/>
      <c r="F56" s="52"/>
    </row>
    <row r="57" s="64" customFormat="true" ht="15" hidden="false" customHeight="false" outlineLevel="0" collapsed="false">
      <c r="A57" s="57"/>
      <c r="B57" s="58"/>
      <c r="C57" s="52"/>
      <c r="D57" s="59"/>
      <c r="E57" s="60"/>
      <c r="F57" s="52"/>
    </row>
    <row r="58" s="64" customFormat="true" ht="15" hidden="false" customHeight="false" outlineLevel="0" collapsed="false">
      <c r="A58" s="57"/>
      <c r="B58" s="58"/>
      <c r="C58" s="52"/>
      <c r="D58" s="59"/>
      <c r="E58" s="60"/>
      <c r="F58" s="52"/>
    </row>
    <row r="59" s="65" customFormat="true" ht="15" hidden="false" customHeight="false" outlineLevel="0" collapsed="false">
      <c r="A59" s="57"/>
      <c r="B59" s="58"/>
      <c r="C59" s="52"/>
      <c r="D59" s="59"/>
      <c r="E59" s="60"/>
      <c r="F59" s="52"/>
    </row>
    <row r="60" s="65" customFormat="true" ht="15" hidden="false" customHeight="false" outlineLevel="0" collapsed="false">
      <c r="A60" s="57"/>
      <c r="B60" s="58"/>
      <c r="C60" s="52"/>
      <c r="D60" s="59"/>
      <c r="E60" s="60"/>
      <c r="F60" s="52"/>
    </row>
    <row r="61" s="65" customFormat="true" ht="15" hidden="false" customHeight="false" outlineLevel="0" collapsed="false">
      <c r="A61" s="57"/>
      <c r="B61" s="58"/>
      <c r="C61" s="52"/>
      <c r="D61" s="59"/>
      <c r="E61" s="60"/>
      <c r="F61" s="52"/>
    </row>
    <row r="62" s="66" customFormat="true" ht="15" hidden="false" customHeight="false" outlineLevel="0" collapsed="false">
      <c r="A62" s="57"/>
      <c r="B62" s="58"/>
      <c r="C62" s="52"/>
      <c r="D62" s="59"/>
      <c r="E62" s="60"/>
      <c r="F62" s="52"/>
    </row>
    <row r="63" s="65" customFormat="true" ht="15" hidden="false" customHeight="false" outlineLevel="0" collapsed="false">
      <c r="A63" s="57"/>
      <c r="B63" s="58"/>
      <c r="C63" s="52"/>
      <c r="D63" s="59"/>
      <c r="E63" s="60"/>
      <c r="F63" s="52"/>
    </row>
    <row r="64" s="66" customFormat="true" ht="15" hidden="false" customHeight="false" outlineLevel="0" collapsed="false">
      <c r="A64" s="57"/>
      <c r="B64" s="58"/>
      <c r="C64" s="52"/>
      <c r="D64" s="59"/>
      <c r="E64" s="60"/>
      <c r="F64" s="52"/>
    </row>
    <row r="65" s="67" customFormat="true" ht="15" hidden="false" customHeight="false" outlineLevel="0" collapsed="false">
      <c r="A65" s="57"/>
      <c r="B65" s="58"/>
      <c r="C65" s="52"/>
      <c r="D65" s="59"/>
      <c r="E65" s="60"/>
      <c r="F65" s="52"/>
    </row>
    <row r="66" s="67" customFormat="true" ht="15" hidden="false" customHeight="false" outlineLevel="0" collapsed="false">
      <c r="A66" s="57"/>
      <c r="B66" s="58"/>
      <c r="C66" s="52"/>
      <c r="D66" s="59"/>
      <c r="E66" s="60"/>
      <c r="F66" s="52"/>
    </row>
    <row r="67" s="62" customFormat="true" ht="15" hidden="false" customHeight="false" outlineLevel="0" collapsed="false">
      <c r="A67" s="57"/>
      <c r="B67" s="58"/>
      <c r="C67" s="52"/>
      <c r="D67" s="59"/>
      <c r="E67" s="60"/>
      <c r="F67" s="52"/>
    </row>
    <row r="68" s="62" customFormat="true" ht="15" hidden="false" customHeight="false" outlineLevel="0" collapsed="false">
      <c r="A68" s="57"/>
      <c r="B68" s="58"/>
      <c r="C68" s="52"/>
      <c r="D68" s="59"/>
      <c r="E68" s="60"/>
      <c r="F68" s="52"/>
    </row>
    <row r="69" s="67" customFormat="true" ht="15" hidden="false" customHeight="false" outlineLevel="0" collapsed="false">
      <c r="A69" s="57"/>
      <c r="B69" s="58"/>
      <c r="C69" s="52"/>
      <c r="D69" s="59"/>
      <c r="E69" s="60"/>
      <c r="F69" s="52"/>
    </row>
    <row r="70" s="67" customFormat="true" ht="15" hidden="false" customHeight="false" outlineLevel="0" collapsed="false">
      <c r="A70" s="57"/>
      <c r="B70" s="58"/>
      <c r="C70" s="52"/>
      <c r="D70" s="59"/>
      <c r="E70" s="60"/>
      <c r="F70" s="52"/>
    </row>
    <row r="71" s="67" customFormat="true" ht="15" hidden="false" customHeight="false" outlineLevel="0" collapsed="false">
      <c r="A71" s="57"/>
      <c r="B71" s="58"/>
      <c r="C71" s="52"/>
      <c r="D71" s="59"/>
      <c r="E71" s="60"/>
      <c r="F71" s="52"/>
    </row>
    <row r="72" s="62" customFormat="true" ht="15" hidden="false" customHeight="false" outlineLevel="0" collapsed="false">
      <c r="A72" s="57"/>
      <c r="B72" s="58"/>
      <c r="C72" s="52"/>
      <c r="D72" s="59"/>
      <c r="E72" s="60"/>
      <c r="F72" s="52"/>
    </row>
    <row r="73" s="68" customFormat="true" ht="15" hidden="false" customHeight="false" outlineLevel="0" collapsed="false">
      <c r="A73" s="57"/>
      <c r="B73" s="58"/>
      <c r="C73" s="52"/>
      <c r="D73" s="59"/>
      <c r="E73" s="60"/>
      <c r="F73" s="52"/>
    </row>
    <row r="74" s="62" customFormat="true" ht="15" hidden="false" customHeight="false" outlineLevel="0" collapsed="false">
      <c r="A74" s="57"/>
      <c r="B74" s="58"/>
      <c r="C74" s="52"/>
      <c r="D74" s="59"/>
      <c r="E74" s="60"/>
      <c r="F74" s="52"/>
    </row>
    <row r="75" s="67" customFormat="true" ht="15" hidden="false" customHeight="false" outlineLevel="0" collapsed="false">
      <c r="A75" s="57"/>
      <c r="B75" s="58"/>
      <c r="C75" s="52"/>
      <c r="D75" s="59"/>
      <c r="E75" s="60"/>
      <c r="F75" s="52"/>
    </row>
    <row r="76" s="67" customFormat="true" ht="15" hidden="false" customHeight="false" outlineLevel="0" collapsed="false">
      <c r="A76" s="57"/>
      <c r="B76" s="58"/>
      <c r="C76" s="52"/>
      <c r="D76" s="59"/>
      <c r="E76" s="60"/>
      <c r="F76" s="52"/>
    </row>
    <row r="77" s="62" customFormat="true" ht="15" hidden="false" customHeight="false" outlineLevel="0" collapsed="false">
      <c r="A77" s="57"/>
      <c r="B77" s="58"/>
      <c r="C77" s="52"/>
      <c r="D77" s="59"/>
      <c r="E77" s="60"/>
      <c r="F77" s="52"/>
    </row>
    <row r="78" s="62" customFormat="true" ht="15" hidden="false" customHeight="false" outlineLevel="0" collapsed="false">
      <c r="A78" s="57"/>
      <c r="B78" s="58"/>
      <c r="C78" s="52"/>
      <c r="D78" s="59"/>
      <c r="E78" s="60"/>
      <c r="F78" s="52"/>
    </row>
    <row r="79" s="67" customFormat="true" ht="15" hidden="false" customHeight="false" outlineLevel="0" collapsed="false">
      <c r="A79" s="57"/>
      <c r="B79" s="58"/>
      <c r="C79" s="52"/>
      <c r="D79" s="59"/>
      <c r="E79" s="60"/>
      <c r="F79" s="52"/>
    </row>
    <row r="80" s="67" customFormat="true" ht="15" hidden="false" customHeight="false" outlineLevel="0" collapsed="false">
      <c r="A80" s="57"/>
      <c r="B80" s="58"/>
      <c r="C80" s="52"/>
      <c r="D80" s="59"/>
      <c r="E80" s="60"/>
      <c r="F80" s="52"/>
    </row>
    <row r="81" s="67" customFormat="true" ht="15" hidden="false" customHeight="false" outlineLevel="0" collapsed="false">
      <c r="A81" s="57"/>
      <c r="B81" s="58"/>
      <c r="C81" s="52"/>
      <c r="D81" s="59"/>
      <c r="E81" s="60"/>
      <c r="F81" s="52"/>
    </row>
    <row r="82" s="62" customFormat="true" ht="15" hidden="false" customHeight="false" outlineLevel="0" collapsed="false">
      <c r="A82" s="57"/>
      <c r="B82" s="58"/>
      <c r="C82" s="52"/>
      <c r="D82" s="59"/>
      <c r="E82" s="60"/>
      <c r="F82" s="52"/>
    </row>
    <row r="83" s="67" customFormat="true" ht="15" hidden="false" customHeight="false" outlineLevel="0" collapsed="false">
      <c r="A83" s="57"/>
      <c r="B83" s="58"/>
      <c r="C83" s="52"/>
      <c r="D83" s="59"/>
      <c r="E83" s="60"/>
      <c r="F83" s="52"/>
    </row>
    <row r="84" s="67" customFormat="true" ht="15" hidden="false" customHeight="false" outlineLevel="0" collapsed="false">
      <c r="A84" s="57"/>
      <c r="B84" s="58"/>
      <c r="C84" s="52"/>
      <c r="D84" s="59"/>
      <c r="E84" s="60"/>
      <c r="F84" s="52"/>
    </row>
    <row r="85" s="67" customFormat="true" ht="15" hidden="false" customHeight="false" outlineLevel="0" collapsed="false">
      <c r="A85" s="57"/>
      <c r="B85" s="58"/>
      <c r="C85" s="52"/>
      <c r="D85" s="59"/>
      <c r="E85" s="60"/>
      <c r="F85" s="52"/>
    </row>
    <row r="86" s="67" customFormat="true" ht="15" hidden="false" customHeight="false" outlineLevel="0" collapsed="false">
      <c r="A86" s="57"/>
      <c r="B86" s="58"/>
      <c r="C86" s="52"/>
      <c r="D86" s="59"/>
      <c r="E86" s="60"/>
      <c r="F86" s="52"/>
    </row>
    <row r="87" s="67" customFormat="true" ht="15" hidden="false" customHeight="false" outlineLevel="0" collapsed="false">
      <c r="A87" s="57"/>
      <c r="B87" s="58"/>
      <c r="C87" s="52"/>
      <c r="D87" s="59"/>
      <c r="E87" s="60"/>
      <c r="F87" s="52"/>
    </row>
    <row r="88" s="67" customFormat="true" ht="15" hidden="false" customHeight="false" outlineLevel="0" collapsed="false">
      <c r="A88" s="57"/>
      <c r="B88" s="58"/>
      <c r="C88" s="52"/>
      <c r="D88" s="59"/>
      <c r="E88" s="60"/>
      <c r="F88" s="52"/>
    </row>
    <row r="89" s="68" customFormat="true" ht="15" hidden="false" customHeight="false" outlineLevel="0" collapsed="false">
      <c r="A89" s="57"/>
      <c r="B89" s="58"/>
      <c r="C89" s="52"/>
      <c r="D89" s="59"/>
      <c r="E89" s="60"/>
      <c r="F89" s="52"/>
    </row>
    <row r="90" s="62" customFormat="true" ht="15" hidden="false" customHeight="false" outlineLevel="0" collapsed="false">
      <c r="A90" s="57"/>
      <c r="B90" s="58"/>
      <c r="C90" s="52"/>
      <c r="D90" s="59"/>
      <c r="E90" s="60"/>
      <c r="F90" s="52"/>
    </row>
    <row r="91" s="62" customFormat="true" ht="15" hidden="false" customHeight="false" outlineLevel="0" collapsed="false">
      <c r="A91" s="57"/>
      <c r="B91" s="58"/>
      <c r="C91" s="52"/>
      <c r="D91" s="59"/>
      <c r="E91" s="60"/>
      <c r="F91" s="52"/>
    </row>
    <row r="92" s="62" customFormat="true" ht="15" hidden="false" customHeight="false" outlineLevel="0" collapsed="false">
      <c r="A92" s="57"/>
      <c r="B92" s="58"/>
      <c r="C92" s="52"/>
      <c r="D92" s="59"/>
      <c r="E92" s="60"/>
      <c r="F92" s="52"/>
    </row>
    <row r="93" s="67" customFormat="true" ht="15" hidden="false" customHeight="false" outlineLevel="0" collapsed="false">
      <c r="A93" s="57"/>
      <c r="B93" s="58"/>
      <c r="C93" s="52"/>
      <c r="D93" s="59"/>
      <c r="E93" s="60"/>
      <c r="F93" s="52"/>
    </row>
    <row r="94" s="67" customFormat="true" ht="15" hidden="false" customHeight="false" outlineLevel="0" collapsed="false">
      <c r="A94" s="57"/>
      <c r="B94" s="58"/>
      <c r="C94" s="52"/>
      <c r="D94" s="59"/>
      <c r="E94" s="60"/>
      <c r="F94" s="52"/>
    </row>
    <row r="95" s="67" customFormat="true" ht="15" hidden="false" customHeight="false" outlineLevel="0" collapsed="false">
      <c r="A95" s="57"/>
      <c r="B95" s="58"/>
      <c r="C95" s="52"/>
      <c r="D95" s="59"/>
      <c r="E95" s="60"/>
      <c r="F95" s="52"/>
    </row>
    <row r="96" s="67" customFormat="true" ht="15" hidden="false" customHeight="false" outlineLevel="0" collapsed="false">
      <c r="A96" s="57"/>
      <c r="B96" s="58"/>
      <c r="C96" s="52"/>
      <c r="D96" s="59"/>
      <c r="E96" s="60"/>
      <c r="F96" s="52"/>
    </row>
    <row r="97" s="67" customFormat="true" ht="15" hidden="false" customHeight="false" outlineLevel="0" collapsed="false">
      <c r="A97" s="57"/>
      <c r="B97" s="58"/>
      <c r="C97" s="52"/>
      <c r="D97" s="59"/>
      <c r="E97" s="60"/>
      <c r="F97" s="52"/>
    </row>
    <row r="98" s="67" customFormat="true" ht="15" hidden="false" customHeight="false" outlineLevel="0" collapsed="false">
      <c r="A98" s="57"/>
      <c r="B98" s="58"/>
      <c r="C98" s="52"/>
      <c r="D98" s="59"/>
      <c r="E98" s="60"/>
      <c r="F98" s="52"/>
    </row>
    <row r="99" s="67" customFormat="true" ht="15" hidden="false" customHeight="false" outlineLevel="0" collapsed="false">
      <c r="A99" s="57"/>
      <c r="B99" s="58"/>
      <c r="C99" s="52"/>
      <c r="D99" s="59"/>
      <c r="E99" s="60"/>
      <c r="F99" s="52"/>
    </row>
    <row r="100" s="67" customFormat="true" ht="15" hidden="false" customHeight="false" outlineLevel="0" collapsed="false">
      <c r="A100" s="57"/>
      <c r="B100" s="58"/>
      <c r="C100" s="52"/>
      <c r="D100" s="59"/>
      <c r="E100" s="60"/>
      <c r="F100" s="52"/>
    </row>
    <row r="101" s="67" customFormat="true" ht="15" hidden="false" customHeight="false" outlineLevel="0" collapsed="false">
      <c r="A101" s="57"/>
      <c r="B101" s="58"/>
      <c r="C101" s="52"/>
      <c r="D101" s="59"/>
      <c r="E101" s="60"/>
      <c r="F101" s="52"/>
    </row>
    <row r="102" s="67" customFormat="true" ht="15" hidden="false" customHeight="false" outlineLevel="0" collapsed="false">
      <c r="A102" s="57"/>
      <c r="B102" s="58"/>
      <c r="C102" s="52"/>
      <c r="D102" s="59"/>
      <c r="E102" s="60"/>
      <c r="F102" s="52"/>
    </row>
    <row r="103" s="67" customFormat="true" ht="15" hidden="false" customHeight="false" outlineLevel="0" collapsed="false">
      <c r="A103" s="57"/>
      <c r="B103" s="58"/>
      <c r="C103" s="52"/>
      <c r="D103" s="59"/>
      <c r="E103" s="60"/>
      <c r="F103" s="52"/>
    </row>
    <row r="104" s="67" customFormat="true" ht="15" hidden="false" customHeight="false" outlineLevel="0" collapsed="false">
      <c r="A104" s="57"/>
      <c r="B104" s="58"/>
      <c r="C104" s="52"/>
      <c r="D104" s="59"/>
      <c r="E104" s="60"/>
      <c r="F104" s="52"/>
    </row>
    <row r="105" s="67" customFormat="true" ht="15" hidden="false" customHeight="false" outlineLevel="0" collapsed="false">
      <c r="A105" s="57"/>
      <c r="B105" s="58"/>
      <c r="C105" s="52"/>
      <c r="D105" s="59"/>
      <c r="E105" s="60"/>
      <c r="F105" s="52"/>
    </row>
    <row r="106" s="67" customFormat="true" ht="15" hidden="false" customHeight="false" outlineLevel="0" collapsed="false">
      <c r="A106" s="57"/>
      <c r="B106" s="58"/>
      <c r="C106" s="52"/>
      <c r="D106" s="59"/>
      <c r="E106" s="60"/>
      <c r="F106" s="52"/>
    </row>
    <row r="107" s="67" customFormat="true" ht="15" hidden="false" customHeight="false" outlineLevel="0" collapsed="false">
      <c r="A107" s="57"/>
      <c r="B107" s="58"/>
      <c r="C107" s="52"/>
      <c r="D107" s="59"/>
      <c r="E107" s="60"/>
      <c r="F107" s="52"/>
    </row>
    <row r="108" s="67" customFormat="true" ht="15" hidden="false" customHeight="false" outlineLevel="0" collapsed="false">
      <c r="A108" s="57"/>
      <c r="B108" s="58"/>
      <c r="C108" s="52"/>
      <c r="D108" s="59"/>
      <c r="E108" s="60"/>
      <c r="F108" s="52"/>
    </row>
    <row r="109" s="67" customFormat="true" ht="15" hidden="false" customHeight="false" outlineLevel="0" collapsed="false">
      <c r="A109" s="57"/>
      <c r="B109" s="58"/>
      <c r="C109" s="52"/>
      <c r="D109" s="59"/>
      <c r="E109" s="60"/>
      <c r="F109" s="52"/>
    </row>
    <row r="110" s="67" customFormat="true" ht="15" hidden="false" customHeight="false" outlineLevel="0" collapsed="false">
      <c r="A110" s="57"/>
      <c r="B110" s="58"/>
      <c r="C110" s="52"/>
      <c r="D110" s="59"/>
      <c r="E110" s="60"/>
      <c r="F110" s="52"/>
    </row>
    <row r="111" s="67" customFormat="true" ht="15" hidden="false" customHeight="false" outlineLevel="0" collapsed="false">
      <c r="A111" s="57"/>
      <c r="B111" s="58"/>
      <c r="C111" s="52"/>
      <c r="D111" s="59"/>
      <c r="E111" s="60"/>
      <c r="F111" s="52"/>
    </row>
    <row r="112" s="67" customFormat="true" ht="15" hidden="false" customHeight="false" outlineLevel="0" collapsed="false">
      <c r="A112" s="57"/>
      <c r="B112" s="58"/>
      <c r="C112" s="52"/>
      <c r="D112" s="59"/>
      <c r="E112" s="60"/>
      <c r="F112" s="52"/>
    </row>
    <row r="113" s="67" customFormat="true" ht="15" hidden="false" customHeight="false" outlineLevel="0" collapsed="false">
      <c r="A113" s="57"/>
      <c r="B113" s="58"/>
      <c r="C113" s="52"/>
      <c r="D113" s="59"/>
      <c r="E113" s="60"/>
      <c r="F113" s="52"/>
    </row>
    <row r="114" s="67" customFormat="true" ht="15" hidden="false" customHeight="false" outlineLevel="0" collapsed="false">
      <c r="A114" s="57"/>
      <c r="B114" s="58"/>
      <c r="C114" s="52"/>
      <c r="D114" s="59"/>
      <c r="E114" s="60"/>
      <c r="F114" s="52"/>
    </row>
    <row r="115" s="67" customFormat="true" ht="15" hidden="false" customHeight="false" outlineLevel="0" collapsed="false">
      <c r="A115" s="57"/>
      <c r="B115" s="58"/>
      <c r="C115" s="52"/>
      <c r="D115" s="59"/>
      <c r="E115" s="60"/>
      <c r="F115" s="52"/>
    </row>
    <row r="116" s="69" customFormat="true" ht="15" hidden="false" customHeight="false" outlineLevel="0" collapsed="false">
      <c r="A116" s="57"/>
      <c r="B116" s="58"/>
      <c r="C116" s="52"/>
      <c r="D116" s="59"/>
      <c r="E116" s="60"/>
      <c r="F116" s="52"/>
    </row>
    <row r="117" s="67" customFormat="true" ht="15" hidden="false" customHeight="false" outlineLevel="0" collapsed="false">
      <c r="A117" s="57"/>
      <c r="B117" s="58"/>
      <c r="C117" s="52"/>
      <c r="D117" s="59"/>
      <c r="E117" s="60"/>
      <c r="F117" s="52"/>
    </row>
    <row r="118" s="67" customFormat="true" ht="15" hidden="false" customHeight="false" outlineLevel="0" collapsed="false">
      <c r="A118" s="57"/>
      <c r="B118" s="58"/>
      <c r="C118" s="52"/>
      <c r="D118" s="59"/>
      <c r="E118" s="60"/>
      <c r="F118" s="52"/>
    </row>
    <row r="119" s="67" customFormat="true" ht="15" hidden="false" customHeight="false" outlineLevel="0" collapsed="false">
      <c r="A119" s="57"/>
      <c r="B119" s="58"/>
      <c r="C119" s="52"/>
      <c r="D119" s="59"/>
      <c r="E119" s="60"/>
      <c r="F119" s="52"/>
    </row>
    <row r="120" s="67" customFormat="true" ht="15" hidden="false" customHeight="false" outlineLevel="0" collapsed="false">
      <c r="A120" s="57"/>
      <c r="B120" s="58"/>
      <c r="C120" s="52"/>
      <c r="D120" s="59"/>
      <c r="E120" s="60"/>
      <c r="F120" s="52"/>
    </row>
    <row r="121" s="67" customFormat="true" ht="15" hidden="false" customHeight="false" outlineLevel="0" collapsed="false">
      <c r="A121" s="57"/>
      <c r="B121" s="58"/>
      <c r="C121" s="52"/>
      <c r="D121" s="59"/>
      <c r="E121" s="60"/>
      <c r="F121" s="52"/>
    </row>
    <row r="122" s="67" customFormat="true" ht="15" hidden="false" customHeight="false" outlineLevel="0" collapsed="false">
      <c r="A122" s="57"/>
      <c r="B122" s="58"/>
      <c r="C122" s="52"/>
      <c r="D122" s="59"/>
      <c r="E122" s="60"/>
      <c r="F122" s="52"/>
    </row>
    <row r="123" s="69" customFormat="true" ht="15" hidden="false" customHeight="false" outlineLevel="0" collapsed="false">
      <c r="A123" s="57"/>
      <c r="B123" s="58"/>
      <c r="C123" s="52"/>
      <c r="D123" s="59"/>
      <c r="E123" s="60"/>
      <c r="F123" s="52"/>
    </row>
    <row r="124" s="67" customFormat="true" ht="15" hidden="false" customHeight="false" outlineLevel="0" collapsed="false">
      <c r="A124" s="57"/>
      <c r="B124" s="58"/>
      <c r="C124" s="52"/>
      <c r="D124" s="59"/>
      <c r="E124" s="60"/>
      <c r="F124" s="52"/>
    </row>
    <row r="125" s="67" customFormat="true" ht="15" hidden="false" customHeight="false" outlineLevel="0" collapsed="false">
      <c r="A125" s="57"/>
      <c r="B125" s="58"/>
      <c r="C125" s="52"/>
      <c r="D125" s="59"/>
      <c r="E125" s="60"/>
      <c r="F125" s="52"/>
    </row>
    <row r="126" s="67" customFormat="true" ht="15" hidden="false" customHeight="false" outlineLevel="0" collapsed="false">
      <c r="A126" s="57"/>
      <c r="B126" s="58"/>
      <c r="C126" s="52"/>
      <c r="D126" s="59"/>
      <c r="E126" s="60"/>
      <c r="F126" s="52"/>
    </row>
    <row r="127" s="67" customFormat="true" ht="15" hidden="false" customHeight="false" outlineLevel="0" collapsed="false">
      <c r="A127" s="57"/>
      <c r="B127" s="58"/>
      <c r="C127" s="52"/>
      <c r="D127" s="59"/>
      <c r="E127" s="60"/>
      <c r="F127" s="52"/>
    </row>
    <row r="128" s="70" customFormat="true" ht="15" hidden="false" customHeight="false" outlineLevel="0" collapsed="false">
      <c r="A128" s="57"/>
      <c r="B128" s="58"/>
      <c r="C128" s="52"/>
      <c r="D128" s="59"/>
      <c r="E128" s="60"/>
      <c r="F128" s="52"/>
    </row>
    <row r="129" s="66" customFormat="true" ht="15" hidden="false" customHeight="false" outlineLevel="0" collapsed="false">
      <c r="A129" s="57"/>
      <c r="B129" s="58"/>
      <c r="C129" s="52"/>
      <c r="D129" s="59"/>
      <c r="E129" s="60"/>
      <c r="F129" s="52"/>
    </row>
    <row r="130" s="66" customFormat="true" ht="15" hidden="false" customHeight="false" outlineLevel="0" collapsed="false">
      <c r="A130" s="57"/>
      <c r="B130" s="58"/>
      <c r="C130" s="52"/>
      <c r="D130" s="59"/>
      <c r="E130" s="60"/>
      <c r="F130" s="52"/>
    </row>
    <row r="131" s="66" customFormat="true" ht="15" hidden="false" customHeight="false" outlineLevel="0" collapsed="false">
      <c r="A131" s="57"/>
      <c r="B131" s="58"/>
      <c r="C131" s="52"/>
      <c r="D131" s="59"/>
      <c r="E131" s="60"/>
      <c r="F131" s="52"/>
    </row>
    <row r="132" s="66" customFormat="true" ht="15" hidden="false" customHeight="false" outlineLevel="0" collapsed="false">
      <c r="A132" s="57"/>
      <c r="B132" s="58"/>
      <c r="C132" s="52"/>
      <c r="D132" s="59"/>
      <c r="E132" s="60"/>
      <c r="F132" s="52"/>
    </row>
    <row r="133" s="66" customFormat="true" ht="15" hidden="false" customHeight="false" outlineLevel="0" collapsed="false">
      <c r="A133" s="57"/>
      <c r="B133" s="58"/>
      <c r="C133" s="52"/>
      <c r="D133" s="59"/>
      <c r="E133" s="60"/>
      <c r="F133" s="52"/>
    </row>
    <row r="134" s="66" customFormat="true" ht="15" hidden="false" customHeight="false" outlineLevel="0" collapsed="false">
      <c r="A134" s="57"/>
      <c r="B134" s="58"/>
      <c r="C134" s="52"/>
      <c r="D134" s="59"/>
      <c r="E134" s="60"/>
      <c r="F134" s="52"/>
    </row>
    <row r="135" s="66" customFormat="true" ht="15" hidden="false" customHeight="false" outlineLevel="0" collapsed="false">
      <c r="A135" s="57"/>
      <c r="B135" s="58"/>
      <c r="C135" s="52"/>
      <c r="D135" s="59"/>
      <c r="E135" s="60"/>
      <c r="F135" s="52"/>
    </row>
    <row r="136" s="66" customFormat="true" ht="15" hidden="false" customHeight="false" outlineLevel="0" collapsed="false">
      <c r="A136" s="57"/>
      <c r="B136" s="58"/>
      <c r="C136" s="52"/>
      <c r="D136" s="59"/>
      <c r="E136" s="60"/>
      <c r="F136" s="52"/>
    </row>
    <row r="137" s="66" customFormat="true" ht="15" hidden="false" customHeight="false" outlineLevel="0" collapsed="false">
      <c r="A137" s="57"/>
      <c r="B137" s="58"/>
      <c r="C137" s="52"/>
      <c r="D137" s="59"/>
      <c r="E137" s="60"/>
      <c r="F137" s="52"/>
    </row>
    <row r="138" s="66" customFormat="true" ht="15" hidden="false" customHeight="false" outlineLevel="0" collapsed="false">
      <c r="A138" s="57"/>
      <c r="B138" s="58"/>
      <c r="C138" s="52"/>
      <c r="D138" s="59"/>
      <c r="E138" s="60"/>
      <c r="F138" s="52"/>
    </row>
    <row r="139" s="66" customFormat="true" ht="15" hidden="false" customHeight="false" outlineLevel="0" collapsed="false">
      <c r="A139" s="57"/>
      <c r="B139" s="58"/>
      <c r="C139" s="52"/>
      <c r="D139" s="59"/>
      <c r="E139" s="60"/>
      <c r="F139" s="52"/>
    </row>
    <row r="140" s="71" customFormat="true" ht="15" hidden="false" customHeight="false" outlineLevel="0" collapsed="false">
      <c r="A140" s="57"/>
      <c r="B140" s="58"/>
      <c r="C140" s="52"/>
      <c r="D140" s="59"/>
      <c r="E140" s="60"/>
      <c r="F140" s="52"/>
    </row>
    <row r="141" s="66" customFormat="true" ht="15" hidden="false" customHeight="false" outlineLevel="0" collapsed="false">
      <c r="A141" s="57"/>
      <c r="B141" s="58"/>
      <c r="C141" s="52"/>
      <c r="D141" s="59"/>
      <c r="E141" s="60"/>
      <c r="F141" s="52"/>
    </row>
    <row r="142" s="72" customFormat="true" ht="15" hidden="false" customHeight="false" outlineLevel="0" collapsed="false">
      <c r="A142" s="57"/>
      <c r="B142" s="58"/>
      <c r="C142" s="52"/>
      <c r="D142" s="59"/>
      <c r="E142" s="60"/>
      <c r="F142" s="52"/>
    </row>
    <row r="143" s="72" customFormat="true" ht="15" hidden="false" customHeight="false" outlineLevel="0" collapsed="false">
      <c r="A143" s="57"/>
      <c r="B143" s="58"/>
      <c r="C143" s="52"/>
      <c r="D143" s="59"/>
      <c r="E143" s="60"/>
      <c r="F143" s="52"/>
    </row>
    <row r="144" s="72" customFormat="true" ht="15" hidden="false" customHeight="false" outlineLevel="0" collapsed="false">
      <c r="A144" s="57"/>
      <c r="B144" s="58"/>
      <c r="C144" s="52"/>
      <c r="D144" s="59"/>
      <c r="E144" s="60"/>
      <c r="F144" s="52"/>
    </row>
    <row r="145" s="72" customFormat="true" ht="15" hidden="false" customHeight="false" outlineLevel="0" collapsed="false">
      <c r="A145" s="57"/>
      <c r="B145" s="58"/>
      <c r="C145" s="52"/>
      <c r="D145" s="59"/>
      <c r="E145" s="60"/>
      <c r="F145" s="52"/>
    </row>
    <row r="146" s="72" customFormat="true" ht="15" hidden="false" customHeight="false" outlineLevel="0" collapsed="false">
      <c r="A146" s="57"/>
      <c r="B146" s="58"/>
      <c r="C146" s="52"/>
      <c r="D146" s="59"/>
      <c r="E146" s="60"/>
      <c r="F146" s="52"/>
    </row>
    <row r="147" s="72" customFormat="true" ht="15" hidden="false" customHeight="false" outlineLevel="0" collapsed="false">
      <c r="A147" s="57"/>
      <c r="B147" s="58"/>
      <c r="C147" s="52"/>
      <c r="D147" s="59"/>
      <c r="E147" s="60"/>
      <c r="F147" s="52"/>
    </row>
    <row r="148" s="72" customFormat="true" ht="15" hidden="false" customHeight="false" outlineLevel="0" collapsed="false">
      <c r="A148" s="57"/>
      <c r="B148" s="58"/>
      <c r="C148" s="52"/>
      <c r="D148" s="59"/>
      <c r="E148" s="60"/>
      <c r="F148" s="52"/>
    </row>
    <row r="149" s="72" customFormat="true" ht="15" hidden="false" customHeight="false" outlineLevel="0" collapsed="false">
      <c r="A149" s="57"/>
      <c r="B149" s="58"/>
      <c r="C149" s="52"/>
      <c r="D149" s="59"/>
      <c r="E149" s="60"/>
      <c r="F149" s="52"/>
    </row>
    <row r="150" s="72" customFormat="true" ht="15" hidden="false" customHeight="false" outlineLevel="0" collapsed="false">
      <c r="A150" s="57"/>
      <c r="B150" s="58"/>
      <c r="C150" s="52"/>
      <c r="D150" s="59"/>
      <c r="E150" s="60"/>
      <c r="F150" s="52"/>
    </row>
    <row r="151" s="72" customFormat="true" ht="15" hidden="false" customHeight="false" outlineLevel="0" collapsed="false">
      <c r="A151" s="57"/>
      <c r="B151" s="58"/>
      <c r="C151" s="52"/>
      <c r="D151" s="59"/>
      <c r="E151" s="60"/>
      <c r="F151" s="52"/>
    </row>
    <row r="152" s="73" customFormat="true" ht="15" hidden="false" customHeight="false" outlineLevel="0" collapsed="false">
      <c r="A152" s="57"/>
      <c r="B152" s="58"/>
      <c r="C152" s="52"/>
      <c r="D152" s="59"/>
      <c r="E152" s="60"/>
      <c r="F152" s="52"/>
    </row>
    <row r="153" s="72" customFormat="true" ht="15" hidden="false" customHeight="false" outlineLevel="0" collapsed="false">
      <c r="A153" s="57"/>
      <c r="B153" s="58"/>
      <c r="C153" s="52"/>
      <c r="D153" s="59"/>
      <c r="E153" s="60"/>
      <c r="F153" s="52"/>
    </row>
    <row r="154" s="72" customFormat="true" ht="15" hidden="false" customHeight="false" outlineLevel="0" collapsed="false">
      <c r="A154" s="57"/>
      <c r="B154" s="58"/>
      <c r="C154" s="52"/>
      <c r="D154" s="59"/>
      <c r="E154" s="60"/>
      <c r="F154" s="52"/>
    </row>
    <row r="155" s="72" customFormat="true" ht="15" hidden="false" customHeight="false" outlineLevel="0" collapsed="false">
      <c r="A155" s="57"/>
      <c r="B155" s="58"/>
      <c r="C155" s="52"/>
      <c r="D155" s="59"/>
      <c r="E155" s="60"/>
      <c r="F155" s="52"/>
    </row>
    <row r="156" s="72" customFormat="true" ht="15" hidden="false" customHeight="false" outlineLevel="0" collapsed="false">
      <c r="A156" s="57"/>
      <c r="B156" s="58"/>
      <c r="C156" s="52"/>
      <c r="D156" s="59"/>
      <c r="E156" s="60"/>
      <c r="F156" s="52"/>
    </row>
    <row r="157" s="72" customFormat="true" ht="15" hidden="false" customHeight="false" outlineLevel="0" collapsed="false">
      <c r="A157" s="57"/>
      <c r="B157" s="58"/>
      <c r="C157" s="52"/>
      <c r="D157" s="59"/>
      <c r="E157" s="60"/>
      <c r="F157" s="52"/>
    </row>
    <row r="158" s="72" customFormat="true" ht="15" hidden="false" customHeight="false" outlineLevel="0" collapsed="false">
      <c r="A158" s="57"/>
      <c r="B158" s="58"/>
      <c r="C158" s="52"/>
      <c r="D158" s="59"/>
      <c r="E158" s="60"/>
      <c r="F158" s="52"/>
    </row>
    <row r="159" s="72" customFormat="true" ht="15" hidden="false" customHeight="false" outlineLevel="0" collapsed="false">
      <c r="A159" s="57"/>
      <c r="B159" s="58"/>
      <c r="C159" s="52"/>
      <c r="D159" s="59"/>
      <c r="E159" s="60"/>
      <c r="F159" s="52"/>
    </row>
    <row r="160" s="72" customFormat="true" ht="15" hidden="false" customHeight="false" outlineLevel="0" collapsed="false">
      <c r="A160" s="57"/>
      <c r="B160" s="58"/>
      <c r="C160" s="52"/>
      <c r="D160" s="59"/>
      <c r="E160" s="60"/>
      <c r="F160" s="52"/>
    </row>
    <row r="161" s="72" customFormat="true" ht="15" hidden="false" customHeight="false" outlineLevel="0" collapsed="false">
      <c r="A161" s="57"/>
      <c r="B161" s="58"/>
      <c r="C161" s="52"/>
      <c r="D161" s="59"/>
      <c r="E161" s="60"/>
      <c r="F161" s="52"/>
    </row>
    <row r="162" s="72" customFormat="true" ht="15" hidden="false" customHeight="false" outlineLevel="0" collapsed="false">
      <c r="A162" s="57"/>
      <c r="B162" s="58"/>
      <c r="C162" s="52"/>
      <c r="D162" s="59"/>
      <c r="E162" s="60"/>
      <c r="F162" s="52"/>
    </row>
    <row r="163" s="72" customFormat="true" ht="15" hidden="false" customHeight="false" outlineLevel="0" collapsed="false">
      <c r="A163" s="57"/>
      <c r="B163" s="58"/>
      <c r="C163" s="52"/>
      <c r="D163" s="59"/>
      <c r="E163" s="60"/>
      <c r="F163" s="52"/>
    </row>
    <row r="164" s="72" customFormat="true" ht="15" hidden="false" customHeight="false" outlineLevel="0" collapsed="false">
      <c r="A164" s="57"/>
      <c r="B164" s="58"/>
      <c r="C164" s="52"/>
      <c r="D164" s="59"/>
      <c r="E164" s="60"/>
      <c r="F164" s="52"/>
    </row>
    <row r="165" s="72" customFormat="true" ht="15" hidden="false" customHeight="false" outlineLevel="0" collapsed="false">
      <c r="A165" s="57"/>
      <c r="B165" s="58"/>
      <c r="C165" s="52"/>
      <c r="D165" s="59"/>
      <c r="E165" s="60"/>
      <c r="F165" s="52"/>
    </row>
    <row r="166" s="72" customFormat="true" ht="15" hidden="false" customHeight="false" outlineLevel="0" collapsed="false">
      <c r="A166" s="57"/>
      <c r="B166" s="58"/>
      <c r="C166" s="52"/>
      <c r="D166" s="59"/>
      <c r="E166" s="60"/>
      <c r="F166" s="52"/>
    </row>
    <row r="167" s="74" customFormat="true" ht="15" hidden="false" customHeight="false" outlineLevel="0" collapsed="false">
      <c r="A167" s="57"/>
      <c r="B167" s="58"/>
      <c r="C167" s="52"/>
      <c r="D167" s="59"/>
      <c r="E167" s="60"/>
      <c r="F167" s="52"/>
    </row>
    <row r="168" s="75" customFormat="true" ht="15" hidden="false" customHeight="false" outlineLevel="0" collapsed="false">
      <c r="A168" s="57"/>
      <c r="B168" s="58"/>
      <c r="C168" s="52"/>
      <c r="D168" s="59"/>
      <c r="E168" s="60"/>
      <c r="F168" s="52"/>
    </row>
    <row r="169" s="66" customFormat="true" ht="15" hidden="false" customHeight="false" outlineLevel="0" collapsed="false">
      <c r="A169" s="57"/>
      <c r="B169" s="58"/>
      <c r="C169" s="52"/>
      <c r="D169" s="59"/>
      <c r="E169" s="60"/>
      <c r="F169" s="52"/>
    </row>
    <row r="170" s="66" customFormat="true" ht="15" hidden="false" customHeight="false" outlineLevel="0" collapsed="false">
      <c r="A170" s="57"/>
      <c r="B170" s="58"/>
      <c r="C170" s="52"/>
      <c r="D170" s="59"/>
      <c r="E170" s="60"/>
      <c r="F170" s="52"/>
    </row>
    <row r="171" s="66" customFormat="true" ht="15" hidden="false" customHeight="false" outlineLevel="0" collapsed="false">
      <c r="A171" s="57"/>
      <c r="B171" s="58"/>
      <c r="C171" s="52"/>
      <c r="D171" s="59"/>
      <c r="E171" s="60"/>
      <c r="F171" s="52"/>
    </row>
    <row r="172" s="66" customFormat="true" ht="15" hidden="false" customHeight="false" outlineLevel="0" collapsed="false">
      <c r="A172" s="57"/>
      <c r="B172" s="58"/>
      <c r="C172" s="52"/>
      <c r="D172" s="59"/>
      <c r="E172" s="60"/>
      <c r="F172" s="52"/>
    </row>
    <row r="173" s="66" customFormat="true" ht="15" hidden="false" customHeight="false" outlineLevel="0" collapsed="false">
      <c r="A173" s="57"/>
      <c r="B173" s="58"/>
      <c r="C173" s="52"/>
      <c r="D173" s="59"/>
      <c r="E173" s="60"/>
      <c r="F173" s="52"/>
    </row>
    <row r="174" s="66" customFormat="true" ht="15" hidden="false" customHeight="false" outlineLevel="0" collapsed="false">
      <c r="A174" s="57"/>
      <c r="B174" s="58"/>
      <c r="C174" s="52"/>
      <c r="D174" s="59"/>
      <c r="E174" s="60"/>
      <c r="F174" s="52"/>
    </row>
    <row r="175" s="66" customFormat="true" ht="15" hidden="false" customHeight="false" outlineLevel="0" collapsed="false">
      <c r="A175" s="57"/>
      <c r="B175" s="58"/>
      <c r="C175" s="52"/>
      <c r="D175" s="59"/>
      <c r="E175" s="60"/>
      <c r="F175" s="52"/>
    </row>
    <row r="176" s="66" customFormat="true" ht="15" hidden="false" customHeight="false" outlineLevel="0" collapsed="false">
      <c r="A176" s="57"/>
      <c r="B176" s="58"/>
      <c r="C176" s="52"/>
      <c r="D176" s="59"/>
      <c r="E176" s="60"/>
      <c r="F176" s="52"/>
    </row>
    <row r="177" s="66" customFormat="true" ht="15" hidden="false" customHeight="false" outlineLevel="0" collapsed="false">
      <c r="A177" s="57"/>
      <c r="B177" s="58"/>
      <c r="C177" s="52"/>
      <c r="D177" s="59"/>
      <c r="E177" s="60"/>
      <c r="F177" s="52"/>
    </row>
    <row r="178" s="66" customFormat="true" ht="15" hidden="false" customHeight="false" outlineLevel="0" collapsed="false">
      <c r="A178" s="57"/>
      <c r="B178" s="58"/>
      <c r="C178" s="52"/>
      <c r="D178" s="59"/>
      <c r="E178" s="60"/>
      <c r="F178" s="52"/>
    </row>
    <row r="179" s="66" customFormat="true" ht="15" hidden="false" customHeight="false" outlineLevel="0" collapsed="false">
      <c r="A179" s="57"/>
      <c r="B179" s="58"/>
      <c r="C179" s="52"/>
      <c r="D179" s="59"/>
      <c r="E179" s="60"/>
      <c r="F179" s="52"/>
    </row>
    <row r="180" s="66" customFormat="true" ht="15" hidden="false" customHeight="false" outlineLevel="0" collapsed="false">
      <c r="A180" s="57"/>
      <c r="B180" s="58"/>
      <c r="C180" s="52"/>
      <c r="D180" s="59"/>
      <c r="E180" s="60"/>
      <c r="F180" s="52"/>
    </row>
    <row r="181" s="76" customFormat="true" ht="15" hidden="false" customHeight="false" outlineLevel="0" collapsed="false">
      <c r="A181" s="57"/>
      <c r="B181" s="58"/>
      <c r="C181" s="52"/>
      <c r="D181" s="59"/>
      <c r="E181" s="60"/>
      <c r="F181" s="52"/>
    </row>
    <row r="182" s="76" customFormat="true" ht="15" hidden="false" customHeight="false" outlineLevel="0" collapsed="false">
      <c r="A182" s="57"/>
      <c r="B182" s="58"/>
      <c r="C182" s="52"/>
      <c r="D182" s="59"/>
      <c r="E182" s="60"/>
      <c r="F182" s="52"/>
    </row>
    <row r="183" s="76" customFormat="true" ht="15" hidden="false" customHeight="false" outlineLevel="0" collapsed="false">
      <c r="A183" s="57"/>
      <c r="B183" s="58"/>
      <c r="C183" s="52"/>
      <c r="D183" s="59"/>
      <c r="E183" s="60"/>
      <c r="F183" s="52"/>
    </row>
    <row r="184" s="76" customFormat="true" ht="15" hidden="false" customHeight="false" outlineLevel="0" collapsed="false">
      <c r="A184" s="57"/>
      <c r="B184" s="58"/>
      <c r="C184" s="52"/>
      <c r="D184" s="59"/>
      <c r="E184" s="60"/>
      <c r="F184" s="52"/>
    </row>
    <row r="185" s="76" customFormat="true" ht="15" hidden="false" customHeight="false" outlineLevel="0" collapsed="false">
      <c r="A185" s="57"/>
      <c r="B185" s="58"/>
      <c r="C185" s="52"/>
      <c r="D185" s="59"/>
      <c r="E185" s="60"/>
      <c r="F185" s="52"/>
    </row>
    <row r="186" s="76" customFormat="true" ht="15" hidden="false" customHeight="false" outlineLevel="0" collapsed="false">
      <c r="A186" s="57"/>
      <c r="B186" s="58"/>
      <c r="C186" s="52"/>
      <c r="D186" s="59"/>
      <c r="E186" s="60"/>
      <c r="F186" s="52"/>
    </row>
    <row r="187" s="76" customFormat="true" ht="15" hidden="false" customHeight="false" outlineLevel="0" collapsed="false">
      <c r="A187" s="57"/>
      <c r="B187" s="58"/>
      <c r="C187" s="52"/>
      <c r="D187" s="59"/>
      <c r="E187" s="60"/>
      <c r="F187" s="52"/>
    </row>
    <row r="188" s="76" customFormat="true" ht="15" hidden="false" customHeight="false" outlineLevel="0" collapsed="false">
      <c r="A188" s="57"/>
      <c r="B188" s="58"/>
      <c r="C188" s="77"/>
      <c r="D188" s="59"/>
      <c r="E188" s="60"/>
      <c r="F188" s="52"/>
    </row>
    <row r="189" s="76" customFormat="true" ht="15" hidden="false" customHeight="false" outlineLevel="0" collapsed="false">
      <c r="A189" s="78"/>
      <c r="B189" s="58"/>
      <c r="C189" s="77"/>
      <c r="D189" s="79"/>
      <c r="E189" s="80"/>
      <c r="F189" s="77"/>
    </row>
    <row r="190" s="76" customFormat="true" ht="15" hidden="false" customHeight="false" outlineLevel="0" collapsed="false">
      <c r="A190" s="78"/>
      <c r="B190" s="58"/>
      <c r="C190" s="77"/>
      <c r="D190" s="79"/>
      <c r="E190" s="80"/>
      <c r="F190" s="77"/>
    </row>
    <row r="191" s="76" customFormat="true" ht="15" hidden="false" customHeight="false" outlineLevel="0" collapsed="false">
      <c r="A191" s="78"/>
      <c r="B191" s="58"/>
      <c r="C191" s="77"/>
      <c r="D191" s="79"/>
      <c r="E191" s="80"/>
      <c r="F191" s="77"/>
    </row>
    <row r="192" s="76" customFormat="true" ht="15" hidden="false" customHeight="false" outlineLevel="0" collapsed="false">
      <c r="A192" s="78"/>
      <c r="B192" s="58"/>
      <c r="C192" s="77"/>
      <c r="D192" s="79"/>
      <c r="E192" s="80"/>
      <c r="F192" s="77"/>
    </row>
    <row r="193" s="76" customFormat="true" ht="15" hidden="false" customHeight="false" outlineLevel="0" collapsed="false">
      <c r="A193" s="78"/>
      <c r="B193" s="58"/>
      <c r="C193" s="77"/>
      <c r="D193" s="79"/>
      <c r="E193" s="80"/>
      <c r="F193" s="77"/>
    </row>
    <row r="194" s="76" customFormat="true" ht="15" hidden="false" customHeight="false" outlineLevel="0" collapsed="false">
      <c r="A194" s="78"/>
      <c r="B194" s="58"/>
      <c r="C194" s="77"/>
      <c r="D194" s="79"/>
      <c r="E194" s="80"/>
      <c r="F194" s="77"/>
    </row>
    <row r="195" s="76" customFormat="true" ht="15" hidden="false" customHeight="false" outlineLevel="0" collapsed="false">
      <c r="A195" s="78"/>
      <c r="B195" s="58"/>
      <c r="C195" s="77"/>
      <c r="D195" s="79"/>
      <c r="E195" s="80"/>
      <c r="F195" s="77"/>
    </row>
    <row r="196" s="76" customFormat="true" ht="15" hidden="false" customHeight="false" outlineLevel="0" collapsed="false">
      <c r="A196" s="78"/>
      <c r="B196" s="58"/>
      <c r="C196" s="77"/>
      <c r="D196" s="79"/>
      <c r="E196" s="80"/>
      <c r="F196" s="77"/>
    </row>
    <row r="197" s="76" customFormat="true" ht="15" hidden="false" customHeight="false" outlineLevel="0" collapsed="false">
      <c r="A197" s="78"/>
      <c r="B197" s="58"/>
      <c r="C197" s="77"/>
      <c r="D197" s="79"/>
      <c r="E197" s="80"/>
      <c r="F197" s="77"/>
    </row>
    <row r="198" s="76" customFormat="true" ht="15" hidden="false" customHeight="false" outlineLevel="0" collapsed="false">
      <c r="A198" s="78"/>
      <c r="B198" s="58"/>
      <c r="C198" s="77"/>
      <c r="D198" s="79"/>
      <c r="E198" s="80"/>
      <c r="F198" s="77"/>
    </row>
    <row r="199" s="76" customFormat="true" ht="15" hidden="false" customHeight="false" outlineLevel="0" collapsed="false">
      <c r="A199" s="78"/>
      <c r="B199" s="58"/>
      <c r="C199" s="77"/>
      <c r="D199" s="79"/>
      <c r="E199" s="80"/>
      <c r="F199" s="77"/>
    </row>
    <row r="200" s="76" customFormat="true" ht="15" hidden="false" customHeight="false" outlineLevel="0" collapsed="false">
      <c r="A200" s="78"/>
      <c r="B200" s="58"/>
      <c r="C200" s="77"/>
      <c r="D200" s="79"/>
      <c r="E200" s="80"/>
      <c r="F200" s="77"/>
    </row>
    <row r="201" s="76" customFormat="true" ht="15" hidden="false" customHeight="false" outlineLevel="0" collapsed="false">
      <c r="A201" s="78"/>
      <c r="B201" s="58"/>
      <c r="C201" s="77"/>
      <c r="D201" s="79"/>
      <c r="E201" s="80"/>
      <c r="F201" s="77"/>
    </row>
    <row r="202" s="76" customFormat="true" ht="15" hidden="false" customHeight="false" outlineLevel="0" collapsed="false">
      <c r="A202" s="78"/>
      <c r="B202" s="58"/>
      <c r="C202" s="77"/>
      <c r="D202" s="79"/>
      <c r="E202" s="80"/>
      <c r="F202" s="77"/>
    </row>
    <row r="203" s="76" customFormat="true" ht="15" hidden="false" customHeight="false" outlineLevel="0" collapsed="false">
      <c r="A203" s="78"/>
      <c r="B203" s="58"/>
      <c r="C203" s="77"/>
      <c r="D203" s="79"/>
      <c r="E203" s="80"/>
      <c r="F203" s="77"/>
    </row>
    <row r="204" s="76" customFormat="true" ht="15" hidden="false" customHeight="false" outlineLevel="0" collapsed="false">
      <c r="A204" s="78"/>
      <c r="B204" s="58"/>
      <c r="C204" s="77"/>
      <c r="D204" s="79"/>
      <c r="E204" s="80"/>
      <c r="F204" s="77"/>
    </row>
    <row r="205" s="76" customFormat="true" ht="15" hidden="false" customHeight="false" outlineLevel="0" collapsed="false">
      <c r="A205" s="78"/>
      <c r="B205" s="58"/>
      <c r="C205" s="77"/>
      <c r="D205" s="79"/>
      <c r="E205" s="80"/>
      <c r="F205" s="77"/>
    </row>
    <row r="206" s="76" customFormat="true" ht="15" hidden="false" customHeight="false" outlineLevel="0" collapsed="false">
      <c r="A206" s="78"/>
      <c r="B206" s="58"/>
      <c r="C206" s="77"/>
      <c r="D206" s="79"/>
      <c r="E206" s="80"/>
      <c r="F206" s="77"/>
    </row>
    <row r="207" s="76" customFormat="true" ht="15" hidden="false" customHeight="false" outlineLevel="0" collapsed="false">
      <c r="A207" s="78"/>
      <c r="B207" s="58"/>
      <c r="C207" s="77"/>
      <c r="D207" s="79"/>
      <c r="E207" s="80"/>
      <c r="F207" s="77"/>
    </row>
    <row r="208" s="76" customFormat="true" ht="15" hidden="false" customHeight="false" outlineLevel="0" collapsed="false">
      <c r="A208" s="78"/>
      <c r="B208" s="58"/>
      <c r="C208" s="77"/>
      <c r="D208" s="79"/>
      <c r="E208" s="80"/>
      <c r="F208" s="77"/>
    </row>
    <row r="209" s="76" customFormat="true" ht="15" hidden="false" customHeight="false" outlineLevel="0" collapsed="false">
      <c r="A209" s="78"/>
      <c r="B209" s="58"/>
      <c r="C209" s="77"/>
      <c r="D209" s="79"/>
      <c r="E209" s="80"/>
      <c r="F209" s="77"/>
    </row>
    <row r="210" s="76" customFormat="true" ht="15" hidden="false" customHeight="false" outlineLevel="0" collapsed="false">
      <c r="A210" s="78"/>
      <c r="B210" s="58"/>
      <c r="C210" s="77"/>
      <c r="D210" s="79"/>
      <c r="E210" s="80"/>
      <c r="F210" s="77"/>
    </row>
    <row r="211" s="76" customFormat="true" ht="15" hidden="false" customHeight="false" outlineLevel="0" collapsed="false">
      <c r="A211" s="78"/>
      <c r="B211" s="58"/>
      <c r="C211" s="77"/>
      <c r="D211" s="79"/>
      <c r="E211" s="80"/>
      <c r="F211" s="77"/>
    </row>
    <row r="212" s="76" customFormat="true" ht="15" hidden="false" customHeight="false" outlineLevel="0" collapsed="false">
      <c r="A212" s="78"/>
      <c r="B212" s="58"/>
      <c r="C212" s="77"/>
      <c r="D212" s="79"/>
      <c r="E212" s="80"/>
      <c r="F212" s="77"/>
    </row>
    <row r="213" s="76" customFormat="true" ht="15" hidden="false" customHeight="false" outlineLevel="0" collapsed="false">
      <c r="A213" s="78"/>
      <c r="B213" s="58"/>
      <c r="C213" s="77"/>
      <c r="D213" s="79"/>
      <c r="E213" s="80"/>
      <c r="F213" s="77"/>
    </row>
    <row r="214" s="76" customFormat="true" ht="15" hidden="false" customHeight="false" outlineLevel="0" collapsed="false">
      <c r="A214" s="78"/>
      <c r="B214" s="58"/>
      <c r="C214" s="77"/>
      <c r="D214" s="79"/>
      <c r="E214" s="80"/>
      <c r="F214" s="77"/>
    </row>
    <row r="215" s="76" customFormat="true" ht="15" hidden="false" customHeight="false" outlineLevel="0" collapsed="false">
      <c r="A215" s="78"/>
      <c r="B215" s="58"/>
      <c r="C215" s="77"/>
      <c r="D215" s="79"/>
      <c r="E215" s="80"/>
      <c r="F215" s="77"/>
    </row>
    <row r="216" s="76" customFormat="true" ht="15" hidden="false" customHeight="false" outlineLevel="0" collapsed="false">
      <c r="A216" s="78"/>
      <c r="B216" s="58"/>
      <c r="C216" s="77"/>
      <c r="D216" s="79"/>
      <c r="E216" s="80"/>
      <c r="F216" s="77"/>
    </row>
    <row r="217" s="76" customFormat="true" ht="15" hidden="false" customHeight="false" outlineLevel="0" collapsed="false">
      <c r="A217" s="78"/>
      <c r="B217" s="58"/>
      <c r="C217" s="77"/>
      <c r="D217" s="79"/>
      <c r="E217" s="80"/>
      <c r="F217" s="77"/>
    </row>
    <row r="218" s="76" customFormat="true" ht="15" hidden="false" customHeight="false" outlineLevel="0" collapsed="false">
      <c r="A218" s="78"/>
      <c r="B218" s="58"/>
      <c r="C218" s="77"/>
      <c r="D218" s="79"/>
      <c r="E218" s="80"/>
      <c r="F218" s="77"/>
    </row>
    <row r="219" s="76" customFormat="true" ht="15" hidden="false" customHeight="false" outlineLevel="0" collapsed="false">
      <c r="A219" s="78"/>
      <c r="B219" s="58"/>
      <c r="C219" s="77"/>
      <c r="D219" s="79"/>
      <c r="E219" s="80"/>
      <c r="F219" s="77"/>
    </row>
    <row r="220" s="76" customFormat="true" ht="15" hidden="false" customHeight="false" outlineLevel="0" collapsed="false">
      <c r="A220" s="78"/>
      <c r="B220" s="58"/>
      <c r="C220" s="77"/>
      <c r="D220" s="79"/>
      <c r="E220" s="80"/>
      <c r="F220" s="77"/>
    </row>
    <row r="221" s="76" customFormat="true" ht="15" hidden="false" customHeight="false" outlineLevel="0" collapsed="false">
      <c r="A221" s="78"/>
      <c r="B221" s="58"/>
      <c r="C221" s="77"/>
      <c r="D221" s="79"/>
      <c r="E221" s="80"/>
      <c r="F221" s="77"/>
    </row>
    <row r="222" s="76" customFormat="true" ht="15" hidden="false" customHeight="false" outlineLevel="0" collapsed="false">
      <c r="A222" s="78"/>
      <c r="B222" s="58"/>
      <c r="C222" s="77"/>
      <c r="D222" s="79"/>
      <c r="E222" s="80"/>
      <c r="F222" s="77"/>
    </row>
    <row r="223" s="76" customFormat="true" ht="15" hidden="false" customHeight="false" outlineLevel="0" collapsed="false">
      <c r="A223" s="78"/>
      <c r="B223" s="58"/>
      <c r="C223" s="77"/>
      <c r="D223" s="79"/>
      <c r="E223" s="80"/>
      <c r="F223" s="77"/>
    </row>
    <row r="224" s="76" customFormat="true" ht="15" hidden="false" customHeight="false" outlineLevel="0" collapsed="false">
      <c r="A224" s="78"/>
      <c r="B224" s="58"/>
      <c r="C224" s="77"/>
      <c r="D224" s="79"/>
      <c r="E224" s="80"/>
      <c r="F224" s="77"/>
    </row>
    <row r="225" s="76" customFormat="true" ht="15" hidden="false" customHeight="false" outlineLevel="0" collapsed="false">
      <c r="A225" s="78"/>
      <c r="B225" s="58"/>
      <c r="C225" s="77"/>
      <c r="D225" s="79"/>
      <c r="E225" s="80"/>
      <c r="F225" s="77"/>
    </row>
    <row r="226" s="76" customFormat="true" ht="15" hidden="false" customHeight="false" outlineLevel="0" collapsed="false">
      <c r="A226" s="78"/>
      <c r="B226" s="58"/>
      <c r="C226" s="77"/>
      <c r="D226" s="79"/>
      <c r="E226" s="80"/>
      <c r="F226" s="77"/>
    </row>
    <row r="227" s="76" customFormat="true" ht="15" hidden="false" customHeight="false" outlineLevel="0" collapsed="false">
      <c r="A227" s="78"/>
      <c r="B227" s="58"/>
      <c r="C227" s="77"/>
      <c r="D227" s="79"/>
      <c r="E227" s="80"/>
      <c r="F227" s="77"/>
    </row>
    <row r="228" s="76" customFormat="true" ht="15" hidden="false" customHeight="false" outlineLevel="0" collapsed="false">
      <c r="A228" s="78"/>
      <c r="B228" s="58"/>
      <c r="C228" s="77"/>
      <c r="D228" s="79"/>
      <c r="E228" s="80"/>
      <c r="F228" s="77"/>
    </row>
    <row r="229" s="76" customFormat="true" ht="15" hidden="false" customHeight="false" outlineLevel="0" collapsed="false">
      <c r="A229" s="78"/>
      <c r="B229" s="58"/>
      <c r="C229" s="77"/>
      <c r="D229" s="79"/>
      <c r="E229" s="80"/>
      <c r="F229" s="77"/>
    </row>
    <row r="230" s="76" customFormat="true" ht="15" hidden="false" customHeight="false" outlineLevel="0" collapsed="false">
      <c r="A230" s="78"/>
      <c r="B230" s="58"/>
      <c r="C230" s="77"/>
      <c r="D230" s="79"/>
      <c r="E230" s="80"/>
      <c r="F230" s="77"/>
    </row>
    <row r="231" s="76" customFormat="true" ht="15" hidden="false" customHeight="false" outlineLevel="0" collapsed="false">
      <c r="A231" s="78"/>
      <c r="B231" s="58"/>
      <c r="C231" s="77"/>
      <c r="D231" s="79"/>
      <c r="E231" s="80"/>
      <c r="F231" s="77"/>
    </row>
    <row r="232" s="76" customFormat="true" ht="15" hidden="false" customHeight="false" outlineLevel="0" collapsed="false">
      <c r="A232" s="78"/>
      <c r="B232" s="58"/>
      <c r="C232" s="77"/>
      <c r="D232" s="79"/>
      <c r="E232" s="80"/>
      <c r="F232" s="77"/>
    </row>
    <row r="233" s="76" customFormat="true" ht="15" hidden="false" customHeight="false" outlineLevel="0" collapsed="false">
      <c r="A233" s="78"/>
      <c r="B233" s="58"/>
      <c r="C233" s="77"/>
      <c r="D233" s="79"/>
      <c r="E233" s="80"/>
      <c r="F233" s="77"/>
    </row>
    <row r="234" s="76" customFormat="true" ht="15" hidden="false" customHeight="false" outlineLevel="0" collapsed="false">
      <c r="A234" s="78"/>
      <c r="B234" s="58"/>
      <c r="C234" s="77"/>
      <c r="D234" s="79"/>
      <c r="E234" s="80"/>
      <c r="F234" s="77"/>
    </row>
    <row r="235" s="76" customFormat="true" ht="15" hidden="false" customHeight="false" outlineLevel="0" collapsed="false">
      <c r="A235" s="78"/>
      <c r="B235" s="58"/>
      <c r="C235" s="77"/>
      <c r="D235" s="79"/>
      <c r="E235" s="80"/>
      <c r="F235" s="77"/>
    </row>
    <row r="236" s="76" customFormat="true" ht="15" hidden="false" customHeight="false" outlineLevel="0" collapsed="false">
      <c r="A236" s="78"/>
      <c r="B236" s="58"/>
      <c r="C236" s="77"/>
      <c r="D236" s="79"/>
      <c r="E236" s="80"/>
      <c r="F236" s="77"/>
    </row>
    <row r="237" s="76" customFormat="true" ht="15" hidden="false" customHeight="false" outlineLevel="0" collapsed="false">
      <c r="A237" s="78"/>
      <c r="B237" s="58"/>
      <c r="C237" s="77"/>
      <c r="D237" s="79"/>
      <c r="E237" s="80"/>
      <c r="F237" s="77"/>
    </row>
    <row r="238" s="76" customFormat="true" ht="15" hidden="false" customHeight="false" outlineLevel="0" collapsed="false">
      <c r="A238" s="78"/>
      <c r="B238" s="58"/>
      <c r="C238" s="77"/>
      <c r="D238" s="79"/>
      <c r="E238" s="80"/>
      <c r="F238" s="77"/>
    </row>
    <row r="239" s="76" customFormat="true" ht="15" hidden="false" customHeight="false" outlineLevel="0" collapsed="false">
      <c r="A239" s="78"/>
      <c r="B239" s="58"/>
      <c r="C239" s="77"/>
      <c r="D239" s="79"/>
      <c r="E239" s="80"/>
      <c r="F239" s="77"/>
    </row>
    <row r="240" s="76" customFormat="true" ht="15" hidden="false" customHeight="false" outlineLevel="0" collapsed="false">
      <c r="A240" s="78"/>
      <c r="B240" s="58"/>
      <c r="C240" s="77"/>
      <c r="D240" s="79"/>
      <c r="E240" s="80"/>
      <c r="F240" s="77"/>
    </row>
    <row r="241" s="76" customFormat="true" ht="15" hidden="false" customHeight="false" outlineLevel="0" collapsed="false">
      <c r="A241" s="78"/>
      <c r="B241" s="58"/>
      <c r="C241" s="77"/>
      <c r="D241" s="79"/>
      <c r="E241" s="80"/>
      <c r="F241" s="77"/>
    </row>
    <row r="242" s="76" customFormat="true" ht="15" hidden="false" customHeight="false" outlineLevel="0" collapsed="false">
      <c r="A242" s="78"/>
      <c r="B242" s="58"/>
      <c r="C242" s="77"/>
      <c r="D242" s="79"/>
      <c r="E242" s="80"/>
      <c r="F242" s="77"/>
    </row>
    <row r="243" s="76" customFormat="true" ht="15" hidden="false" customHeight="false" outlineLevel="0" collapsed="false">
      <c r="A243" s="78"/>
      <c r="B243" s="58"/>
      <c r="C243" s="77"/>
      <c r="D243" s="79"/>
      <c r="E243" s="80"/>
      <c r="F243" s="77"/>
    </row>
    <row r="244" s="76" customFormat="true" ht="15" hidden="false" customHeight="false" outlineLevel="0" collapsed="false">
      <c r="A244" s="78"/>
      <c r="B244" s="58"/>
      <c r="C244" s="77"/>
      <c r="D244" s="79"/>
      <c r="E244" s="80"/>
      <c r="F244" s="77"/>
    </row>
    <row r="245" s="76" customFormat="true" ht="15" hidden="false" customHeight="false" outlineLevel="0" collapsed="false">
      <c r="A245" s="78"/>
      <c r="B245" s="58"/>
      <c r="C245" s="77"/>
      <c r="D245" s="79"/>
      <c r="E245" s="80"/>
      <c r="F245" s="77"/>
    </row>
    <row r="246" s="76" customFormat="true" ht="15" hidden="false" customHeight="false" outlineLevel="0" collapsed="false">
      <c r="A246" s="78"/>
      <c r="B246" s="58"/>
      <c r="C246" s="77"/>
      <c r="D246" s="79"/>
      <c r="E246" s="80"/>
      <c r="F246" s="77"/>
    </row>
    <row r="247" s="76" customFormat="true" ht="15" hidden="false" customHeight="false" outlineLevel="0" collapsed="false">
      <c r="A247" s="78"/>
      <c r="B247" s="58"/>
      <c r="C247" s="77"/>
      <c r="D247" s="79"/>
      <c r="E247" s="80"/>
      <c r="F247" s="77"/>
    </row>
    <row r="248" s="76" customFormat="true" ht="15" hidden="false" customHeight="false" outlineLevel="0" collapsed="false">
      <c r="A248" s="78"/>
      <c r="B248" s="58"/>
      <c r="C248" s="77"/>
      <c r="D248" s="79"/>
      <c r="E248" s="80"/>
      <c r="F248" s="77"/>
    </row>
    <row r="249" s="76" customFormat="true" ht="15" hidden="false" customHeight="false" outlineLevel="0" collapsed="false">
      <c r="A249" s="78"/>
      <c r="B249" s="58"/>
      <c r="C249" s="77"/>
      <c r="D249" s="79"/>
      <c r="E249" s="80"/>
      <c r="F249" s="77"/>
    </row>
    <row r="250" s="76" customFormat="true" ht="15" hidden="false" customHeight="false" outlineLevel="0" collapsed="false">
      <c r="A250" s="78"/>
      <c r="B250" s="58"/>
      <c r="C250" s="77"/>
      <c r="D250" s="79"/>
      <c r="E250" s="80"/>
      <c r="F250" s="77"/>
    </row>
    <row r="251" s="76" customFormat="true" ht="15" hidden="false" customHeight="false" outlineLevel="0" collapsed="false">
      <c r="A251" s="78"/>
      <c r="B251" s="58"/>
      <c r="C251" s="77"/>
      <c r="D251" s="79"/>
      <c r="E251" s="80"/>
      <c r="F251" s="77"/>
    </row>
    <row r="252" s="76" customFormat="true" ht="15" hidden="false" customHeight="false" outlineLevel="0" collapsed="false">
      <c r="A252" s="78"/>
      <c r="B252" s="58"/>
      <c r="C252" s="77"/>
      <c r="D252" s="79"/>
      <c r="E252" s="80"/>
      <c r="F252" s="77"/>
    </row>
    <row r="253" s="76" customFormat="true" ht="15" hidden="false" customHeight="false" outlineLevel="0" collapsed="false">
      <c r="A253" s="78"/>
      <c r="B253" s="58"/>
      <c r="C253" s="77"/>
      <c r="D253" s="79"/>
      <c r="E253" s="80"/>
      <c r="F253" s="77"/>
    </row>
    <row r="254" s="76" customFormat="true" ht="15" hidden="false" customHeight="false" outlineLevel="0" collapsed="false">
      <c r="A254" s="78"/>
      <c r="B254" s="58"/>
      <c r="C254" s="77"/>
      <c r="D254" s="79"/>
      <c r="E254" s="80"/>
      <c r="F254" s="77"/>
    </row>
    <row r="255" s="76" customFormat="true" ht="15" hidden="false" customHeight="false" outlineLevel="0" collapsed="false">
      <c r="A255" s="78"/>
      <c r="B255" s="58"/>
      <c r="C255" s="77"/>
      <c r="D255" s="79"/>
      <c r="E255" s="80"/>
      <c r="F255" s="77"/>
    </row>
    <row r="256" s="76" customFormat="true" ht="15" hidden="false" customHeight="false" outlineLevel="0" collapsed="false">
      <c r="A256" s="78"/>
      <c r="B256" s="58"/>
      <c r="C256" s="77"/>
      <c r="D256" s="79"/>
      <c r="E256" s="80"/>
      <c r="F256" s="77"/>
    </row>
    <row r="257" s="76" customFormat="true" ht="15" hidden="false" customHeight="false" outlineLevel="0" collapsed="false">
      <c r="A257" s="78"/>
      <c r="B257" s="58"/>
      <c r="C257" s="77"/>
      <c r="D257" s="79"/>
      <c r="E257" s="80"/>
      <c r="F257" s="77"/>
    </row>
    <row r="258" s="76" customFormat="true" ht="15" hidden="false" customHeight="false" outlineLevel="0" collapsed="false">
      <c r="A258" s="78"/>
      <c r="B258" s="58"/>
      <c r="C258" s="77"/>
      <c r="D258" s="79"/>
      <c r="E258" s="80"/>
      <c r="F258" s="77"/>
    </row>
    <row r="259" s="76" customFormat="true" ht="15" hidden="false" customHeight="false" outlineLevel="0" collapsed="false">
      <c r="A259" s="78"/>
      <c r="B259" s="58"/>
      <c r="C259" s="77"/>
      <c r="D259" s="79"/>
      <c r="E259" s="80"/>
      <c r="F259" s="77"/>
    </row>
    <row r="260" s="76" customFormat="true" ht="15" hidden="false" customHeight="false" outlineLevel="0" collapsed="false">
      <c r="A260" s="78"/>
      <c r="B260" s="58"/>
      <c r="C260" s="77"/>
      <c r="D260" s="79"/>
      <c r="E260" s="80"/>
      <c r="F260" s="77"/>
    </row>
    <row r="261" s="76" customFormat="true" ht="15" hidden="false" customHeight="false" outlineLevel="0" collapsed="false">
      <c r="A261" s="78"/>
      <c r="B261" s="58"/>
      <c r="C261" s="77"/>
      <c r="D261" s="79"/>
      <c r="E261" s="80"/>
      <c r="F261" s="77"/>
    </row>
    <row r="262" s="76" customFormat="true" ht="15" hidden="false" customHeight="false" outlineLevel="0" collapsed="false">
      <c r="A262" s="78"/>
      <c r="B262" s="58"/>
      <c r="C262" s="77"/>
      <c r="D262" s="79"/>
      <c r="E262" s="80"/>
      <c r="F262" s="77"/>
    </row>
    <row r="263" s="76" customFormat="true" ht="15" hidden="false" customHeight="false" outlineLevel="0" collapsed="false">
      <c r="A263" s="78"/>
      <c r="B263" s="58"/>
      <c r="C263" s="77"/>
      <c r="D263" s="79"/>
      <c r="E263" s="80"/>
      <c r="F263" s="77"/>
    </row>
    <row r="264" s="76" customFormat="true" ht="15" hidden="false" customHeight="false" outlineLevel="0" collapsed="false">
      <c r="A264" s="78"/>
      <c r="B264" s="58"/>
      <c r="C264" s="77"/>
      <c r="D264" s="79"/>
      <c r="E264" s="80"/>
      <c r="F264" s="77"/>
    </row>
    <row r="265" s="76" customFormat="true" ht="15" hidden="false" customHeight="false" outlineLevel="0" collapsed="false">
      <c r="A265" s="78"/>
      <c r="B265" s="58"/>
      <c r="C265" s="77"/>
      <c r="D265" s="79"/>
      <c r="E265" s="80"/>
      <c r="F265" s="77"/>
    </row>
    <row r="266" s="76" customFormat="true" ht="15" hidden="false" customHeight="false" outlineLevel="0" collapsed="false">
      <c r="A266" s="78"/>
      <c r="B266" s="58"/>
      <c r="C266" s="77"/>
      <c r="D266" s="79"/>
      <c r="E266" s="80"/>
      <c r="F266" s="77"/>
    </row>
    <row r="267" s="76" customFormat="true" ht="15" hidden="false" customHeight="false" outlineLevel="0" collapsed="false">
      <c r="A267" s="78"/>
      <c r="B267" s="58"/>
      <c r="C267" s="77"/>
      <c r="D267" s="79"/>
      <c r="E267" s="80"/>
      <c r="F267" s="77"/>
    </row>
    <row r="268" s="76" customFormat="true" ht="15" hidden="false" customHeight="false" outlineLevel="0" collapsed="false">
      <c r="A268" s="78"/>
      <c r="B268" s="58"/>
      <c r="C268" s="77"/>
      <c r="D268" s="79"/>
      <c r="E268" s="80"/>
      <c r="F268" s="77"/>
    </row>
    <row r="269" s="76" customFormat="true" ht="15" hidden="false" customHeight="false" outlineLevel="0" collapsed="false">
      <c r="A269" s="78"/>
      <c r="B269" s="58"/>
      <c r="C269" s="77"/>
      <c r="D269" s="79"/>
      <c r="E269" s="80"/>
      <c r="F269" s="77"/>
    </row>
    <row r="270" s="76" customFormat="true" ht="15" hidden="false" customHeight="false" outlineLevel="0" collapsed="false">
      <c r="A270" s="78"/>
      <c r="B270" s="58"/>
      <c r="C270" s="77"/>
      <c r="D270" s="79"/>
      <c r="E270" s="80"/>
      <c r="F270" s="77"/>
    </row>
    <row r="271" s="76" customFormat="true" ht="15" hidden="false" customHeight="false" outlineLevel="0" collapsed="false">
      <c r="A271" s="78"/>
      <c r="B271" s="58"/>
      <c r="C271" s="77"/>
      <c r="D271" s="79"/>
      <c r="E271" s="80"/>
      <c r="F271" s="77"/>
    </row>
    <row r="272" s="76" customFormat="true" ht="15" hidden="false" customHeight="false" outlineLevel="0" collapsed="false">
      <c r="A272" s="78"/>
      <c r="B272" s="58"/>
      <c r="C272" s="77"/>
      <c r="D272" s="79"/>
      <c r="E272" s="80"/>
      <c r="F272" s="77"/>
    </row>
    <row r="273" s="76" customFormat="true" ht="15" hidden="false" customHeight="false" outlineLevel="0" collapsed="false">
      <c r="A273" s="78"/>
      <c r="B273" s="58"/>
      <c r="C273" s="77"/>
      <c r="D273" s="79"/>
      <c r="E273" s="80"/>
      <c r="F273" s="77"/>
    </row>
    <row r="274" s="76" customFormat="true" ht="15" hidden="false" customHeight="false" outlineLevel="0" collapsed="false">
      <c r="A274" s="78"/>
      <c r="B274" s="58"/>
      <c r="C274" s="77"/>
      <c r="D274" s="79"/>
      <c r="E274" s="80"/>
      <c r="F274" s="77"/>
    </row>
    <row r="275" s="76" customFormat="true" ht="15" hidden="false" customHeight="false" outlineLevel="0" collapsed="false">
      <c r="A275" s="78"/>
      <c r="B275" s="58"/>
      <c r="C275" s="77"/>
      <c r="D275" s="79"/>
      <c r="E275" s="80"/>
      <c r="F275" s="77"/>
    </row>
    <row r="276" s="76" customFormat="true" ht="15" hidden="false" customHeight="false" outlineLevel="0" collapsed="false">
      <c r="A276" s="78"/>
      <c r="B276" s="58"/>
      <c r="C276" s="77"/>
      <c r="D276" s="79"/>
      <c r="E276" s="80"/>
      <c r="F276" s="77"/>
    </row>
    <row r="277" s="76" customFormat="true" ht="15" hidden="false" customHeight="false" outlineLevel="0" collapsed="false">
      <c r="A277" s="78"/>
      <c r="B277" s="58"/>
      <c r="C277" s="77"/>
      <c r="D277" s="79"/>
      <c r="E277" s="80"/>
      <c r="F277" s="77"/>
    </row>
    <row r="278" s="76" customFormat="true" ht="15" hidden="false" customHeight="false" outlineLevel="0" collapsed="false">
      <c r="A278" s="78"/>
      <c r="B278" s="58"/>
      <c r="C278" s="77"/>
      <c r="D278" s="79"/>
      <c r="E278" s="80"/>
      <c r="F278" s="77"/>
    </row>
    <row r="279" s="76" customFormat="true" ht="15" hidden="false" customHeight="false" outlineLevel="0" collapsed="false">
      <c r="A279" s="78"/>
      <c r="B279" s="58"/>
      <c r="C279" s="77"/>
      <c r="D279" s="79"/>
      <c r="E279" s="80"/>
      <c r="F279" s="77"/>
    </row>
    <row r="280" s="76" customFormat="true" ht="15" hidden="false" customHeight="false" outlineLevel="0" collapsed="false">
      <c r="A280" s="78"/>
      <c r="B280" s="58"/>
      <c r="C280" s="77"/>
      <c r="D280" s="79"/>
      <c r="E280" s="80"/>
      <c r="F280" s="77"/>
    </row>
    <row r="281" s="76" customFormat="true" ht="15" hidden="false" customHeight="false" outlineLevel="0" collapsed="false">
      <c r="A281" s="78"/>
      <c r="B281" s="58"/>
      <c r="C281" s="77"/>
      <c r="D281" s="79"/>
      <c r="E281" s="80"/>
      <c r="F281" s="77"/>
    </row>
    <row r="282" s="76" customFormat="true" ht="15" hidden="false" customHeight="false" outlineLevel="0" collapsed="false">
      <c r="A282" s="78"/>
      <c r="B282" s="58"/>
      <c r="C282" s="77"/>
      <c r="D282" s="79"/>
      <c r="E282" s="80"/>
      <c r="F282" s="77"/>
    </row>
    <row r="283" s="76" customFormat="true" ht="15" hidden="false" customHeight="false" outlineLevel="0" collapsed="false">
      <c r="A283" s="78"/>
      <c r="B283" s="58"/>
      <c r="C283" s="77"/>
      <c r="D283" s="79"/>
      <c r="E283" s="80"/>
      <c r="F283" s="77"/>
    </row>
    <row r="284" s="76" customFormat="true" ht="15" hidden="false" customHeight="false" outlineLevel="0" collapsed="false">
      <c r="A284" s="78"/>
      <c r="B284" s="58"/>
      <c r="C284" s="77"/>
      <c r="D284" s="79"/>
      <c r="E284" s="80"/>
      <c r="F284" s="77"/>
    </row>
    <row r="285" s="76" customFormat="true" ht="15" hidden="false" customHeight="false" outlineLevel="0" collapsed="false">
      <c r="A285" s="78"/>
      <c r="B285" s="58"/>
      <c r="C285" s="77"/>
      <c r="D285" s="79"/>
      <c r="E285" s="80"/>
      <c r="F285" s="77"/>
    </row>
    <row r="286" s="76" customFormat="true" ht="15" hidden="false" customHeight="false" outlineLevel="0" collapsed="false">
      <c r="A286" s="78"/>
      <c r="B286" s="58"/>
      <c r="C286" s="77"/>
      <c r="D286" s="79"/>
      <c r="E286" s="80"/>
      <c r="F286" s="77"/>
    </row>
    <row r="287" s="76" customFormat="true" ht="15" hidden="false" customHeight="false" outlineLevel="0" collapsed="false">
      <c r="A287" s="78"/>
      <c r="B287" s="58"/>
      <c r="C287" s="77"/>
      <c r="D287" s="79"/>
      <c r="E287" s="80"/>
      <c r="F287" s="77"/>
    </row>
    <row r="288" s="76" customFormat="true" ht="15" hidden="false" customHeight="false" outlineLevel="0" collapsed="false">
      <c r="A288" s="78"/>
      <c r="B288" s="58"/>
      <c r="C288" s="77"/>
      <c r="D288" s="79"/>
      <c r="E288" s="80"/>
      <c r="F288" s="77"/>
    </row>
    <row r="289" s="76" customFormat="true" ht="15" hidden="false" customHeight="false" outlineLevel="0" collapsed="false">
      <c r="A289" s="78"/>
      <c r="B289" s="58"/>
      <c r="C289" s="77"/>
      <c r="D289" s="79"/>
      <c r="E289" s="80"/>
      <c r="F289" s="77"/>
    </row>
    <row r="290" s="76" customFormat="true" ht="15" hidden="false" customHeight="false" outlineLevel="0" collapsed="false">
      <c r="A290" s="78"/>
      <c r="B290" s="58"/>
      <c r="C290" s="77"/>
      <c r="D290" s="79"/>
      <c r="E290" s="80"/>
      <c r="F290" s="77"/>
    </row>
    <row r="291" s="76" customFormat="true" ht="15" hidden="false" customHeight="false" outlineLevel="0" collapsed="false">
      <c r="A291" s="78"/>
      <c r="B291" s="58"/>
      <c r="C291" s="77"/>
      <c r="D291" s="79"/>
      <c r="E291" s="80"/>
      <c r="F291" s="77"/>
    </row>
    <row r="292" s="76" customFormat="true" ht="15" hidden="false" customHeight="false" outlineLevel="0" collapsed="false">
      <c r="A292" s="78"/>
      <c r="B292" s="58"/>
      <c r="C292" s="77"/>
      <c r="D292" s="79"/>
      <c r="E292" s="80"/>
      <c r="F292" s="77"/>
    </row>
    <row r="293" s="76" customFormat="true" ht="15" hidden="false" customHeight="false" outlineLevel="0" collapsed="false">
      <c r="A293" s="78"/>
      <c r="B293" s="58"/>
      <c r="C293" s="77"/>
      <c r="D293" s="79"/>
      <c r="E293" s="80"/>
      <c r="F293" s="77"/>
    </row>
    <row r="294" s="76" customFormat="true" ht="15" hidden="false" customHeight="false" outlineLevel="0" collapsed="false">
      <c r="A294" s="78"/>
      <c r="B294" s="58"/>
      <c r="C294" s="77"/>
      <c r="D294" s="79"/>
      <c r="E294" s="80"/>
      <c r="F294" s="77"/>
    </row>
    <row r="295" s="76" customFormat="true" ht="15" hidden="false" customHeight="false" outlineLevel="0" collapsed="false">
      <c r="A295" s="78"/>
      <c r="B295" s="58"/>
      <c r="C295" s="77"/>
      <c r="D295" s="79"/>
      <c r="E295" s="80"/>
      <c r="F295" s="77"/>
    </row>
    <row r="296" s="76" customFormat="true" ht="15" hidden="false" customHeight="false" outlineLevel="0" collapsed="false">
      <c r="A296" s="78"/>
      <c r="B296" s="58"/>
      <c r="C296" s="77"/>
      <c r="D296" s="79"/>
      <c r="E296" s="80"/>
      <c r="F296" s="77"/>
    </row>
    <row r="297" s="76" customFormat="true" ht="15" hidden="false" customHeight="false" outlineLevel="0" collapsed="false">
      <c r="A297" s="78"/>
      <c r="B297" s="58"/>
      <c r="C297" s="77"/>
      <c r="D297" s="79"/>
      <c r="E297" s="80"/>
      <c r="F297" s="77"/>
    </row>
    <row r="298" s="76" customFormat="true" ht="15" hidden="false" customHeight="false" outlineLevel="0" collapsed="false">
      <c r="A298" s="78"/>
      <c r="B298" s="58"/>
      <c r="C298" s="77"/>
      <c r="D298" s="79"/>
      <c r="E298" s="80"/>
      <c r="F298" s="77"/>
    </row>
    <row r="299" s="76" customFormat="true" ht="15" hidden="false" customHeight="false" outlineLevel="0" collapsed="false">
      <c r="A299" s="78"/>
      <c r="B299" s="58"/>
      <c r="C299" s="77"/>
      <c r="D299" s="79"/>
      <c r="E299" s="80"/>
      <c r="F299" s="77"/>
    </row>
    <row r="300" s="76" customFormat="true" ht="15" hidden="false" customHeight="false" outlineLevel="0" collapsed="false">
      <c r="A300" s="78"/>
      <c r="B300" s="58"/>
      <c r="C300" s="77"/>
      <c r="D300" s="79"/>
      <c r="E300" s="80"/>
      <c r="F300" s="77"/>
    </row>
    <row r="301" s="76" customFormat="true" ht="15" hidden="false" customHeight="false" outlineLevel="0" collapsed="false">
      <c r="A301" s="78"/>
      <c r="B301" s="58"/>
      <c r="C301" s="77"/>
      <c r="D301" s="79"/>
      <c r="E301" s="80"/>
      <c r="F301" s="77"/>
    </row>
    <row r="302" s="76" customFormat="true" ht="15" hidden="false" customHeight="false" outlineLevel="0" collapsed="false">
      <c r="A302" s="78"/>
      <c r="B302" s="58"/>
      <c r="C302" s="77"/>
      <c r="D302" s="79"/>
      <c r="E302" s="80"/>
      <c r="F302" s="77"/>
    </row>
    <row r="303" s="76" customFormat="true" ht="15" hidden="false" customHeight="false" outlineLevel="0" collapsed="false">
      <c r="A303" s="78"/>
      <c r="B303" s="58"/>
      <c r="C303" s="77"/>
      <c r="D303" s="79"/>
      <c r="E303" s="80"/>
      <c r="F303" s="77"/>
    </row>
    <row r="304" s="76" customFormat="true" ht="15" hidden="false" customHeight="false" outlineLevel="0" collapsed="false">
      <c r="A304" s="78"/>
      <c r="B304" s="58"/>
      <c r="C304" s="77"/>
      <c r="D304" s="79"/>
      <c r="E304" s="80"/>
      <c r="F304" s="77"/>
    </row>
    <row r="305" s="76" customFormat="true" ht="15" hidden="false" customHeight="false" outlineLevel="0" collapsed="false">
      <c r="A305" s="78"/>
      <c r="B305" s="58"/>
      <c r="C305" s="77"/>
      <c r="D305" s="79"/>
      <c r="E305" s="80"/>
      <c r="F305" s="77"/>
    </row>
    <row r="306" s="76" customFormat="true" ht="15" hidden="false" customHeight="false" outlineLevel="0" collapsed="false">
      <c r="A306" s="78"/>
      <c r="B306" s="58"/>
      <c r="C306" s="77"/>
      <c r="D306" s="79"/>
      <c r="E306" s="80"/>
      <c r="F306" s="77"/>
    </row>
    <row r="307" s="76" customFormat="true" ht="15" hidden="false" customHeight="false" outlineLevel="0" collapsed="false">
      <c r="A307" s="78"/>
      <c r="B307" s="58"/>
      <c r="C307" s="77"/>
      <c r="D307" s="79"/>
      <c r="E307" s="80"/>
      <c r="F307" s="77"/>
    </row>
    <row r="308" s="76" customFormat="true" ht="15" hidden="false" customHeight="false" outlineLevel="0" collapsed="false">
      <c r="A308" s="78"/>
      <c r="B308" s="58"/>
      <c r="C308" s="77"/>
      <c r="D308" s="79"/>
      <c r="E308" s="80"/>
      <c r="F308" s="77"/>
    </row>
    <row r="309" s="76" customFormat="true" ht="15" hidden="false" customHeight="false" outlineLevel="0" collapsed="false">
      <c r="A309" s="78"/>
      <c r="B309" s="58"/>
      <c r="C309" s="77"/>
      <c r="D309" s="79"/>
      <c r="E309" s="80"/>
      <c r="F309" s="77"/>
    </row>
    <row r="310" s="76" customFormat="true" ht="15" hidden="false" customHeight="false" outlineLevel="0" collapsed="false">
      <c r="A310" s="78"/>
      <c r="B310" s="58"/>
      <c r="C310" s="77"/>
      <c r="D310" s="79"/>
      <c r="E310" s="80"/>
      <c r="F310" s="77"/>
    </row>
    <row r="311" s="76" customFormat="true" ht="15" hidden="false" customHeight="false" outlineLevel="0" collapsed="false">
      <c r="A311" s="78"/>
      <c r="B311" s="58"/>
      <c r="C311" s="77"/>
      <c r="D311" s="79"/>
      <c r="E311" s="80"/>
      <c r="F311" s="77"/>
    </row>
    <row r="312" s="76" customFormat="true" ht="15" hidden="false" customHeight="false" outlineLevel="0" collapsed="false">
      <c r="A312" s="78"/>
      <c r="B312" s="58"/>
      <c r="C312" s="77"/>
      <c r="D312" s="79"/>
      <c r="E312" s="80"/>
      <c r="F312" s="77"/>
    </row>
    <row r="313" s="76" customFormat="true" ht="15" hidden="false" customHeight="false" outlineLevel="0" collapsed="false">
      <c r="A313" s="78"/>
      <c r="B313" s="58"/>
      <c r="C313" s="77"/>
      <c r="D313" s="79"/>
      <c r="E313" s="80"/>
      <c r="F313" s="77"/>
    </row>
    <row r="314" s="76" customFormat="true" ht="15" hidden="false" customHeight="false" outlineLevel="0" collapsed="false">
      <c r="A314" s="78"/>
      <c r="B314" s="58"/>
      <c r="C314" s="77"/>
      <c r="D314" s="79"/>
      <c r="E314" s="80"/>
      <c r="F314" s="77"/>
    </row>
    <row r="315" s="76" customFormat="true" ht="15" hidden="false" customHeight="false" outlineLevel="0" collapsed="false">
      <c r="A315" s="78"/>
      <c r="B315" s="58"/>
      <c r="C315" s="77"/>
      <c r="D315" s="79"/>
      <c r="E315" s="80"/>
      <c r="F315" s="77"/>
    </row>
    <row r="316" s="76" customFormat="true" ht="15" hidden="false" customHeight="false" outlineLevel="0" collapsed="false">
      <c r="A316" s="78"/>
      <c r="B316" s="58"/>
      <c r="C316" s="77"/>
      <c r="D316" s="79"/>
      <c r="E316" s="80"/>
      <c r="F316" s="77"/>
    </row>
    <row r="317" s="76" customFormat="true" ht="15" hidden="false" customHeight="false" outlineLevel="0" collapsed="false">
      <c r="A317" s="78"/>
      <c r="B317" s="58"/>
      <c r="C317" s="77"/>
      <c r="D317" s="79"/>
      <c r="E317" s="80"/>
      <c r="F317" s="77"/>
    </row>
    <row r="318" s="76" customFormat="true" ht="15" hidden="false" customHeight="false" outlineLevel="0" collapsed="false">
      <c r="A318" s="78"/>
      <c r="B318" s="58"/>
      <c r="C318" s="77"/>
      <c r="D318" s="79"/>
      <c r="E318" s="80"/>
      <c r="F318" s="77"/>
    </row>
    <row r="319" s="76" customFormat="true" ht="15" hidden="false" customHeight="false" outlineLevel="0" collapsed="false">
      <c r="A319" s="78"/>
      <c r="B319" s="58"/>
      <c r="C319" s="77"/>
      <c r="D319" s="79"/>
      <c r="E319" s="80"/>
      <c r="F319" s="77"/>
    </row>
    <row r="320" s="76" customFormat="true" ht="15" hidden="false" customHeight="false" outlineLevel="0" collapsed="false">
      <c r="A320" s="78"/>
      <c r="B320" s="58"/>
      <c r="C320" s="77"/>
      <c r="D320" s="79"/>
      <c r="E320" s="80"/>
      <c r="F320" s="77"/>
    </row>
    <row r="321" s="76" customFormat="true" ht="15" hidden="false" customHeight="false" outlineLevel="0" collapsed="false">
      <c r="A321" s="78"/>
      <c r="B321" s="58"/>
      <c r="C321" s="77"/>
      <c r="D321" s="79"/>
      <c r="E321" s="80"/>
      <c r="F321" s="77"/>
    </row>
    <row r="322" s="76" customFormat="true" ht="15" hidden="false" customHeight="false" outlineLevel="0" collapsed="false">
      <c r="A322" s="78"/>
      <c r="B322" s="58"/>
      <c r="C322" s="77"/>
      <c r="D322" s="79"/>
      <c r="E322" s="80"/>
      <c r="F322" s="77"/>
    </row>
    <row r="323" s="76" customFormat="true" ht="15" hidden="false" customHeight="false" outlineLevel="0" collapsed="false">
      <c r="A323" s="78"/>
      <c r="B323" s="58"/>
      <c r="C323" s="77"/>
      <c r="D323" s="79"/>
      <c r="E323" s="80"/>
      <c r="F323" s="77"/>
    </row>
    <row r="324" s="76" customFormat="true" ht="15" hidden="false" customHeight="false" outlineLevel="0" collapsed="false">
      <c r="A324" s="78"/>
      <c r="B324" s="58"/>
      <c r="C324" s="77"/>
      <c r="D324" s="79"/>
      <c r="E324" s="80"/>
      <c r="F324" s="77"/>
    </row>
    <row r="325" s="76" customFormat="true" ht="15" hidden="false" customHeight="false" outlineLevel="0" collapsed="false">
      <c r="A325" s="78"/>
      <c r="B325" s="58"/>
      <c r="C325" s="77"/>
      <c r="D325" s="79"/>
      <c r="E325" s="80"/>
      <c r="F325" s="77"/>
    </row>
    <row r="326" s="76" customFormat="true" ht="15" hidden="false" customHeight="false" outlineLevel="0" collapsed="false">
      <c r="A326" s="78"/>
      <c r="B326" s="58"/>
      <c r="C326" s="77"/>
      <c r="D326" s="79"/>
      <c r="E326" s="80"/>
      <c r="F326" s="77"/>
    </row>
    <row r="327" s="76" customFormat="true" ht="15" hidden="false" customHeight="false" outlineLevel="0" collapsed="false">
      <c r="A327" s="78"/>
      <c r="B327" s="58"/>
      <c r="C327" s="77"/>
      <c r="D327" s="79"/>
      <c r="E327" s="80"/>
      <c r="F327" s="77"/>
    </row>
    <row r="328" s="76" customFormat="true" ht="15" hidden="false" customHeight="false" outlineLevel="0" collapsed="false">
      <c r="A328" s="78"/>
      <c r="B328" s="58"/>
      <c r="C328" s="77"/>
      <c r="D328" s="79"/>
      <c r="E328" s="80"/>
      <c r="F328" s="77"/>
    </row>
    <row r="329" s="76" customFormat="true" ht="15" hidden="false" customHeight="false" outlineLevel="0" collapsed="false">
      <c r="A329" s="78"/>
      <c r="B329" s="58"/>
      <c r="C329" s="77"/>
      <c r="D329" s="79"/>
      <c r="E329" s="80"/>
      <c r="F329" s="77"/>
    </row>
    <row r="330" s="76" customFormat="true" ht="15" hidden="false" customHeight="false" outlineLevel="0" collapsed="false">
      <c r="A330" s="78"/>
      <c r="B330" s="58"/>
      <c r="C330" s="77"/>
      <c r="D330" s="79"/>
      <c r="E330" s="80"/>
      <c r="F330" s="77"/>
    </row>
    <row r="331" s="76" customFormat="true" ht="15" hidden="false" customHeight="false" outlineLevel="0" collapsed="false">
      <c r="A331" s="78"/>
      <c r="B331" s="58"/>
      <c r="C331" s="77"/>
      <c r="D331" s="79"/>
      <c r="E331" s="80"/>
      <c r="F331" s="77"/>
    </row>
    <row r="332" s="76" customFormat="true" ht="15" hidden="false" customHeight="false" outlineLevel="0" collapsed="false">
      <c r="A332" s="78"/>
      <c r="B332" s="58"/>
      <c r="C332" s="77"/>
      <c r="D332" s="79"/>
      <c r="E332" s="80"/>
      <c r="F332" s="77"/>
    </row>
    <row r="333" s="76" customFormat="true" ht="15" hidden="false" customHeight="false" outlineLevel="0" collapsed="false">
      <c r="A333" s="78"/>
      <c r="B333" s="58"/>
      <c r="C333" s="77"/>
      <c r="D333" s="79"/>
      <c r="E333" s="80"/>
      <c r="F333" s="77"/>
    </row>
    <row r="334" s="76" customFormat="true" ht="15" hidden="false" customHeight="false" outlineLevel="0" collapsed="false">
      <c r="A334" s="78"/>
      <c r="B334" s="58"/>
      <c r="C334" s="77"/>
      <c r="D334" s="79"/>
      <c r="E334" s="80"/>
      <c r="F334" s="77"/>
    </row>
    <row r="335" s="76" customFormat="true" ht="15" hidden="false" customHeight="false" outlineLevel="0" collapsed="false">
      <c r="A335" s="78"/>
      <c r="B335" s="58"/>
      <c r="C335" s="77"/>
      <c r="D335" s="79"/>
      <c r="E335" s="80"/>
      <c r="F335" s="77"/>
    </row>
    <row r="336" s="76" customFormat="true" ht="15" hidden="false" customHeight="false" outlineLevel="0" collapsed="false">
      <c r="A336" s="78"/>
      <c r="B336" s="58"/>
      <c r="C336" s="77"/>
      <c r="D336" s="79"/>
      <c r="E336" s="80"/>
      <c r="F336" s="77"/>
    </row>
    <row r="337" s="76" customFormat="true" ht="15" hidden="false" customHeight="false" outlineLevel="0" collapsed="false">
      <c r="A337" s="78"/>
      <c r="B337" s="58"/>
      <c r="C337" s="77"/>
      <c r="D337" s="79"/>
      <c r="E337" s="80"/>
      <c r="F337" s="77"/>
    </row>
    <row r="338" s="76" customFormat="true" ht="15" hidden="false" customHeight="false" outlineLevel="0" collapsed="false">
      <c r="A338" s="78"/>
      <c r="B338" s="58"/>
      <c r="C338" s="77"/>
      <c r="D338" s="79"/>
      <c r="E338" s="80"/>
      <c r="F338" s="77"/>
    </row>
    <row r="339" s="76" customFormat="true" ht="15" hidden="false" customHeight="false" outlineLevel="0" collapsed="false">
      <c r="A339" s="78"/>
      <c r="B339" s="58"/>
      <c r="C339" s="77"/>
      <c r="D339" s="79"/>
      <c r="E339" s="80"/>
      <c r="F339" s="77"/>
    </row>
    <row r="340" s="76" customFormat="true" ht="15" hidden="false" customHeight="false" outlineLevel="0" collapsed="false">
      <c r="A340" s="78"/>
      <c r="B340" s="58"/>
      <c r="C340" s="77"/>
      <c r="D340" s="79"/>
      <c r="E340" s="80"/>
      <c r="F340" s="77"/>
    </row>
    <row r="341" s="76" customFormat="true" ht="15" hidden="false" customHeight="false" outlineLevel="0" collapsed="false">
      <c r="A341" s="78"/>
      <c r="B341" s="58"/>
      <c r="C341" s="77"/>
      <c r="D341" s="79"/>
      <c r="E341" s="80"/>
      <c r="F341" s="77"/>
    </row>
    <row r="342" s="76" customFormat="true" ht="15" hidden="false" customHeight="false" outlineLevel="0" collapsed="false">
      <c r="A342" s="78"/>
      <c r="B342" s="58"/>
      <c r="C342" s="77"/>
      <c r="D342" s="79"/>
      <c r="E342" s="80"/>
      <c r="F342" s="77"/>
    </row>
    <row r="343" s="76" customFormat="true" ht="15" hidden="false" customHeight="false" outlineLevel="0" collapsed="false">
      <c r="A343" s="78"/>
      <c r="B343" s="58"/>
      <c r="C343" s="77"/>
      <c r="D343" s="79"/>
      <c r="E343" s="80"/>
      <c r="F343" s="77"/>
    </row>
    <row r="344" s="76" customFormat="true" ht="15" hidden="false" customHeight="false" outlineLevel="0" collapsed="false">
      <c r="A344" s="78"/>
      <c r="B344" s="58"/>
      <c r="C344" s="77"/>
      <c r="D344" s="79"/>
      <c r="E344" s="80"/>
      <c r="F344" s="77"/>
    </row>
    <row r="345" s="76" customFormat="true" ht="15" hidden="false" customHeight="false" outlineLevel="0" collapsed="false">
      <c r="A345" s="78"/>
      <c r="B345" s="58"/>
      <c r="C345" s="77"/>
      <c r="D345" s="79"/>
      <c r="E345" s="80"/>
      <c r="F345" s="77"/>
    </row>
    <row r="346" s="76" customFormat="true" ht="15" hidden="false" customHeight="false" outlineLevel="0" collapsed="false">
      <c r="A346" s="78"/>
      <c r="B346" s="58"/>
      <c r="C346" s="77"/>
      <c r="D346" s="79"/>
      <c r="E346" s="80"/>
      <c r="F346" s="77"/>
    </row>
    <row r="347" s="76" customFormat="true" ht="15" hidden="false" customHeight="false" outlineLevel="0" collapsed="false">
      <c r="A347" s="78"/>
      <c r="B347" s="58"/>
      <c r="C347" s="77"/>
      <c r="D347" s="79"/>
      <c r="E347" s="80"/>
      <c r="F347" s="77"/>
    </row>
    <row r="348" s="76" customFormat="true" ht="15" hidden="false" customHeight="false" outlineLevel="0" collapsed="false">
      <c r="A348" s="78"/>
      <c r="B348" s="58"/>
      <c r="C348" s="77"/>
      <c r="D348" s="79"/>
      <c r="E348" s="80"/>
      <c r="F348" s="77"/>
    </row>
    <row r="349" s="76" customFormat="true" ht="15" hidden="false" customHeight="false" outlineLevel="0" collapsed="false">
      <c r="A349" s="78"/>
      <c r="B349" s="58"/>
      <c r="C349" s="77"/>
      <c r="D349" s="79"/>
      <c r="E349" s="80"/>
      <c r="F349" s="77"/>
    </row>
    <row r="350" s="76" customFormat="true" ht="15" hidden="false" customHeight="false" outlineLevel="0" collapsed="false">
      <c r="A350" s="78"/>
      <c r="B350" s="58"/>
      <c r="C350" s="77"/>
      <c r="D350" s="79"/>
      <c r="E350" s="80"/>
      <c r="F350" s="77"/>
    </row>
    <row r="351" s="76" customFormat="true" ht="15" hidden="false" customHeight="false" outlineLevel="0" collapsed="false">
      <c r="A351" s="78"/>
      <c r="B351" s="58"/>
      <c r="C351" s="77"/>
      <c r="D351" s="79"/>
      <c r="E351" s="80"/>
      <c r="F351" s="77"/>
    </row>
    <row r="352" s="76" customFormat="true" ht="15" hidden="false" customHeight="false" outlineLevel="0" collapsed="false">
      <c r="A352" s="78"/>
      <c r="B352" s="58"/>
      <c r="C352" s="77"/>
      <c r="D352" s="79"/>
      <c r="E352" s="80"/>
      <c r="F352" s="77"/>
    </row>
    <row r="353" s="76" customFormat="true" ht="15" hidden="false" customHeight="false" outlineLevel="0" collapsed="false">
      <c r="A353" s="78"/>
      <c r="B353" s="58"/>
      <c r="C353" s="77"/>
      <c r="D353" s="79"/>
      <c r="E353" s="80"/>
      <c r="F353" s="77"/>
    </row>
    <row r="354" s="76" customFormat="true" ht="15" hidden="false" customHeight="false" outlineLevel="0" collapsed="false">
      <c r="A354" s="78"/>
      <c r="B354" s="58"/>
      <c r="C354" s="77"/>
      <c r="D354" s="79"/>
      <c r="E354" s="80"/>
      <c r="F354" s="77"/>
    </row>
    <row r="355" s="76" customFormat="true" ht="15" hidden="false" customHeight="false" outlineLevel="0" collapsed="false">
      <c r="A355" s="78"/>
      <c r="B355" s="58"/>
      <c r="C355" s="77"/>
      <c r="D355" s="79"/>
      <c r="E355" s="80"/>
      <c r="F355" s="77"/>
    </row>
    <row r="356" s="76" customFormat="true" ht="15" hidden="false" customHeight="false" outlineLevel="0" collapsed="false">
      <c r="A356" s="78"/>
      <c r="B356" s="58"/>
      <c r="C356" s="77"/>
      <c r="D356" s="79"/>
      <c r="E356" s="80"/>
      <c r="F356" s="77"/>
    </row>
    <row r="357" s="76" customFormat="true" ht="15" hidden="false" customHeight="false" outlineLevel="0" collapsed="false">
      <c r="A357" s="78"/>
      <c r="B357" s="58"/>
      <c r="C357" s="77"/>
      <c r="D357" s="79"/>
      <c r="E357" s="80"/>
      <c r="F357" s="77"/>
    </row>
    <row r="358" s="76" customFormat="true" ht="15" hidden="false" customHeight="false" outlineLevel="0" collapsed="false">
      <c r="A358" s="78"/>
      <c r="B358" s="58"/>
      <c r="C358" s="77"/>
      <c r="D358" s="79"/>
      <c r="E358" s="80"/>
      <c r="F358" s="77"/>
    </row>
    <row r="359" s="76" customFormat="true" ht="15" hidden="false" customHeight="false" outlineLevel="0" collapsed="false">
      <c r="A359" s="78"/>
      <c r="B359" s="58"/>
      <c r="C359" s="77"/>
      <c r="D359" s="79"/>
      <c r="E359" s="80"/>
      <c r="F359" s="77"/>
    </row>
    <row r="360" s="76" customFormat="true" ht="15" hidden="false" customHeight="false" outlineLevel="0" collapsed="false">
      <c r="A360" s="78"/>
      <c r="B360" s="58"/>
      <c r="C360" s="77"/>
      <c r="D360" s="79"/>
      <c r="E360" s="80"/>
      <c r="F360" s="77"/>
    </row>
    <row r="361" s="76" customFormat="true" ht="15" hidden="false" customHeight="false" outlineLevel="0" collapsed="false">
      <c r="A361" s="78"/>
      <c r="B361" s="58"/>
      <c r="C361" s="77"/>
      <c r="D361" s="79"/>
      <c r="E361" s="80"/>
      <c r="F361" s="77"/>
    </row>
    <row r="362" s="76" customFormat="true" ht="15" hidden="false" customHeight="false" outlineLevel="0" collapsed="false">
      <c r="A362" s="78"/>
      <c r="B362" s="58"/>
      <c r="C362" s="77"/>
      <c r="D362" s="79"/>
      <c r="E362" s="80"/>
      <c r="F362" s="77"/>
    </row>
    <row r="363" s="76" customFormat="true" ht="15" hidden="false" customHeight="false" outlineLevel="0" collapsed="false">
      <c r="A363" s="78"/>
      <c r="B363" s="58"/>
      <c r="C363" s="77"/>
      <c r="D363" s="79"/>
      <c r="E363" s="80"/>
      <c r="F363" s="77"/>
    </row>
    <row r="364" s="76" customFormat="true" ht="15" hidden="false" customHeight="false" outlineLevel="0" collapsed="false">
      <c r="A364" s="78"/>
      <c r="B364" s="58"/>
      <c r="C364" s="77"/>
      <c r="D364" s="79"/>
      <c r="E364" s="80"/>
      <c r="F364" s="77"/>
    </row>
    <row r="365" s="76" customFormat="true" ht="15" hidden="false" customHeight="false" outlineLevel="0" collapsed="false">
      <c r="A365" s="78"/>
      <c r="B365" s="58"/>
      <c r="C365" s="77"/>
      <c r="D365" s="79"/>
      <c r="E365" s="80"/>
      <c r="F365" s="77"/>
    </row>
    <row r="366" s="76" customFormat="true" ht="15" hidden="false" customHeight="false" outlineLevel="0" collapsed="false">
      <c r="A366" s="78"/>
      <c r="B366" s="58"/>
      <c r="C366" s="77"/>
      <c r="D366" s="79"/>
      <c r="E366" s="80"/>
      <c r="F366" s="77"/>
    </row>
    <row r="367" s="76" customFormat="true" ht="15" hidden="false" customHeight="false" outlineLevel="0" collapsed="false">
      <c r="A367" s="78"/>
      <c r="B367" s="58"/>
      <c r="C367" s="77"/>
      <c r="D367" s="79"/>
      <c r="E367" s="80"/>
      <c r="F367" s="77"/>
    </row>
    <row r="368" s="76" customFormat="true" ht="15" hidden="false" customHeight="false" outlineLevel="0" collapsed="false">
      <c r="A368" s="78"/>
      <c r="B368" s="58"/>
      <c r="C368" s="77"/>
      <c r="D368" s="79"/>
      <c r="E368" s="80"/>
      <c r="F368" s="77"/>
    </row>
    <row r="369" s="76" customFormat="true" ht="15" hidden="false" customHeight="false" outlineLevel="0" collapsed="false">
      <c r="A369" s="78"/>
      <c r="B369" s="58"/>
      <c r="C369" s="77"/>
      <c r="D369" s="79"/>
      <c r="E369" s="80"/>
      <c r="F369" s="77"/>
    </row>
    <row r="370" s="76" customFormat="true" ht="15" hidden="false" customHeight="false" outlineLevel="0" collapsed="false">
      <c r="A370" s="78"/>
      <c r="B370" s="58"/>
      <c r="C370" s="77"/>
      <c r="D370" s="79"/>
      <c r="E370" s="80"/>
      <c r="F370" s="77"/>
    </row>
    <row r="371" s="76" customFormat="true" ht="15" hidden="false" customHeight="false" outlineLevel="0" collapsed="false">
      <c r="A371" s="78"/>
      <c r="B371" s="58"/>
      <c r="C371" s="77"/>
      <c r="D371" s="79"/>
      <c r="E371" s="80"/>
      <c r="F371" s="77"/>
    </row>
    <row r="372" s="76" customFormat="true" ht="15" hidden="false" customHeight="false" outlineLevel="0" collapsed="false">
      <c r="A372" s="78"/>
      <c r="B372" s="58"/>
      <c r="C372" s="77"/>
      <c r="D372" s="79"/>
      <c r="E372" s="80"/>
      <c r="F372" s="77"/>
    </row>
    <row r="373" s="76" customFormat="true" ht="15" hidden="false" customHeight="false" outlineLevel="0" collapsed="false">
      <c r="A373" s="78"/>
      <c r="B373" s="58"/>
      <c r="C373" s="77"/>
      <c r="D373" s="79"/>
      <c r="E373" s="80"/>
      <c r="F373" s="77"/>
    </row>
    <row r="374" s="76" customFormat="true" ht="15" hidden="false" customHeight="false" outlineLevel="0" collapsed="false">
      <c r="A374" s="78"/>
      <c r="B374" s="58"/>
      <c r="C374" s="77"/>
      <c r="D374" s="79"/>
      <c r="E374" s="80"/>
      <c r="F374" s="77"/>
    </row>
    <row r="375" s="76" customFormat="true" ht="15" hidden="false" customHeight="false" outlineLevel="0" collapsed="false">
      <c r="A375" s="78"/>
      <c r="B375" s="58"/>
      <c r="C375" s="77"/>
      <c r="D375" s="79"/>
      <c r="E375" s="80"/>
      <c r="F375" s="77"/>
    </row>
    <row r="376" s="76" customFormat="true" ht="15" hidden="false" customHeight="false" outlineLevel="0" collapsed="false">
      <c r="A376" s="78"/>
      <c r="B376" s="58"/>
      <c r="C376" s="77"/>
      <c r="D376" s="79"/>
      <c r="E376" s="80"/>
      <c r="F376" s="77"/>
    </row>
    <row r="377" s="76" customFormat="true" ht="15" hidden="false" customHeight="false" outlineLevel="0" collapsed="false">
      <c r="A377" s="78"/>
      <c r="B377" s="58"/>
      <c r="C377" s="77"/>
      <c r="D377" s="79"/>
      <c r="E377" s="80"/>
      <c r="F377" s="77"/>
    </row>
    <row r="378" s="76" customFormat="true" ht="15" hidden="false" customHeight="false" outlineLevel="0" collapsed="false">
      <c r="A378" s="78"/>
      <c r="B378" s="58"/>
      <c r="C378" s="77"/>
      <c r="D378" s="79"/>
      <c r="E378" s="80"/>
      <c r="F378" s="77"/>
    </row>
    <row r="379" s="76" customFormat="true" ht="15" hidden="false" customHeight="false" outlineLevel="0" collapsed="false">
      <c r="A379" s="78"/>
      <c r="B379" s="58"/>
      <c r="C379" s="77"/>
      <c r="D379" s="79"/>
      <c r="E379" s="80"/>
      <c r="F379" s="77"/>
    </row>
    <row r="380" s="76" customFormat="true" ht="15" hidden="false" customHeight="false" outlineLevel="0" collapsed="false">
      <c r="A380" s="78"/>
      <c r="B380" s="58"/>
      <c r="C380" s="77"/>
      <c r="D380" s="79"/>
      <c r="E380" s="80"/>
      <c r="F380" s="77"/>
    </row>
    <row r="381" s="76" customFormat="true" ht="15" hidden="false" customHeight="false" outlineLevel="0" collapsed="false">
      <c r="A381" s="78"/>
      <c r="B381" s="58"/>
      <c r="C381" s="77"/>
      <c r="D381" s="79"/>
      <c r="E381" s="80"/>
      <c r="F381" s="77"/>
    </row>
    <row r="382" s="76" customFormat="true" ht="15" hidden="false" customHeight="false" outlineLevel="0" collapsed="false">
      <c r="A382" s="78"/>
      <c r="B382" s="58"/>
      <c r="C382" s="77"/>
      <c r="D382" s="79"/>
      <c r="E382" s="80"/>
      <c r="F382" s="77"/>
    </row>
    <row r="383" s="76" customFormat="true" ht="15" hidden="false" customHeight="false" outlineLevel="0" collapsed="false">
      <c r="A383" s="78"/>
      <c r="B383" s="58"/>
      <c r="C383" s="77"/>
      <c r="D383" s="79"/>
      <c r="E383" s="80"/>
      <c r="F383" s="77"/>
    </row>
    <row r="384" s="76" customFormat="true" ht="15" hidden="false" customHeight="false" outlineLevel="0" collapsed="false">
      <c r="A384" s="78"/>
      <c r="B384" s="58"/>
      <c r="C384" s="77"/>
      <c r="D384" s="79"/>
      <c r="E384" s="80"/>
      <c r="F384" s="77"/>
    </row>
    <row r="385" s="76" customFormat="true" ht="15" hidden="false" customHeight="false" outlineLevel="0" collapsed="false">
      <c r="A385" s="78"/>
      <c r="B385" s="58"/>
      <c r="C385" s="77"/>
      <c r="D385" s="79"/>
      <c r="E385" s="80"/>
      <c r="F385" s="77"/>
    </row>
    <row r="386" s="76" customFormat="true" ht="15" hidden="false" customHeight="false" outlineLevel="0" collapsed="false">
      <c r="A386" s="78"/>
      <c r="B386" s="58"/>
      <c r="C386" s="77"/>
      <c r="D386" s="79"/>
      <c r="E386" s="80"/>
      <c r="F386" s="77"/>
    </row>
    <row r="387" s="76" customFormat="true" ht="15" hidden="false" customHeight="false" outlineLevel="0" collapsed="false">
      <c r="A387" s="78"/>
      <c r="B387" s="58"/>
      <c r="C387" s="77"/>
      <c r="D387" s="79"/>
      <c r="E387" s="80"/>
      <c r="F387" s="77"/>
    </row>
    <row r="388" s="76" customFormat="true" ht="15" hidden="false" customHeight="false" outlineLevel="0" collapsed="false">
      <c r="A388" s="78"/>
      <c r="B388" s="58"/>
      <c r="C388" s="77"/>
      <c r="D388" s="79"/>
      <c r="E388" s="80"/>
      <c r="F388" s="77"/>
    </row>
    <row r="389" s="76" customFormat="true" ht="15" hidden="false" customHeight="false" outlineLevel="0" collapsed="false">
      <c r="A389" s="78"/>
      <c r="B389" s="58"/>
      <c r="C389" s="77"/>
      <c r="D389" s="79"/>
      <c r="E389" s="80"/>
      <c r="F389" s="77"/>
    </row>
    <row r="390" s="76" customFormat="true" ht="15" hidden="false" customHeight="false" outlineLevel="0" collapsed="false">
      <c r="A390" s="78"/>
      <c r="B390" s="58"/>
      <c r="C390" s="77"/>
      <c r="D390" s="79"/>
      <c r="E390" s="80"/>
      <c r="F390" s="77"/>
    </row>
    <row r="391" s="76" customFormat="true" ht="15" hidden="false" customHeight="false" outlineLevel="0" collapsed="false">
      <c r="A391" s="78"/>
      <c r="B391" s="58"/>
      <c r="C391" s="77"/>
      <c r="D391" s="79"/>
      <c r="E391" s="80"/>
      <c r="F391" s="77"/>
    </row>
    <row r="392" s="76" customFormat="true" ht="15" hidden="false" customHeight="false" outlineLevel="0" collapsed="false">
      <c r="A392" s="78"/>
      <c r="B392" s="58"/>
      <c r="C392" s="77"/>
      <c r="D392" s="79"/>
      <c r="E392" s="80"/>
      <c r="F392" s="77"/>
    </row>
    <row r="393" s="76" customFormat="true" ht="15" hidden="false" customHeight="false" outlineLevel="0" collapsed="false">
      <c r="A393" s="78"/>
      <c r="B393" s="58"/>
      <c r="C393" s="77"/>
      <c r="D393" s="79"/>
      <c r="E393" s="80"/>
      <c r="F393" s="77"/>
    </row>
    <row r="394" s="76" customFormat="true" ht="15" hidden="false" customHeight="false" outlineLevel="0" collapsed="false">
      <c r="A394" s="78"/>
      <c r="B394" s="58"/>
      <c r="C394" s="77"/>
      <c r="D394" s="79"/>
      <c r="E394" s="80"/>
      <c r="F394" s="77"/>
    </row>
    <row r="395" s="76" customFormat="true" ht="15" hidden="false" customHeight="false" outlineLevel="0" collapsed="false">
      <c r="A395" s="78"/>
      <c r="B395" s="58"/>
      <c r="C395" s="77"/>
      <c r="D395" s="79"/>
      <c r="E395" s="80"/>
      <c r="F395" s="77"/>
    </row>
    <row r="396" s="76" customFormat="true" ht="15" hidden="false" customHeight="false" outlineLevel="0" collapsed="false">
      <c r="A396" s="78"/>
      <c r="B396" s="58"/>
      <c r="C396" s="77"/>
      <c r="D396" s="79"/>
      <c r="E396" s="80"/>
      <c r="F396" s="77"/>
    </row>
    <row r="397" s="76" customFormat="true" ht="15" hidden="false" customHeight="false" outlineLevel="0" collapsed="false">
      <c r="A397" s="78"/>
      <c r="B397" s="58"/>
      <c r="C397" s="77"/>
      <c r="D397" s="79"/>
      <c r="E397" s="80"/>
      <c r="F397" s="77"/>
    </row>
    <row r="398" s="76" customFormat="true" ht="15" hidden="false" customHeight="false" outlineLevel="0" collapsed="false">
      <c r="A398" s="78"/>
      <c r="B398" s="58"/>
      <c r="C398" s="77"/>
      <c r="D398" s="79"/>
      <c r="E398" s="80"/>
      <c r="F398" s="77"/>
    </row>
    <row r="399" s="76" customFormat="true" ht="15" hidden="false" customHeight="false" outlineLevel="0" collapsed="false">
      <c r="A399" s="78"/>
      <c r="B399" s="58"/>
      <c r="C399" s="77"/>
      <c r="D399" s="79"/>
      <c r="E399" s="80"/>
      <c r="F399" s="77"/>
    </row>
    <row r="400" s="76" customFormat="true" ht="15" hidden="false" customHeight="false" outlineLevel="0" collapsed="false">
      <c r="A400" s="78"/>
      <c r="B400" s="58"/>
      <c r="C400" s="77"/>
      <c r="D400" s="79"/>
      <c r="E400" s="80"/>
      <c r="F400" s="77"/>
    </row>
    <row r="401" s="76" customFormat="true" ht="15" hidden="false" customHeight="false" outlineLevel="0" collapsed="false">
      <c r="A401" s="78"/>
      <c r="B401" s="58"/>
      <c r="C401" s="77"/>
      <c r="D401" s="79"/>
      <c r="E401" s="80"/>
      <c r="F401" s="77"/>
    </row>
    <row r="402" s="76" customFormat="true" ht="15" hidden="false" customHeight="false" outlineLevel="0" collapsed="false">
      <c r="A402" s="78"/>
      <c r="B402" s="58"/>
      <c r="C402" s="77"/>
      <c r="D402" s="79"/>
      <c r="E402" s="80"/>
      <c r="F402" s="77"/>
    </row>
    <row r="403" s="76" customFormat="true" ht="15" hidden="false" customHeight="false" outlineLevel="0" collapsed="false">
      <c r="A403" s="78"/>
      <c r="B403" s="58"/>
      <c r="C403" s="77"/>
      <c r="D403" s="79"/>
      <c r="E403" s="80"/>
      <c r="F403" s="77"/>
    </row>
    <row r="404" s="76" customFormat="true" ht="15" hidden="false" customHeight="false" outlineLevel="0" collapsed="false">
      <c r="A404" s="78"/>
      <c r="B404" s="58"/>
      <c r="C404" s="77"/>
      <c r="D404" s="79"/>
      <c r="E404" s="80"/>
      <c r="F404" s="77"/>
    </row>
    <row r="405" s="76" customFormat="true" ht="15" hidden="false" customHeight="false" outlineLevel="0" collapsed="false">
      <c r="A405" s="78"/>
      <c r="B405" s="58"/>
      <c r="C405" s="77"/>
      <c r="D405" s="79"/>
      <c r="E405" s="80"/>
      <c r="F405" s="77"/>
    </row>
    <row r="406" s="76" customFormat="true" ht="15" hidden="false" customHeight="false" outlineLevel="0" collapsed="false">
      <c r="A406" s="78"/>
      <c r="B406" s="58"/>
      <c r="C406" s="77"/>
      <c r="D406" s="79"/>
      <c r="E406" s="80"/>
      <c r="F406" s="77"/>
    </row>
    <row r="407" s="76" customFormat="true" ht="15" hidden="false" customHeight="false" outlineLevel="0" collapsed="false">
      <c r="A407" s="78"/>
      <c r="B407" s="58"/>
      <c r="C407" s="77"/>
      <c r="D407" s="79"/>
      <c r="E407" s="80"/>
      <c r="F407" s="77"/>
    </row>
    <row r="408" s="76" customFormat="true" ht="15" hidden="false" customHeight="false" outlineLevel="0" collapsed="false">
      <c r="A408" s="78"/>
      <c r="B408" s="58"/>
      <c r="C408" s="77"/>
      <c r="D408" s="79"/>
      <c r="E408" s="80"/>
      <c r="F408" s="77"/>
    </row>
    <row r="409" s="76" customFormat="true" ht="15" hidden="false" customHeight="false" outlineLevel="0" collapsed="false">
      <c r="A409" s="78"/>
      <c r="B409" s="58"/>
      <c r="C409" s="77"/>
      <c r="D409" s="79"/>
      <c r="E409" s="80"/>
      <c r="F409" s="77"/>
    </row>
    <row r="410" s="76" customFormat="true" ht="15" hidden="false" customHeight="false" outlineLevel="0" collapsed="false">
      <c r="A410" s="78"/>
      <c r="B410" s="58"/>
      <c r="C410" s="77"/>
      <c r="D410" s="79"/>
      <c r="E410" s="80"/>
      <c r="F410" s="77"/>
    </row>
    <row r="411" s="76" customFormat="true" ht="15" hidden="false" customHeight="false" outlineLevel="0" collapsed="false">
      <c r="A411" s="78"/>
      <c r="B411" s="58"/>
      <c r="C411" s="77"/>
      <c r="D411" s="79"/>
      <c r="E411" s="80"/>
      <c r="F411" s="77"/>
    </row>
    <row r="412" s="76" customFormat="true" ht="15" hidden="false" customHeight="false" outlineLevel="0" collapsed="false">
      <c r="A412" s="78"/>
      <c r="B412" s="58"/>
      <c r="C412" s="77"/>
      <c r="D412" s="79"/>
      <c r="E412" s="80"/>
      <c r="F412" s="77"/>
    </row>
    <row r="413" s="76" customFormat="true" ht="15" hidden="false" customHeight="false" outlineLevel="0" collapsed="false">
      <c r="A413" s="78"/>
      <c r="B413" s="58"/>
      <c r="C413" s="77"/>
      <c r="D413" s="79"/>
      <c r="E413" s="80"/>
      <c r="F413" s="77"/>
    </row>
    <row r="414" s="76" customFormat="true" ht="15" hidden="false" customHeight="false" outlineLevel="0" collapsed="false">
      <c r="A414" s="78"/>
      <c r="B414" s="58"/>
      <c r="C414" s="77"/>
      <c r="D414" s="79"/>
      <c r="E414" s="80"/>
      <c r="F414" s="77"/>
    </row>
    <row r="415" s="76" customFormat="true" ht="15" hidden="false" customHeight="false" outlineLevel="0" collapsed="false">
      <c r="A415" s="78"/>
      <c r="B415" s="58"/>
      <c r="C415" s="77"/>
      <c r="D415" s="79"/>
      <c r="E415" s="80"/>
      <c r="F415" s="77"/>
    </row>
    <row r="416" s="76" customFormat="true" ht="15" hidden="false" customHeight="false" outlineLevel="0" collapsed="false">
      <c r="A416" s="78"/>
      <c r="B416" s="58"/>
      <c r="C416" s="77"/>
      <c r="D416" s="79"/>
      <c r="E416" s="80"/>
      <c r="F416" s="77"/>
    </row>
    <row r="417" s="81" customFormat="true" ht="15" hidden="false" customHeight="false" outlineLevel="0" collapsed="false">
      <c r="A417" s="78"/>
      <c r="B417" s="58"/>
      <c r="C417" s="77"/>
      <c r="D417" s="79"/>
      <c r="E417" s="80"/>
      <c r="F417" s="77"/>
    </row>
    <row r="418" s="81" customFormat="true" ht="15" hidden="false" customHeight="false" outlineLevel="0" collapsed="false">
      <c r="A418" s="78"/>
      <c r="B418" s="58"/>
      <c r="C418" s="77"/>
      <c r="D418" s="79"/>
      <c r="E418" s="80"/>
      <c r="F418" s="77"/>
    </row>
    <row r="419" s="81" customFormat="true" ht="15" hidden="false" customHeight="false" outlineLevel="0" collapsed="false">
      <c r="A419" s="78"/>
      <c r="B419" s="58"/>
      <c r="C419" s="77"/>
      <c r="D419" s="79"/>
      <c r="E419" s="80"/>
      <c r="F419" s="77"/>
    </row>
    <row r="420" s="81" customFormat="true" ht="15" hidden="false" customHeight="false" outlineLevel="0" collapsed="false">
      <c r="A420" s="78"/>
      <c r="B420" s="58"/>
      <c r="C420" s="77"/>
      <c r="D420" s="79"/>
      <c r="E420" s="80"/>
      <c r="F420" s="77"/>
    </row>
    <row r="421" s="81" customFormat="true" ht="15" hidden="false" customHeight="false" outlineLevel="0" collapsed="false">
      <c r="A421" s="78"/>
      <c r="B421" s="58"/>
      <c r="C421" s="77"/>
      <c r="D421" s="79"/>
      <c r="E421" s="80"/>
      <c r="F421" s="77"/>
    </row>
    <row r="422" s="81" customFormat="true" ht="15" hidden="false" customHeight="false" outlineLevel="0" collapsed="false">
      <c r="A422" s="78"/>
      <c r="B422" s="58"/>
      <c r="C422" s="77"/>
      <c r="D422" s="79"/>
      <c r="E422" s="80"/>
      <c r="F422" s="77"/>
    </row>
    <row r="423" s="81" customFormat="true" ht="15" hidden="false" customHeight="false" outlineLevel="0" collapsed="false">
      <c r="A423" s="78"/>
      <c r="B423" s="58"/>
      <c r="C423" s="77"/>
      <c r="D423" s="79"/>
      <c r="E423" s="80"/>
      <c r="F423" s="77"/>
    </row>
    <row r="424" s="81" customFormat="true" ht="15" hidden="false" customHeight="false" outlineLevel="0" collapsed="false">
      <c r="A424" s="78"/>
      <c r="B424" s="58"/>
      <c r="C424" s="77"/>
      <c r="D424" s="79"/>
      <c r="E424" s="80"/>
      <c r="F424" s="77"/>
    </row>
    <row r="425" s="81" customFormat="true" ht="15" hidden="false" customHeight="false" outlineLevel="0" collapsed="false">
      <c r="A425" s="78"/>
      <c r="B425" s="58"/>
      <c r="C425" s="77"/>
      <c r="D425" s="79"/>
      <c r="E425" s="80"/>
      <c r="F425" s="77"/>
    </row>
    <row r="426" s="81" customFormat="true" ht="15" hidden="false" customHeight="false" outlineLevel="0" collapsed="false">
      <c r="A426" s="78"/>
      <c r="B426" s="58"/>
      <c r="C426" s="77"/>
      <c r="D426" s="79"/>
      <c r="E426" s="80"/>
      <c r="F426" s="77"/>
    </row>
    <row r="427" s="81" customFormat="true" ht="15" hidden="false" customHeight="false" outlineLevel="0" collapsed="false">
      <c r="A427" s="78"/>
      <c r="B427" s="58"/>
      <c r="C427" s="77"/>
      <c r="D427" s="79"/>
      <c r="E427" s="80"/>
      <c r="F427" s="77"/>
    </row>
    <row r="428" s="81" customFormat="true" ht="15" hidden="false" customHeight="false" outlineLevel="0" collapsed="false">
      <c r="A428" s="78"/>
      <c r="B428" s="58"/>
      <c r="C428" s="77"/>
      <c r="D428" s="79"/>
      <c r="E428" s="80"/>
      <c r="F428" s="77"/>
    </row>
    <row r="429" s="81" customFormat="true" ht="15" hidden="false" customHeight="false" outlineLevel="0" collapsed="false">
      <c r="A429" s="78"/>
      <c r="B429" s="58"/>
      <c r="C429" s="77"/>
      <c r="D429" s="79"/>
      <c r="E429" s="80"/>
      <c r="F429" s="77"/>
    </row>
    <row r="430" s="81" customFormat="true" ht="15" hidden="false" customHeight="false" outlineLevel="0" collapsed="false">
      <c r="A430" s="78"/>
      <c r="B430" s="58"/>
      <c r="C430" s="77"/>
      <c r="D430" s="79"/>
      <c r="E430" s="80"/>
      <c r="F430" s="77"/>
    </row>
    <row r="431" s="81" customFormat="true" ht="15" hidden="false" customHeight="false" outlineLevel="0" collapsed="false">
      <c r="A431" s="78"/>
      <c r="B431" s="58"/>
      <c r="C431" s="77"/>
      <c r="D431" s="79"/>
      <c r="E431" s="80"/>
      <c r="F431" s="77"/>
    </row>
    <row r="432" s="81" customFormat="true" ht="15" hidden="false" customHeight="false" outlineLevel="0" collapsed="false">
      <c r="A432" s="78"/>
      <c r="B432" s="58"/>
      <c r="C432" s="77"/>
      <c r="D432" s="79"/>
      <c r="E432" s="80"/>
      <c r="F432" s="77"/>
    </row>
    <row r="433" s="81" customFormat="true" ht="15" hidden="false" customHeight="false" outlineLevel="0" collapsed="false">
      <c r="A433" s="78"/>
      <c r="B433" s="58"/>
      <c r="C433" s="77"/>
      <c r="D433" s="79"/>
      <c r="E433" s="80"/>
      <c r="F433" s="77"/>
    </row>
    <row r="434" s="81" customFormat="true" ht="15" hidden="false" customHeight="false" outlineLevel="0" collapsed="false">
      <c r="A434" s="78"/>
      <c r="B434" s="58"/>
      <c r="C434" s="77"/>
      <c r="D434" s="79"/>
      <c r="E434" s="80"/>
      <c r="F434" s="77"/>
    </row>
    <row r="435" s="81" customFormat="true" ht="15" hidden="false" customHeight="false" outlineLevel="0" collapsed="false">
      <c r="A435" s="78"/>
      <c r="B435" s="58"/>
      <c r="C435" s="77"/>
      <c r="D435" s="79"/>
      <c r="E435" s="80"/>
      <c r="F435" s="77"/>
    </row>
    <row r="436" s="81" customFormat="true" ht="15" hidden="false" customHeight="false" outlineLevel="0" collapsed="false">
      <c r="A436" s="78"/>
      <c r="B436" s="58"/>
      <c r="C436" s="77"/>
      <c r="D436" s="79"/>
      <c r="E436" s="80"/>
      <c r="F436" s="77"/>
    </row>
    <row r="437" s="81" customFormat="true" ht="15" hidden="false" customHeight="false" outlineLevel="0" collapsed="false">
      <c r="A437" s="78"/>
      <c r="B437" s="58"/>
      <c r="C437" s="77"/>
      <c r="D437" s="79"/>
      <c r="E437" s="80"/>
      <c r="F437" s="77"/>
    </row>
    <row r="438" s="81" customFormat="true" ht="15" hidden="false" customHeight="false" outlineLevel="0" collapsed="false">
      <c r="A438" s="78"/>
      <c r="B438" s="58"/>
      <c r="C438" s="77"/>
      <c r="D438" s="79"/>
      <c r="E438" s="80"/>
      <c r="F438" s="77"/>
    </row>
    <row r="439" s="81" customFormat="true" ht="15" hidden="false" customHeight="false" outlineLevel="0" collapsed="false">
      <c r="A439" s="78"/>
      <c r="B439" s="58"/>
      <c r="C439" s="77"/>
      <c r="D439" s="79"/>
      <c r="E439" s="80"/>
      <c r="F439" s="77"/>
    </row>
    <row r="440" s="81" customFormat="true" ht="15" hidden="false" customHeight="false" outlineLevel="0" collapsed="false">
      <c r="A440" s="78"/>
      <c r="B440" s="58"/>
      <c r="C440" s="77"/>
      <c r="D440" s="79"/>
      <c r="E440" s="80"/>
      <c r="F440" s="77"/>
    </row>
    <row r="441" s="81" customFormat="true" ht="15" hidden="false" customHeight="false" outlineLevel="0" collapsed="false">
      <c r="A441" s="78"/>
      <c r="B441" s="58"/>
      <c r="C441" s="77"/>
      <c r="D441" s="79"/>
      <c r="E441" s="80"/>
      <c r="F441" s="77"/>
    </row>
    <row r="442" s="81" customFormat="true" ht="15" hidden="false" customHeight="false" outlineLevel="0" collapsed="false">
      <c r="A442" s="78"/>
      <c r="B442" s="58"/>
      <c r="C442" s="77"/>
      <c r="D442" s="79"/>
      <c r="E442" s="80"/>
      <c r="F442" s="77"/>
    </row>
    <row r="443" s="81" customFormat="true" ht="15" hidden="false" customHeight="false" outlineLevel="0" collapsed="false">
      <c r="A443" s="78"/>
      <c r="B443" s="58"/>
      <c r="C443" s="77"/>
      <c r="D443" s="79"/>
      <c r="E443" s="80"/>
      <c r="F443" s="77"/>
    </row>
    <row r="444" s="81" customFormat="true" ht="15" hidden="false" customHeight="false" outlineLevel="0" collapsed="false">
      <c r="A444" s="78"/>
      <c r="B444" s="58"/>
      <c r="C444" s="77"/>
      <c r="D444" s="79"/>
      <c r="E444" s="80"/>
      <c r="F444" s="77"/>
    </row>
    <row r="445" s="81" customFormat="true" ht="15" hidden="false" customHeight="false" outlineLevel="0" collapsed="false">
      <c r="A445" s="78"/>
      <c r="B445" s="58"/>
      <c r="C445" s="77"/>
      <c r="D445" s="79"/>
      <c r="E445" s="80"/>
      <c r="F445" s="77"/>
    </row>
    <row r="446" s="81" customFormat="true" ht="15" hidden="false" customHeight="false" outlineLevel="0" collapsed="false">
      <c r="A446" s="78"/>
      <c r="B446" s="58"/>
      <c r="C446" s="77"/>
      <c r="D446" s="79"/>
      <c r="E446" s="80"/>
      <c r="F446" s="77"/>
    </row>
    <row r="447" s="81" customFormat="true" ht="15" hidden="false" customHeight="false" outlineLevel="0" collapsed="false">
      <c r="A447" s="78"/>
      <c r="B447" s="58"/>
      <c r="C447" s="77"/>
      <c r="D447" s="79"/>
      <c r="E447" s="80"/>
      <c r="F447" s="77"/>
    </row>
    <row r="448" s="81" customFormat="true" ht="15" hidden="false" customHeight="false" outlineLevel="0" collapsed="false">
      <c r="A448" s="78"/>
      <c r="B448" s="58"/>
      <c r="C448" s="77"/>
      <c r="D448" s="79"/>
      <c r="E448" s="80"/>
      <c r="F448" s="77"/>
    </row>
    <row r="449" s="81" customFormat="true" ht="15" hidden="false" customHeight="false" outlineLevel="0" collapsed="false">
      <c r="A449" s="78"/>
      <c r="B449" s="58"/>
      <c r="C449" s="77"/>
      <c r="D449" s="79"/>
      <c r="E449" s="80"/>
      <c r="F449" s="77"/>
    </row>
    <row r="450" s="81" customFormat="true" ht="15" hidden="false" customHeight="false" outlineLevel="0" collapsed="false">
      <c r="A450" s="78"/>
      <c r="B450" s="58"/>
      <c r="C450" s="77"/>
      <c r="D450" s="79"/>
      <c r="E450" s="80"/>
      <c r="F450" s="77"/>
    </row>
    <row r="451" s="81" customFormat="true" ht="15" hidden="false" customHeight="false" outlineLevel="0" collapsed="false">
      <c r="A451" s="78"/>
      <c r="B451" s="58"/>
      <c r="C451" s="77"/>
      <c r="D451" s="79"/>
      <c r="E451" s="80"/>
      <c r="F451" s="77"/>
    </row>
    <row r="452" s="81" customFormat="true" ht="15" hidden="false" customHeight="false" outlineLevel="0" collapsed="false">
      <c r="A452" s="78"/>
      <c r="B452" s="58"/>
      <c r="C452" s="77"/>
      <c r="D452" s="79"/>
      <c r="E452" s="80"/>
      <c r="F452" s="77"/>
    </row>
    <row r="453" s="81" customFormat="true" ht="15" hidden="false" customHeight="false" outlineLevel="0" collapsed="false">
      <c r="A453" s="78"/>
      <c r="B453" s="58"/>
      <c r="C453" s="77"/>
      <c r="D453" s="79"/>
      <c r="E453" s="80"/>
      <c r="F453" s="77"/>
    </row>
    <row r="454" s="81" customFormat="true" ht="15" hidden="false" customHeight="false" outlineLevel="0" collapsed="false">
      <c r="A454" s="78"/>
      <c r="B454" s="58"/>
      <c r="C454" s="77"/>
      <c r="D454" s="79"/>
      <c r="E454" s="80"/>
      <c r="F454" s="77"/>
    </row>
    <row r="455" s="81" customFormat="true" ht="15" hidden="false" customHeight="false" outlineLevel="0" collapsed="false">
      <c r="A455" s="78"/>
      <c r="B455" s="58"/>
      <c r="C455" s="77"/>
      <c r="D455" s="79"/>
      <c r="E455" s="80"/>
      <c r="F455" s="77"/>
    </row>
    <row r="456" s="81" customFormat="true" ht="15" hidden="false" customHeight="false" outlineLevel="0" collapsed="false">
      <c r="A456" s="78"/>
      <c r="B456" s="58"/>
      <c r="C456" s="77"/>
      <c r="D456" s="79"/>
      <c r="E456" s="80"/>
      <c r="F456" s="77"/>
    </row>
    <row r="457" s="81" customFormat="true" ht="15" hidden="false" customHeight="false" outlineLevel="0" collapsed="false">
      <c r="A457" s="78"/>
      <c r="B457" s="58"/>
      <c r="C457" s="77"/>
      <c r="D457" s="79"/>
      <c r="E457" s="80"/>
      <c r="F457" s="77"/>
    </row>
    <row r="458" s="81" customFormat="true" ht="15" hidden="false" customHeight="false" outlineLevel="0" collapsed="false">
      <c r="A458" s="78"/>
      <c r="B458" s="58"/>
      <c r="C458" s="77"/>
      <c r="D458" s="79"/>
      <c r="E458" s="80"/>
      <c r="F458" s="77"/>
    </row>
    <row r="459" s="81" customFormat="true" ht="15" hidden="false" customHeight="false" outlineLevel="0" collapsed="false">
      <c r="A459" s="78"/>
      <c r="B459" s="58"/>
      <c r="C459" s="77"/>
      <c r="D459" s="79"/>
      <c r="E459" s="80"/>
      <c r="F459" s="77"/>
    </row>
    <row r="460" s="81" customFormat="true" ht="15" hidden="false" customHeight="false" outlineLevel="0" collapsed="false">
      <c r="A460" s="78"/>
      <c r="B460" s="58"/>
      <c r="C460" s="77"/>
      <c r="D460" s="79"/>
      <c r="E460" s="80"/>
      <c r="F460" s="77"/>
    </row>
    <row r="461" s="81" customFormat="true" ht="15" hidden="false" customHeight="false" outlineLevel="0" collapsed="false">
      <c r="A461" s="78"/>
      <c r="B461" s="58"/>
      <c r="C461" s="77"/>
      <c r="D461" s="79"/>
      <c r="E461" s="80"/>
      <c r="F461" s="77"/>
    </row>
    <row r="462" s="81" customFormat="true" ht="15" hidden="false" customHeight="false" outlineLevel="0" collapsed="false">
      <c r="A462" s="78"/>
      <c r="B462" s="58"/>
      <c r="C462" s="77"/>
      <c r="D462" s="79"/>
      <c r="E462" s="80"/>
      <c r="F462" s="77"/>
    </row>
    <row r="463" s="81" customFormat="true" ht="15" hidden="false" customHeight="false" outlineLevel="0" collapsed="false">
      <c r="A463" s="78"/>
      <c r="B463" s="58"/>
      <c r="C463" s="77"/>
      <c r="D463" s="79"/>
      <c r="E463" s="80"/>
      <c r="F463" s="77"/>
    </row>
    <row r="464" s="81" customFormat="true" ht="15" hidden="false" customHeight="false" outlineLevel="0" collapsed="false">
      <c r="A464" s="78"/>
      <c r="B464" s="58"/>
      <c r="C464" s="77"/>
      <c r="D464" s="79"/>
      <c r="E464" s="80"/>
      <c r="F464" s="77"/>
    </row>
    <row r="465" s="81" customFormat="true" ht="15" hidden="false" customHeight="false" outlineLevel="0" collapsed="false">
      <c r="A465" s="78"/>
      <c r="B465" s="58"/>
      <c r="C465" s="77"/>
      <c r="D465" s="79"/>
      <c r="E465" s="80"/>
      <c r="F465" s="77"/>
    </row>
    <row r="466" s="81" customFormat="true" ht="15" hidden="false" customHeight="false" outlineLevel="0" collapsed="false">
      <c r="A466" s="78"/>
      <c r="B466" s="58"/>
      <c r="C466" s="77"/>
      <c r="D466" s="79"/>
      <c r="E466" s="80"/>
      <c r="F466" s="77"/>
    </row>
    <row r="467" s="81" customFormat="true" ht="15" hidden="false" customHeight="false" outlineLevel="0" collapsed="false">
      <c r="A467" s="78"/>
      <c r="B467" s="58"/>
      <c r="C467" s="77"/>
      <c r="D467" s="79"/>
      <c r="E467" s="80"/>
      <c r="F467" s="77"/>
    </row>
    <row r="468" s="81" customFormat="true" ht="15" hidden="false" customHeight="false" outlineLevel="0" collapsed="false">
      <c r="A468" s="78"/>
      <c r="B468" s="58"/>
      <c r="C468" s="77"/>
      <c r="D468" s="79"/>
      <c r="E468" s="80"/>
      <c r="F468" s="77"/>
    </row>
    <row r="469" s="81" customFormat="true" ht="15" hidden="false" customHeight="false" outlineLevel="0" collapsed="false">
      <c r="A469" s="78"/>
      <c r="B469" s="58"/>
      <c r="C469" s="77"/>
      <c r="D469" s="79"/>
      <c r="E469" s="80"/>
      <c r="F469" s="77"/>
    </row>
    <row r="470" s="81" customFormat="true" ht="15" hidden="false" customHeight="false" outlineLevel="0" collapsed="false">
      <c r="A470" s="78"/>
      <c r="B470" s="58"/>
      <c r="C470" s="77"/>
      <c r="D470" s="79"/>
      <c r="E470" s="80"/>
      <c r="F470" s="77"/>
    </row>
    <row r="471" s="81" customFormat="true" ht="15" hidden="false" customHeight="false" outlineLevel="0" collapsed="false">
      <c r="A471" s="78"/>
      <c r="B471" s="58"/>
      <c r="C471" s="77"/>
      <c r="D471" s="79"/>
      <c r="E471" s="80"/>
      <c r="F471" s="77"/>
    </row>
    <row r="472" s="81" customFormat="true" ht="15" hidden="false" customHeight="false" outlineLevel="0" collapsed="false">
      <c r="A472" s="78"/>
      <c r="B472" s="58"/>
      <c r="C472" s="77"/>
      <c r="D472" s="79"/>
      <c r="E472" s="80"/>
      <c r="F472" s="77"/>
    </row>
    <row r="473" s="81" customFormat="true" ht="15" hidden="false" customHeight="false" outlineLevel="0" collapsed="false">
      <c r="A473" s="78"/>
      <c r="B473" s="58"/>
      <c r="C473" s="77"/>
      <c r="D473" s="79"/>
      <c r="E473" s="80"/>
      <c r="F473" s="77"/>
    </row>
    <row r="474" s="81" customFormat="true" ht="15" hidden="false" customHeight="false" outlineLevel="0" collapsed="false">
      <c r="A474" s="78"/>
      <c r="B474" s="58"/>
      <c r="C474" s="77"/>
      <c r="D474" s="79"/>
      <c r="E474" s="80"/>
      <c r="F474" s="77"/>
    </row>
    <row r="475" s="81" customFormat="true" ht="15" hidden="false" customHeight="false" outlineLevel="0" collapsed="false">
      <c r="A475" s="78"/>
      <c r="B475" s="58"/>
      <c r="C475" s="77"/>
      <c r="D475" s="79"/>
      <c r="E475" s="80"/>
      <c r="F475" s="77"/>
    </row>
    <row r="476" s="81" customFormat="true" ht="15" hidden="false" customHeight="false" outlineLevel="0" collapsed="false">
      <c r="A476" s="78"/>
      <c r="B476" s="58"/>
      <c r="C476" s="77"/>
      <c r="D476" s="79"/>
      <c r="E476" s="80"/>
      <c r="F476" s="77"/>
    </row>
    <row r="477" s="81" customFormat="true" ht="15" hidden="false" customHeight="false" outlineLevel="0" collapsed="false">
      <c r="A477" s="78"/>
      <c r="B477" s="58"/>
      <c r="C477" s="77"/>
      <c r="D477" s="79"/>
      <c r="E477" s="80"/>
      <c r="F477" s="77"/>
    </row>
    <row r="478" s="81" customFormat="true" ht="15" hidden="false" customHeight="false" outlineLevel="0" collapsed="false">
      <c r="A478" s="78"/>
      <c r="B478" s="58"/>
      <c r="C478" s="77"/>
      <c r="D478" s="79"/>
      <c r="E478" s="80"/>
      <c r="F478" s="77"/>
    </row>
    <row r="479" s="81" customFormat="true" ht="15" hidden="false" customHeight="false" outlineLevel="0" collapsed="false">
      <c r="A479" s="78"/>
      <c r="B479" s="58"/>
      <c r="C479" s="77"/>
      <c r="D479" s="79"/>
      <c r="E479" s="80"/>
      <c r="F479" s="77"/>
    </row>
    <row r="480" s="81" customFormat="true" ht="15" hidden="false" customHeight="false" outlineLevel="0" collapsed="false">
      <c r="A480" s="78"/>
      <c r="B480" s="58"/>
      <c r="C480" s="77"/>
      <c r="D480" s="79"/>
      <c r="E480" s="80"/>
      <c r="F480" s="77"/>
    </row>
    <row r="481" s="81" customFormat="true" ht="15" hidden="false" customHeight="false" outlineLevel="0" collapsed="false">
      <c r="A481" s="78"/>
      <c r="B481" s="58"/>
      <c r="C481" s="77"/>
      <c r="D481" s="79"/>
      <c r="E481" s="80"/>
      <c r="F481" s="77"/>
    </row>
    <row r="482" s="81" customFormat="true" ht="15" hidden="false" customHeight="false" outlineLevel="0" collapsed="false">
      <c r="A482" s="78"/>
      <c r="B482" s="58"/>
      <c r="C482" s="77"/>
      <c r="D482" s="79"/>
      <c r="E482" s="80"/>
      <c r="F482" s="77"/>
    </row>
    <row r="483" s="81" customFormat="true" ht="15" hidden="false" customHeight="false" outlineLevel="0" collapsed="false">
      <c r="A483" s="78"/>
      <c r="B483" s="58"/>
      <c r="C483" s="77"/>
      <c r="D483" s="79"/>
      <c r="E483" s="80"/>
      <c r="F483" s="77"/>
    </row>
    <row r="484" s="81" customFormat="true" ht="15" hidden="false" customHeight="false" outlineLevel="0" collapsed="false">
      <c r="A484" s="78"/>
      <c r="B484" s="58"/>
      <c r="C484" s="77"/>
      <c r="D484" s="79"/>
      <c r="E484" s="80"/>
      <c r="F484" s="77"/>
    </row>
    <row r="485" s="81" customFormat="true" ht="15" hidden="false" customHeight="false" outlineLevel="0" collapsed="false">
      <c r="A485" s="78"/>
      <c r="B485" s="58"/>
      <c r="C485" s="77"/>
      <c r="D485" s="79"/>
      <c r="E485" s="80"/>
      <c r="F485" s="77"/>
    </row>
    <row r="486" s="81" customFormat="true" ht="15" hidden="false" customHeight="false" outlineLevel="0" collapsed="false">
      <c r="A486" s="78"/>
      <c r="B486" s="58"/>
      <c r="C486" s="77"/>
      <c r="D486" s="79"/>
      <c r="E486" s="80"/>
      <c r="F486" s="77"/>
    </row>
    <row r="487" s="81" customFormat="true" ht="15" hidden="false" customHeight="false" outlineLevel="0" collapsed="false">
      <c r="A487" s="78"/>
      <c r="B487" s="58"/>
      <c r="C487" s="77"/>
      <c r="D487" s="79"/>
      <c r="E487" s="80"/>
      <c r="F487" s="77"/>
    </row>
    <row r="488" s="81" customFormat="true" ht="15" hidden="false" customHeight="false" outlineLevel="0" collapsed="false">
      <c r="A488" s="78"/>
      <c r="B488" s="58"/>
      <c r="C488" s="77"/>
      <c r="D488" s="79"/>
      <c r="E488" s="80"/>
      <c r="F488" s="77"/>
    </row>
    <row r="489" s="81" customFormat="true" ht="15" hidden="false" customHeight="false" outlineLevel="0" collapsed="false">
      <c r="A489" s="78"/>
      <c r="B489" s="58"/>
      <c r="C489" s="77"/>
      <c r="D489" s="79"/>
      <c r="E489" s="80"/>
      <c r="F489" s="77"/>
    </row>
    <row r="490" s="81" customFormat="true" ht="15" hidden="false" customHeight="false" outlineLevel="0" collapsed="false">
      <c r="A490" s="78"/>
      <c r="B490" s="58"/>
      <c r="C490" s="77"/>
      <c r="D490" s="79"/>
      <c r="E490" s="80"/>
      <c r="F490" s="77"/>
    </row>
    <row r="491" s="81" customFormat="true" ht="15" hidden="false" customHeight="false" outlineLevel="0" collapsed="false">
      <c r="A491" s="78"/>
      <c r="B491" s="58"/>
      <c r="C491" s="77"/>
      <c r="D491" s="79"/>
      <c r="E491" s="80"/>
      <c r="F491" s="77"/>
    </row>
    <row r="492" s="81" customFormat="true" ht="15" hidden="false" customHeight="false" outlineLevel="0" collapsed="false">
      <c r="A492" s="78"/>
      <c r="B492" s="58"/>
      <c r="C492" s="77"/>
      <c r="D492" s="79"/>
      <c r="E492" s="80"/>
      <c r="F492" s="77"/>
    </row>
    <row r="493" s="81" customFormat="true" ht="15" hidden="false" customHeight="false" outlineLevel="0" collapsed="false">
      <c r="A493" s="78"/>
      <c r="B493" s="58"/>
      <c r="C493" s="77"/>
      <c r="D493" s="79"/>
      <c r="E493" s="80"/>
      <c r="F493" s="77"/>
    </row>
    <row r="494" s="81" customFormat="true" ht="15" hidden="false" customHeight="false" outlineLevel="0" collapsed="false">
      <c r="A494" s="78"/>
      <c r="B494" s="58"/>
      <c r="C494" s="77"/>
      <c r="D494" s="79"/>
      <c r="E494" s="80"/>
      <c r="F494" s="77"/>
    </row>
    <row r="495" s="81" customFormat="true" ht="15" hidden="false" customHeight="false" outlineLevel="0" collapsed="false">
      <c r="A495" s="78"/>
      <c r="B495" s="58"/>
      <c r="C495" s="77"/>
      <c r="D495" s="79"/>
      <c r="E495" s="80"/>
      <c r="F495" s="77"/>
    </row>
    <row r="496" s="81" customFormat="true" ht="15" hidden="false" customHeight="false" outlineLevel="0" collapsed="false">
      <c r="A496" s="78"/>
      <c r="B496" s="58"/>
      <c r="C496" s="77"/>
      <c r="D496" s="79"/>
      <c r="E496" s="80"/>
      <c r="F496" s="77"/>
    </row>
    <row r="497" s="81" customFormat="true" ht="15" hidden="false" customHeight="false" outlineLevel="0" collapsed="false">
      <c r="A497" s="78"/>
      <c r="B497" s="58"/>
      <c r="C497" s="77"/>
      <c r="D497" s="79"/>
      <c r="E497" s="80"/>
      <c r="F497" s="77"/>
    </row>
    <row r="498" s="81" customFormat="true" ht="15" hidden="false" customHeight="false" outlineLevel="0" collapsed="false">
      <c r="A498" s="78"/>
      <c r="B498" s="58"/>
      <c r="C498" s="77"/>
      <c r="D498" s="79"/>
      <c r="E498" s="80"/>
      <c r="F498" s="77"/>
    </row>
    <row r="499" s="81" customFormat="true" ht="15" hidden="false" customHeight="false" outlineLevel="0" collapsed="false">
      <c r="A499" s="78"/>
      <c r="B499" s="58"/>
      <c r="C499" s="77"/>
      <c r="D499" s="79"/>
      <c r="E499" s="80"/>
      <c r="F499" s="77"/>
    </row>
    <row r="500" s="81" customFormat="true" ht="15" hidden="false" customHeight="false" outlineLevel="0" collapsed="false">
      <c r="A500" s="78"/>
      <c r="B500" s="58"/>
      <c r="C500" s="77"/>
      <c r="D500" s="79"/>
      <c r="E500" s="80"/>
      <c r="F500" s="77"/>
    </row>
    <row r="501" s="81" customFormat="true" ht="15" hidden="false" customHeight="false" outlineLevel="0" collapsed="false">
      <c r="A501" s="78"/>
      <c r="B501" s="58"/>
      <c r="C501" s="77"/>
      <c r="D501" s="79"/>
      <c r="E501" s="80"/>
      <c r="F501" s="77"/>
    </row>
    <row r="502" s="81" customFormat="true" ht="15" hidden="false" customHeight="false" outlineLevel="0" collapsed="false">
      <c r="A502" s="78"/>
      <c r="B502" s="58"/>
      <c r="C502" s="77"/>
      <c r="D502" s="79"/>
      <c r="E502" s="80"/>
      <c r="F502" s="77"/>
    </row>
    <row r="503" s="81" customFormat="true" ht="15" hidden="false" customHeight="false" outlineLevel="0" collapsed="false">
      <c r="A503" s="78"/>
      <c r="B503" s="58"/>
      <c r="C503" s="77"/>
      <c r="D503" s="79"/>
      <c r="E503" s="80"/>
      <c r="F503" s="77"/>
    </row>
    <row r="504" s="81" customFormat="true" ht="15" hidden="false" customHeight="false" outlineLevel="0" collapsed="false">
      <c r="A504" s="78"/>
      <c r="B504" s="58"/>
      <c r="C504" s="77"/>
      <c r="D504" s="79"/>
      <c r="E504" s="80"/>
      <c r="F504" s="77"/>
    </row>
    <row r="505" s="81" customFormat="true" ht="15" hidden="false" customHeight="false" outlineLevel="0" collapsed="false">
      <c r="A505" s="78"/>
      <c r="B505" s="58"/>
      <c r="C505" s="77"/>
      <c r="D505" s="79"/>
      <c r="E505" s="80"/>
      <c r="F505" s="77"/>
    </row>
    <row r="506" s="81" customFormat="true" ht="15" hidden="false" customHeight="false" outlineLevel="0" collapsed="false">
      <c r="A506" s="78"/>
      <c r="B506" s="58"/>
      <c r="C506" s="77"/>
      <c r="D506" s="79"/>
      <c r="E506" s="80"/>
      <c r="F506" s="77"/>
    </row>
    <row r="507" s="81" customFormat="true" ht="15" hidden="false" customHeight="false" outlineLevel="0" collapsed="false">
      <c r="A507" s="78"/>
      <c r="B507" s="58"/>
      <c r="C507" s="77"/>
      <c r="D507" s="79"/>
      <c r="E507" s="80"/>
      <c r="F507" s="77"/>
    </row>
    <row r="508" s="81" customFormat="true" ht="15" hidden="false" customHeight="false" outlineLevel="0" collapsed="false">
      <c r="A508" s="78"/>
      <c r="B508" s="58"/>
      <c r="C508" s="77"/>
      <c r="D508" s="79"/>
      <c r="E508" s="80"/>
      <c r="F508" s="77"/>
    </row>
    <row r="509" s="81" customFormat="true" ht="15" hidden="false" customHeight="false" outlineLevel="0" collapsed="false">
      <c r="A509" s="78"/>
      <c r="B509" s="58"/>
      <c r="C509" s="77"/>
      <c r="D509" s="79"/>
      <c r="E509" s="80"/>
      <c r="F509" s="77"/>
    </row>
    <row r="510" s="81" customFormat="true" ht="15" hidden="false" customHeight="false" outlineLevel="0" collapsed="false">
      <c r="A510" s="78"/>
      <c r="B510" s="58"/>
      <c r="C510" s="77"/>
      <c r="D510" s="79"/>
      <c r="E510" s="80"/>
      <c r="F510" s="77"/>
    </row>
    <row r="511" s="81" customFormat="true" ht="15" hidden="false" customHeight="false" outlineLevel="0" collapsed="false">
      <c r="A511" s="78"/>
      <c r="B511" s="58"/>
      <c r="C511" s="77"/>
      <c r="D511" s="79"/>
      <c r="E511" s="80"/>
      <c r="F511" s="77"/>
    </row>
    <row r="512" s="81" customFormat="true" ht="15" hidden="false" customHeight="false" outlineLevel="0" collapsed="false">
      <c r="A512" s="78"/>
      <c r="B512" s="58"/>
      <c r="C512" s="77"/>
      <c r="D512" s="79"/>
      <c r="E512" s="80"/>
      <c r="F512" s="77"/>
    </row>
    <row r="513" s="81" customFormat="true" ht="15" hidden="false" customHeight="false" outlineLevel="0" collapsed="false">
      <c r="A513" s="78"/>
      <c r="B513" s="58"/>
      <c r="C513" s="77"/>
      <c r="D513" s="79"/>
      <c r="E513" s="80"/>
      <c r="F513" s="77"/>
    </row>
    <row r="514" s="81" customFormat="true" ht="15" hidden="false" customHeight="false" outlineLevel="0" collapsed="false">
      <c r="A514" s="78"/>
      <c r="B514" s="58"/>
      <c r="C514" s="77"/>
      <c r="D514" s="79"/>
      <c r="E514" s="80"/>
      <c r="F514" s="77"/>
    </row>
    <row r="515" s="81" customFormat="true" ht="15" hidden="false" customHeight="false" outlineLevel="0" collapsed="false">
      <c r="A515" s="78"/>
      <c r="B515" s="58"/>
      <c r="C515" s="77"/>
      <c r="D515" s="79"/>
      <c r="E515" s="80"/>
      <c r="F515" s="77"/>
    </row>
    <row r="516" s="81" customFormat="true" ht="15" hidden="false" customHeight="false" outlineLevel="0" collapsed="false">
      <c r="A516" s="78"/>
      <c r="B516" s="58"/>
      <c r="C516" s="77"/>
      <c r="D516" s="79"/>
      <c r="E516" s="80"/>
      <c r="F516" s="77"/>
    </row>
    <row r="517" s="81" customFormat="true" ht="15" hidden="false" customHeight="false" outlineLevel="0" collapsed="false">
      <c r="A517" s="78"/>
      <c r="B517" s="58"/>
      <c r="C517" s="77"/>
      <c r="D517" s="79"/>
      <c r="E517" s="80"/>
      <c r="F517" s="77"/>
    </row>
    <row r="518" s="81" customFormat="true" ht="15" hidden="false" customHeight="false" outlineLevel="0" collapsed="false">
      <c r="A518" s="78"/>
      <c r="B518" s="58"/>
      <c r="C518" s="77"/>
      <c r="D518" s="79"/>
      <c r="E518" s="80"/>
      <c r="F518" s="77"/>
    </row>
    <row r="519" s="81" customFormat="true" ht="15" hidden="false" customHeight="false" outlineLevel="0" collapsed="false">
      <c r="A519" s="78"/>
      <c r="B519" s="58"/>
      <c r="C519" s="77"/>
      <c r="D519" s="79"/>
      <c r="E519" s="80"/>
      <c r="F519" s="77"/>
    </row>
    <row r="520" s="81" customFormat="true" ht="15" hidden="false" customHeight="false" outlineLevel="0" collapsed="false">
      <c r="A520" s="78"/>
      <c r="B520" s="58"/>
      <c r="C520" s="77"/>
      <c r="D520" s="79"/>
      <c r="E520" s="80"/>
      <c r="F520" s="77"/>
    </row>
    <row r="521" s="81" customFormat="true" ht="15" hidden="false" customHeight="false" outlineLevel="0" collapsed="false">
      <c r="A521" s="78"/>
      <c r="B521" s="58"/>
      <c r="C521" s="77"/>
      <c r="D521" s="79"/>
      <c r="E521" s="80"/>
      <c r="F521" s="77"/>
    </row>
    <row r="522" s="81" customFormat="true" ht="15" hidden="false" customHeight="false" outlineLevel="0" collapsed="false">
      <c r="A522" s="78"/>
      <c r="B522" s="58"/>
      <c r="C522" s="77"/>
      <c r="D522" s="79"/>
      <c r="E522" s="80"/>
      <c r="F522" s="77"/>
    </row>
    <row r="523" s="81" customFormat="true" ht="15" hidden="false" customHeight="false" outlineLevel="0" collapsed="false">
      <c r="A523" s="78"/>
      <c r="B523" s="58"/>
      <c r="C523" s="77"/>
      <c r="D523" s="79"/>
      <c r="E523" s="80"/>
      <c r="F523" s="77"/>
    </row>
    <row r="524" s="81" customFormat="true" ht="15" hidden="false" customHeight="false" outlineLevel="0" collapsed="false">
      <c r="A524" s="78"/>
      <c r="B524" s="58"/>
      <c r="C524" s="77"/>
      <c r="D524" s="79"/>
      <c r="E524" s="80"/>
      <c r="F524" s="77"/>
    </row>
    <row r="525" s="81" customFormat="true" ht="15" hidden="false" customHeight="false" outlineLevel="0" collapsed="false">
      <c r="A525" s="78"/>
      <c r="B525" s="58"/>
      <c r="C525" s="77"/>
      <c r="D525" s="79"/>
      <c r="E525" s="80"/>
      <c r="F525" s="77"/>
    </row>
    <row r="526" s="81" customFormat="true" ht="15" hidden="false" customHeight="false" outlineLevel="0" collapsed="false">
      <c r="A526" s="78"/>
      <c r="B526" s="58"/>
      <c r="C526" s="77"/>
      <c r="D526" s="79"/>
      <c r="E526" s="80"/>
      <c r="F526" s="77"/>
    </row>
    <row r="527" s="81" customFormat="true" ht="15" hidden="false" customHeight="false" outlineLevel="0" collapsed="false">
      <c r="A527" s="78"/>
      <c r="B527" s="58"/>
      <c r="C527" s="77"/>
      <c r="D527" s="79"/>
      <c r="E527" s="80"/>
      <c r="F527" s="77"/>
    </row>
    <row r="528" s="81" customFormat="true" ht="15" hidden="false" customHeight="false" outlineLevel="0" collapsed="false">
      <c r="A528" s="78"/>
      <c r="B528" s="58"/>
      <c r="C528" s="77"/>
      <c r="D528" s="79"/>
      <c r="E528" s="80"/>
      <c r="F528" s="77"/>
    </row>
    <row r="529" s="81" customFormat="true" ht="15" hidden="false" customHeight="false" outlineLevel="0" collapsed="false">
      <c r="A529" s="78"/>
      <c r="B529" s="58"/>
      <c r="C529" s="77"/>
      <c r="D529" s="79"/>
      <c r="E529" s="80"/>
      <c r="F529" s="77"/>
    </row>
    <row r="530" s="81" customFormat="true" ht="15" hidden="false" customHeight="false" outlineLevel="0" collapsed="false">
      <c r="A530" s="78"/>
      <c r="B530" s="58"/>
      <c r="C530" s="77"/>
      <c r="D530" s="79"/>
      <c r="E530" s="80"/>
      <c r="F530" s="77"/>
    </row>
    <row r="531" s="81" customFormat="true" ht="15" hidden="false" customHeight="false" outlineLevel="0" collapsed="false">
      <c r="A531" s="78"/>
      <c r="B531" s="58"/>
      <c r="C531" s="77"/>
      <c r="D531" s="79"/>
      <c r="E531" s="80"/>
      <c r="F531" s="77"/>
    </row>
    <row r="532" s="81" customFormat="true" ht="15" hidden="false" customHeight="false" outlineLevel="0" collapsed="false">
      <c r="A532" s="78"/>
      <c r="B532" s="58"/>
      <c r="C532" s="77"/>
      <c r="D532" s="79"/>
      <c r="E532" s="80"/>
      <c r="F532" s="77"/>
    </row>
    <row r="533" s="81" customFormat="true" ht="15" hidden="false" customHeight="false" outlineLevel="0" collapsed="false">
      <c r="A533" s="78"/>
      <c r="B533" s="58"/>
      <c r="C533" s="77"/>
      <c r="D533" s="79"/>
      <c r="E533" s="80"/>
      <c r="F533" s="77"/>
    </row>
    <row r="534" s="81" customFormat="true" ht="15" hidden="false" customHeight="false" outlineLevel="0" collapsed="false">
      <c r="A534" s="78"/>
      <c r="B534" s="58"/>
      <c r="C534" s="77"/>
      <c r="D534" s="79"/>
      <c r="E534" s="80"/>
      <c r="F534" s="77"/>
    </row>
    <row r="535" s="81" customFormat="true" ht="15" hidden="false" customHeight="false" outlineLevel="0" collapsed="false">
      <c r="A535" s="78"/>
      <c r="B535" s="58"/>
      <c r="C535" s="77"/>
      <c r="D535" s="79"/>
      <c r="E535" s="80"/>
      <c r="F535" s="77"/>
    </row>
    <row r="536" s="81" customFormat="true" ht="15" hidden="false" customHeight="false" outlineLevel="0" collapsed="false">
      <c r="A536" s="78"/>
      <c r="B536" s="58"/>
      <c r="C536" s="77"/>
      <c r="D536" s="79"/>
      <c r="E536" s="80"/>
      <c r="F536" s="77"/>
    </row>
    <row r="537" s="81" customFormat="true" ht="15" hidden="false" customHeight="false" outlineLevel="0" collapsed="false">
      <c r="A537" s="78"/>
      <c r="B537" s="58"/>
      <c r="C537" s="77"/>
      <c r="D537" s="79"/>
      <c r="E537" s="80"/>
      <c r="F537" s="77"/>
    </row>
    <row r="538" s="81" customFormat="true" ht="15" hidden="false" customHeight="false" outlineLevel="0" collapsed="false">
      <c r="A538" s="78"/>
      <c r="B538" s="58"/>
      <c r="C538" s="77"/>
      <c r="D538" s="79"/>
      <c r="E538" s="80"/>
      <c r="F538" s="77"/>
    </row>
    <row r="539" s="81" customFormat="true" ht="15" hidden="false" customHeight="false" outlineLevel="0" collapsed="false">
      <c r="A539" s="78"/>
      <c r="B539" s="58"/>
      <c r="C539" s="77"/>
      <c r="D539" s="79"/>
      <c r="E539" s="80"/>
      <c r="F539" s="77"/>
    </row>
    <row r="540" s="81" customFormat="true" ht="15" hidden="false" customHeight="false" outlineLevel="0" collapsed="false">
      <c r="A540" s="78"/>
      <c r="B540" s="58"/>
      <c r="C540" s="77"/>
      <c r="D540" s="79"/>
      <c r="E540" s="80"/>
      <c r="F540" s="77"/>
    </row>
    <row r="541" s="81" customFormat="true" ht="15" hidden="false" customHeight="false" outlineLevel="0" collapsed="false">
      <c r="A541" s="78"/>
      <c r="B541" s="58"/>
      <c r="C541" s="77"/>
      <c r="D541" s="79"/>
      <c r="E541" s="80"/>
      <c r="F541" s="77"/>
    </row>
    <row r="542" s="81" customFormat="true" ht="15" hidden="false" customHeight="false" outlineLevel="0" collapsed="false">
      <c r="A542" s="78"/>
      <c r="B542" s="58"/>
      <c r="C542" s="77"/>
      <c r="D542" s="79"/>
      <c r="E542" s="80"/>
      <c r="F542" s="77"/>
    </row>
    <row r="543" s="81" customFormat="true" ht="15" hidden="false" customHeight="false" outlineLevel="0" collapsed="false">
      <c r="A543" s="78"/>
      <c r="B543" s="58"/>
      <c r="C543" s="77"/>
      <c r="D543" s="79"/>
      <c r="E543" s="80"/>
      <c r="F543" s="77"/>
    </row>
    <row r="544" s="81" customFormat="true" ht="15" hidden="false" customHeight="false" outlineLevel="0" collapsed="false">
      <c r="A544" s="78"/>
      <c r="B544" s="58"/>
      <c r="C544" s="77"/>
      <c r="D544" s="79"/>
      <c r="E544" s="80"/>
      <c r="F544" s="77"/>
    </row>
    <row r="545" s="81" customFormat="true" ht="15" hidden="false" customHeight="false" outlineLevel="0" collapsed="false">
      <c r="A545" s="78"/>
      <c r="B545" s="58"/>
      <c r="C545" s="77"/>
      <c r="D545" s="79"/>
      <c r="E545" s="80"/>
      <c r="F545" s="77"/>
    </row>
    <row r="546" s="81" customFormat="true" ht="15" hidden="false" customHeight="false" outlineLevel="0" collapsed="false">
      <c r="A546" s="78"/>
      <c r="B546" s="58"/>
      <c r="C546" s="77"/>
      <c r="D546" s="79"/>
      <c r="E546" s="80"/>
      <c r="F546" s="77"/>
    </row>
    <row r="547" s="81" customFormat="true" ht="15" hidden="false" customHeight="false" outlineLevel="0" collapsed="false">
      <c r="A547" s="78"/>
      <c r="B547" s="58"/>
      <c r="C547" s="77"/>
      <c r="D547" s="79"/>
      <c r="E547" s="80"/>
      <c r="F547" s="77"/>
    </row>
    <row r="548" s="81" customFormat="true" ht="15" hidden="false" customHeight="false" outlineLevel="0" collapsed="false">
      <c r="A548" s="78"/>
      <c r="B548" s="58"/>
      <c r="C548" s="77"/>
      <c r="D548" s="79"/>
      <c r="E548" s="80"/>
      <c r="F548" s="77"/>
    </row>
    <row r="549" s="81" customFormat="true" ht="15" hidden="false" customHeight="false" outlineLevel="0" collapsed="false">
      <c r="A549" s="78"/>
      <c r="B549" s="58"/>
      <c r="C549" s="77"/>
      <c r="D549" s="79"/>
      <c r="E549" s="80"/>
      <c r="F549" s="77"/>
    </row>
    <row r="550" s="81" customFormat="true" ht="15" hidden="false" customHeight="false" outlineLevel="0" collapsed="false">
      <c r="A550" s="78"/>
      <c r="B550" s="58"/>
      <c r="C550" s="77"/>
      <c r="D550" s="79"/>
      <c r="E550" s="80"/>
      <c r="F550" s="77"/>
    </row>
    <row r="551" s="81" customFormat="true" ht="15" hidden="false" customHeight="false" outlineLevel="0" collapsed="false">
      <c r="A551" s="78"/>
      <c r="B551" s="58"/>
      <c r="C551" s="77"/>
      <c r="D551" s="79"/>
      <c r="E551" s="80"/>
      <c r="F551" s="77"/>
    </row>
    <row r="552" s="81" customFormat="true" ht="15" hidden="false" customHeight="false" outlineLevel="0" collapsed="false">
      <c r="A552" s="78"/>
      <c r="B552" s="58"/>
      <c r="C552" s="77"/>
      <c r="D552" s="79"/>
      <c r="E552" s="80"/>
      <c r="F552" s="77"/>
    </row>
    <row r="553" s="81" customFormat="true" ht="15" hidden="false" customHeight="false" outlineLevel="0" collapsed="false">
      <c r="A553" s="78"/>
      <c r="B553" s="58"/>
      <c r="C553" s="77"/>
      <c r="D553" s="79"/>
      <c r="E553" s="80"/>
      <c r="F553" s="77"/>
    </row>
    <row r="554" s="81" customFormat="true" ht="15" hidden="false" customHeight="false" outlineLevel="0" collapsed="false">
      <c r="A554" s="78"/>
      <c r="B554" s="58"/>
      <c r="C554" s="77"/>
      <c r="D554" s="79"/>
      <c r="E554" s="80"/>
      <c r="F554" s="77"/>
    </row>
    <row r="555" s="81" customFormat="true" ht="15" hidden="false" customHeight="false" outlineLevel="0" collapsed="false">
      <c r="A555" s="78"/>
      <c r="B555" s="58"/>
      <c r="C555" s="77"/>
      <c r="D555" s="79"/>
      <c r="E555" s="80"/>
      <c r="F555" s="77"/>
    </row>
    <row r="556" s="81" customFormat="true" ht="15" hidden="false" customHeight="false" outlineLevel="0" collapsed="false">
      <c r="A556" s="78"/>
      <c r="B556" s="58"/>
      <c r="C556" s="77"/>
      <c r="D556" s="79"/>
      <c r="E556" s="80"/>
      <c r="F556" s="77"/>
    </row>
    <row r="557" s="81" customFormat="true" ht="15" hidden="false" customHeight="false" outlineLevel="0" collapsed="false">
      <c r="A557" s="78"/>
      <c r="B557" s="58"/>
      <c r="C557" s="77"/>
      <c r="D557" s="79"/>
      <c r="E557" s="80"/>
      <c r="F557" s="77"/>
    </row>
    <row r="558" s="81" customFormat="true" ht="15" hidden="false" customHeight="false" outlineLevel="0" collapsed="false">
      <c r="A558" s="78"/>
      <c r="B558" s="58"/>
      <c r="C558" s="77"/>
      <c r="D558" s="79"/>
      <c r="E558" s="80"/>
      <c r="F558" s="77"/>
    </row>
    <row r="559" s="81" customFormat="true" ht="15" hidden="false" customHeight="false" outlineLevel="0" collapsed="false">
      <c r="A559" s="78"/>
      <c r="B559" s="58"/>
      <c r="C559" s="77"/>
      <c r="D559" s="79"/>
      <c r="E559" s="80"/>
      <c r="F559" s="77"/>
    </row>
    <row r="560" s="81" customFormat="true" ht="15" hidden="false" customHeight="false" outlineLevel="0" collapsed="false">
      <c r="A560" s="78"/>
      <c r="B560" s="58"/>
      <c r="C560" s="77"/>
      <c r="D560" s="79"/>
      <c r="E560" s="80"/>
      <c r="F560" s="77"/>
    </row>
    <row r="561" s="81" customFormat="true" ht="15" hidden="false" customHeight="false" outlineLevel="0" collapsed="false">
      <c r="A561" s="78"/>
      <c r="B561" s="58"/>
      <c r="C561" s="77"/>
      <c r="D561" s="79"/>
      <c r="E561" s="80"/>
      <c r="F561" s="77"/>
    </row>
    <row r="562" s="81" customFormat="true" ht="15" hidden="false" customHeight="false" outlineLevel="0" collapsed="false">
      <c r="A562" s="78"/>
      <c r="B562" s="58"/>
      <c r="C562" s="77"/>
      <c r="D562" s="79"/>
      <c r="E562" s="80"/>
      <c r="F562" s="77"/>
    </row>
    <row r="563" s="81" customFormat="true" ht="15" hidden="false" customHeight="false" outlineLevel="0" collapsed="false">
      <c r="A563" s="78"/>
      <c r="B563" s="58"/>
      <c r="C563" s="77"/>
      <c r="D563" s="79"/>
      <c r="E563" s="80"/>
      <c r="F563" s="77"/>
    </row>
    <row r="564" s="81" customFormat="true" ht="15" hidden="false" customHeight="false" outlineLevel="0" collapsed="false">
      <c r="A564" s="78"/>
      <c r="B564" s="58"/>
      <c r="C564" s="77"/>
      <c r="D564" s="79"/>
      <c r="E564" s="80"/>
      <c r="F564" s="77"/>
    </row>
    <row r="565" s="81" customFormat="true" ht="15" hidden="false" customHeight="false" outlineLevel="0" collapsed="false">
      <c r="A565" s="78"/>
      <c r="B565" s="58"/>
      <c r="C565" s="77"/>
      <c r="D565" s="79"/>
      <c r="E565" s="80"/>
      <c r="F565" s="77"/>
    </row>
    <row r="566" s="81" customFormat="true" ht="15" hidden="false" customHeight="false" outlineLevel="0" collapsed="false">
      <c r="A566" s="78"/>
      <c r="B566" s="58"/>
      <c r="C566" s="77"/>
      <c r="D566" s="79"/>
      <c r="E566" s="80"/>
      <c r="F566" s="77"/>
    </row>
    <row r="567" s="81" customFormat="true" ht="15" hidden="false" customHeight="false" outlineLevel="0" collapsed="false">
      <c r="A567" s="78"/>
      <c r="B567" s="58"/>
      <c r="C567" s="77"/>
      <c r="D567" s="79"/>
      <c r="E567" s="80"/>
      <c r="F567" s="77"/>
    </row>
    <row r="568" s="81" customFormat="true" ht="15" hidden="false" customHeight="false" outlineLevel="0" collapsed="false">
      <c r="A568" s="78"/>
      <c r="B568" s="58"/>
      <c r="C568" s="77"/>
      <c r="D568" s="79"/>
      <c r="E568" s="80"/>
      <c r="F568" s="77"/>
    </row>
    <row r="569" s="81" customFormat="true" ht="15" hidden="false" customHeight="false" outlineLevel="0" collapsed="false">
      <c r="A569" s="78"/>
      <c r="B569" s="58"/>
      <c r="C569" s="77"/>
      <c r="D569" s="79"/>
      <c r="E569" s="80"/>
      <c r="F569" s="77"/>
    </row>
    <row r="570" s="81" customFormat="true" ht="15" hidden="false" customHeight="false" outlineLevel="0" collapsed="false">
      <c r="A570" s="78"/>
      <c r="B570" s="58"/>
      <c r="C570" s="77"/>
      <c r="D570" s="79"/>
      <c r="E570" s="80"/>
      <c r="F570" s="77"/>
    </row>
    <row r="571" s="81" customFormat="true" ht="15" hidden="false" customHeight="false" outlineLevel="0" collapsed="false">
      <c r="A571" s="78"/>
      <c r="B571" s="58"/>
      <c r="C571" s="77"/>
      <c r="D571" s="79"/>
      <c r="E571" s="80"/>
      <c r="F571" s="77"/>
    </row>
    <row r="572" s="81" customFormat="true" ht="15" hidden="false" customHeight="false" outlineLevel="0" collapsed="false">
      <c r="A572" s="78"/>
      <c r="B572" s="58"/>
      <c r="C572" s="77"/>
      <c r="D572" s="79"/>
      <c r="E572" s="80"/>
      <c r="F572" s="77"/>
    </row>
    <row r="573" s="81" customFormat="true" ht="15" hidden="false" customHeight="false" outlineLevel="0" collapsed="false">
      <c r="A573" s="78"/>
      <c r="B573" s="58"/>
      <c r="C573" s="77"/>
      <c r="D573" s="79"/>
      <c r="E573" s="80"/>
      <c r="F573" s="77"/>
    </row>
    <row r="574" s="81" customFormat="true" ht="15" hidden="false" customHeight="false" outlineLevel="0" collapsed="false">
      <c r="A574" s="78"/>
      <c r="B574" s="58"/>
      <c r="C574" s="77"/>
      <c r="D574" s="79"/>
      <c r="E574" s="80"/>
      <c r="F574" s="77"/>
    </row>
    <row r="575" s="81" customFormat="true" ht="15" hidden="false" customHeight="false" outlineLevel="0" collapsed="false">
      <c r="A575" s="78"/>
      <c r="B575" s="58"/>
      <c r="C575" s="77"/>
      <c r="D575" s="79"/>
      <c r="E575" s="80"/>
      <c r="F575" s="77"/>
    </row>
    <row r="576" s="81" customFormat="true" ht="15" hidden="false" customHeight="false" outlineLevel="0" collapsed="false">
      <c r="A576" s="78"/>
      <c r="B576" s="58"/>
      <c r="C576" s="77"/>
      <c r="D576" s="79"/>
      <c r="E576" s="80"/>
      <c r="F576" s="77"/>
    </row>
    <row r="577" s="81" customFormat="true" ht="15" hidden="false" customHeight="false" outlineLevel="0" collapsed="false">
      <c r="A577" s="78"/>
      <c r="B577" s="58"/>
      <c r="C577" s="77"/>
      <c r="D577" s="79"/>
      <c r="E577" s="80"/>
      <c r="F577" s="77"/>
    </row>
    <row r="578" s="81" customFormat="true" ht="15" hidden="false" customHeight="false" outlineLevel="0" collapsed="false">
      <c r="A578" s="78"/>
      <c r="B578" s="58"/>
      <c r="C578" s="77"/>
      <c r="D578" s="79"/>
      <c r="E578" s="80"/>
      <c r="F578" s="77"/>
    </row>
    <row r="579" s="81" customFormat="true" ht="15" hidden="false" customHeight="false" outlineLevel="0" collapsed="false">
      <c r="A579" s="78"/>
      <c r="B579" s="58"/>
      <c r="C579" s="77"/>
      <c r="D579" s="79"/>
      <c r="E579" s="80"/>
      <c r="F579" s="77"/>
    </row>
    <row r="580" s="81" customFormat="true" ht="15" hidden="false" customHeight="false" outlineLevel="0" collapsed="false">
      <c r="A580" s="78"/>
      <c r="B580" s="58"/>
      <c r="C580" s="77"/>
      <c r="D580" s="79"/>
      <c r="E580" s="80"/>
      <c r="F580" s="77"/>
    </row>
    <row r="581" s="81" customFormat="true" ht="15" hidden="false" customHeight="false" outlineLevel="0" collapsed="false">
      <c r="A581" s="78"/>
      <c r="B581" s="58"/>
      <c r="C581" s="77"/>
      <c r="D581" s="79"/>
      <c r="E581" s="80"/>
      <c r="F581" s="77"/>
    </row>
    <row r="582" s="81" customFormat="true" ht="15" hidden="false" customHeight="false" outlineLevel="0" collapsed="false">
      <c r="A582" s="78"/>
      <c r="B582" s="58"/>
      <c r="C582" s="77"/>
      <c r="D582" s="79"/>
      <c r="E582" s="80"/>
      <c r="F582" s="77"/>
    </row>
    <row r="583" s="81" customFormat="true" ht="15" hidden="false" customHeight="false" outlineLevel="0" collapsed="false">
      <c r="A583" s="78"/>
      <c r="B583" s="58"/>
      <c r="C583" s="77"/>
      <c r="D583" s="79"/>
      <c r="E583" s="80"/>
      <c r="F583" s="77"/>
    </row>
    <row r="584" s="81" customFormat="true" ht="15" hidden="false" customHeight="false" outlineLevel="0" collapsed="false">
      <c r="A584" s="78"/>
      <c r="B584" s="58"/>
      <c r="C584" s="77"/>
      <c r="D584" s="79"/>
      <c r="E584" s="80"/>
      <c r="F584" s="77"/>
    </row>
    <row r="585" s="81" customFormat="true" ht="15" hidden="false" customHeight="false" outlineLevel="0" collapsed="false">
      <c r="A585" s="78"/>
      <c r="B585" s="58"/>
      <c r="C585" s="77"/>
      <c r="D585" s="79"/>
      <c r="E585" s="80"/>
      <c r="F585" s="77"/>
    </row>
    <row r="586" s="81" customFormat="true" ht="15" hidden="false" customHeight="false" outlineLevel="0" collapsed="false">
      <c r="A586" s="78"/>
      <c r="B586" s="58"/>
      <c r="C586" s="77"/>
      <c r="D586" s="79"/>
      <c r="E586" s="80"/>
      <c r="F586" s="77"/>
    </row>
    <row r="587" s="81" customFormat="true" ht="15" hidden="false" customHeight="false" outlineLevel="0" collapsed="false">
      <c r="A587" s="78"/>
      <c r="B587" s="58"/>
      <c r="C587" s="77"/>
      <c r="D587" s="79"/>
      <c r="E587" s="80"/>
      <c r="F587" s="77"/>
    </row>
    <row r="588" s="81" customFormat="true" ht="15" hidden="false" customHeight="false" outlineLevel="0" collapsed="false">
      <c r="A588" s="78"/>
      <c r="B588" s="58"/>
      <c r="C588" s="77"/>
      <c r="D588" s="79"/>
      <c r="E588" s="80"/>
      <c r="F588" s="77"/>
    </row>
    <row r="589" s="81" customFormat="true" ht="15" hidden="false" customHeight="false" outlineLevel="0" collapsed="false">
      <c r="A589" s="78"/>
      <c r="B589" s="58"/>
      <c r="C589" s="77"/>
      <c r="D589" s="79"/>
      <c r="E589" s="80"/>
      <c r="F589" s="77"/>
    </row>
    <row r="590" s="81" customFormat="true" ht="15" hidden="false" customHeight="false" outlineLevel="0" collapsed="false">
      <c r="A590" s="78"/>
      <c r="B590" s="58"/>
      <c r="C590" s="77"/>
      <c r="D590" s="79"/>
      <c r="E590" s="80"/>
      <c r="F590" s="77"/>
    </row>
    <row r="591" s="81" customFormat="true" ht="15" hidden="false" customHeight="false" outlineLevel="0" collapsed="false">
      <c r="A591" s="78"/>
      <c r="B591" s="58"/>
      <c r="C591" s="77"/>
      <c r="D591" s="79"/>
      <c r="E591" s="80"/>
      <c r="F591" s="77"/>
    </row>
    <row r="592" s="81" customFormat="true" ht="15" hidden="false" customHeight="false" outlineLevel="0" collapsed="false">
      <c r="A592" s="78"/>
      <c r="B592" s="58"/>
      <c r="C592" s="77"/>
      <c r="D592" s="79"/>
      <c r="E592" s="80"/>
      <c r="F592" s="77"/>
    </row>
    <row r="593" s="81" customFormat="true" ht="15" hidden="false" customHeight="false" outlineLevel="0" collapsed="false">
      <c r="A593" s="78"/>
      <c r="B593" s="58"/>
      <c r="C593" s="77"/>
      <c r="D593" s="79"/>
      <c r="E593" s="80"/>
      <c r="F593" s="77"/>
    </row>
    <row r="594" s="81" customFormat="true" ht="15" hidden="false" customHeight="false" outlineLevel="0" collapsed="false">
      <c r="A594" s="78"/>
      <c r="B594" s="58"/>
      <c r="C594" s="77"/>
      <c r="D594" s="79"/>
      <c r="E594" s="80"/>
      <c r="F594" s="77"/>
    </row>
    <row r="595" s="81" customFormat="true" ht="15" hidden="false" customHeight="false" outlineLevel="0" collapsed="false">
      <c r="A595" s="78"/>
      <c r="B595" s="58"/>
      <c r="C595" s="77"/>
      <c r="D595" s="79"/>
      <c r="E595" s="80"/>
      <c r="F595" s="77"/>
    </row>
    <row r="596" s="81" customFormat="true" ht="15" hidden="false" customHeight="false" outlineLevel="0" collapsed="false">
      <c r="A596" s="78"/>
      <c r="B596" s="58"/>
      <c r="C596" s="77"/>
      <c r="D596" s="79"/>
      <c r="E596" s="80"/>
      <c r="F596" s="77"/>
    </row>
    <row r="597" s="81" customFormat="true" ht="15" hidden="false" customHeight="false" outlineLevel="0" collapsed="false">
      <c r="A597" s="78"/>
      <c r="B597" s="58"/>
      <c r="C597" s="77"/>
      <c r="D597" s="79"/>
      <c r="E597" s="80"/>
      <c r="F597" s="77"/>
    </row>
    <row r="598" s="81" customFormat="true" ht="15" hidden="false" customHeight="false" outlineLevel="0" collapsed="false">
      <c r="A598" s="78"/>
      <c r="B598" s="58"/>
      <c r="C598" s="3"/>
      <c r="D598" s="79"/>
      <c r="E598" s="80"/>
      <c r="F598" s="77"/>
    </row>
  </sheetData>
  <mergeCells count="17">
    <mergeCell ref="A3:E3"/>
    <mergeCell ref="D4:E4"/>
    <mergeCell ref="A7:A9"/>
    <mergeCell ref="B7:B9"/>
    <mergeCell ref="C7:C9"/>
    <mergeCell ref="E7:E9"/>
    <mergeCell ref="A10:A12"/>
    <mergeCell ref="B10:B12"/>
    <mergeCell ref="C10:C12"/>
    <mergeCell ref="E10:E12"/>
    <mergeCell ref="A13:A14"/>
    <mergeCell ref="B13:B15"/>
    <mergeCell ref="C13:C15"/>
    <mergeCell ref="E13:E15"/>
    <mergeCell ref="A19:C21"/>
    <mergeCell ref="D20:E20"/>
    <mergeCell ref="D21:E21"/>
  </mergeCells>
  <printOptions headings="false" gridLines="false" gridLinesSet="true" horizontalCentered="false" verticalCentered="false"/>
  <pageMargins left="0.354166666666667" right="0.354166666666667" top="0.275694444444444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84"/>
    <col collapsed="false" customWidth="true" hidden="false" outlineLevel="0" max="3" min="3" style="3" width="40.13"/>
    <col collapsed="false" customWidth="true" hidden="false" outlineLevel="0" max="4" min="4" style="4" width="34.85"/>
    <col collapsed="false" customWidth="true" hidden="false" outlineLevel="0" max="5" min="5" style="5" width="13.7"/>
    <col collapsed="false" customWidth="true" hidden="false" outlineLevel="0" max="6" min="6" style="3" width="13.28"/>
    <col collapsed="false" customWidth="true" hidden="false" outlineLevel="0" max="7" min="7" style="6" width="8.85"/>
    <col collapsed="false" customWidth="false" hidden="false" outlineLevel="0" max="257" min="8" style="6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61.5" hidden="false" customHeight="true" outlineLevel="0" collapsed="false">
      <c r="A3" s="7" t="s">
        <v>37</v>
      </c>
      <c r="B3" s="7"/>
      <c r="C3" s="7"/>
      <c r="D3" s="7"/>
      <c r="E3" s="7"/>
    </row>
    <row r="4" customFormat="false" ht="14.25" hidden="false" customHeight="false" outlineLevel="0" collapsed="false">
      <c r="A4" s="8"/>
      <c r="B4" s="8"/>
      <c r="C4" s="9"/>
      <c r="D4" s="10"/>
      <c r="E4" s="10"/>
      <c r="F4" s="11"/>
      <c r="G4" s="12"/>
    </row>
    <row r="5" s="18" customFormat="true" ht="31.5" hidden="false" customHeight="true" outlineLevel="0" collapsed="false">
      <c r="A5" s="13" t="s">
        <v>1</v>
      </c>
      <c r="B5" s="13" t="s">
        <v>2</v>
      </c>
      <c r="C5" s="13" t="s">
        <v>3</v>
      </c>
      <c r="D5" s="14" t="s">
        <v>4</v>
      </c>
      <c r="E5" s="15" t="s">
        <v>5</v>
      </c>
      <c r="F5" s="16"/>
      <c r="G5" s="17"/>
    </row>
    <row r="6" s="23" customFormat="true" ht="11.25" hidden="false" customHeight="true" outlineLevel="0" collapsed="false">
      <c r="A6" s="19" t="n">
        <v>1</v>
      </c>
      <c r="B6" s="19" t="n">
        <v>2</v>
      </c>
      <c r="C6" s="19" t="n">
        <v>3</v>
      </c>
      <c r="D6" s="19" t="s">
        <v>6</v>
      </c>
      <c r="E6" s="20" t="n">
        <v>5</v>
      </c>
      <c r="F6" s="21"/>
      <c r="G6" s="22"/>
    </row>
    <row r="7" s="23" customFormat="true" ht="68.1" hidden="false" customHeight="true" outlineLevel="0" collapsed="false">
      <c r="A7" s="24" t="n">
        <v>1</v>
      </c>
      <c r="B7" s="25" t="s">
        <v>7</v>
      </c>
      <c r="C7" s="26" t="s">
        <v>8</v>
      </c>
      <c r="D7" s="27" t="s">
        <v>9</v>
      </c>
      <c r="E7" s="28" t="n">
        <v>5099.206</v>
      </c>
      <c r="F7" s="21"/>
      <c r="G7" s="22"/>
    </row>
    <row r="8" s="23" customFormat="true" ht="66.95" hidden="false" customHeight="true" outlineLevel="0" collapsed="false">
      <c r="A8" s="24"/>
      <c r="B8" s="25"/>
      <c r="C8" s="25"/>
      <c r="D8" s="27" t="s">
        <v>10</v>
      </c>
      <c r="E8" s="28"/>
      <c r="F8" s="21"/>
      <c r="G8" s="22"/>
    </row>
    <row r="9" s="9" customFormat="true" ht="69.6" hidden="false" customHeight="true" outlineLevel="0" collapsed="false">
      <c r="A9" s="24"/>
      <c r="B9" s="25"/>
      <c r="C9" s="25"/>
      <c r="D9" s="27" t="s">
        <v>11</v>
      </c>
      <c r="E9" s="28"/>
      <c r="F9" s="29"/>
      <c r="G9" s="30"/>
    </row>
    <row r="10" s="9" customFormat="true" ht="127.5" hidden="false" customHeight="true" outlineLevel="0" collapsed="false">
      <c r="A10" s="24" t="n">
        <v>2</v>
      </c>
      <c r="B10" s="25" t="s">
        <v>12</v>
      </c>
      <c r="C10" s="26" t="s">
        <v>13</v>
      </c>
      <c r="D10" s="31" t="s">
        <v>38</v>
      </c>
      <c r="E10" s="28" t="n">
        <f aca="false">68.213+19.52795-18.63554</f>
        <v>69.10541</v>
      </c>
      <c r="F10" s="29"/>
      <c r="G10" s="30"/>
    </row>
    <row r="11" s="9" customFormat="true" ht="129.6" hidden="false" customHeight="true" outlineLevel="0" collapsed="false">
      <c r="A11" s="24"/>
      <c r="B11" s="25"/>
      <c r="C11" s="25"/>
      <c r="D11" s="31" t="s">
        <v>39</v>
      </c>
      <c r="E11" s="28"/>
      <c r="F11" s="29"/>
      <c r="G11" s="30"/>
    </row>
    <row r="12" s="9" customFormat="true" ht="129" hidden="false" customHeight="true" outlineLevel="0" collapsed="false">
      <c r="A12" s="24"/>
      <c r="B12" s="25"/>
      <c r="C12" s="25"/>
      <c r="D12" s="31" t="s">
        <v>40</v>
      </c>
      <c r="E12" s="28"/>
      <c r="F12" s="29"/>
      <c r="G12" s="30"/>
    </row>
    <row r="13" s="9" customFormat="true" ht="117.6" hidden="false" customHeight="true" outlineLevel="0" collapsed="false">
      <c r="A13" s="24" t="n">
        <v>3</v>
      </c>
      <c r="B13" s="25" t="s">
        <v>17</v>
      </c>
      <c r="C13" s="26" t="s">
        <v>18</v>
      </c>
      <c r="D13" s="31" t="s">
        <v>41</v>
      </c>
      <c r="E13" s="28" t="n">
        <f aca="false">444.34871-253.76119-36.66363</f>
        <v>153.92389</v>
      </c>
      <c r="F13" s="29"/>
      <c r="G13" s="30"/>
    </row>
    <row r="14" s="9" customFormat="true" ht="134.1" hidden="false" customHeight="true" outlineLevel="0" collapsed="false">
      <c r="A14" s="24"/>
      <c r="B14" s="25"/>
      <c r="C14" s="26"/>
      <c r="D14" s="31" t="s">
        <v>42</v>
      </c>
      <c r="E14" s="28"/>
      <c r="F14" s="29"/>
      <c r="G14" s="30"/>
    </row>
    <row r="15" s="9" customFormat="true" ht="134.1" hidden="false" customHeight="true" outlineLevel="0" collapsed="false">
      <c r="A15" s="32"/>
      <c r="B15" s="25"/>
      <c r="C15" s="26"/>
      <c r="D15" s="31" t="s">
        <v>43</v>
      </c>
      <c r="E15" s="28"/>
      <c r="F15" s="29"/>
      <c r="G15" s="30"/>
    </row>
    <row r="16" s="37" customFormat="true" ht="86.25" hidden="false" customHeight="true" outlineLevel="0" collapsed="false">
      <c r="A16" s="33" t="n">
        <v>4</v>
      </c>
      <c r="B16" s="34" t="s">
        <v>22</v>
      </c>
      <c r="C16" s="26" t="s">
        <v>23</v>
      </c>
      <c r="D16" s="26" t="s">
        <v>44</v>
      </c>
      <c r="E16" s="28" t="n">
        <v>1310</v>
      </c>
      <c r="F16" s="35"/>
      <c r="G16" s="36"/>
    </row>
    <row r="17" customFormat="false" ht="18" hidden="false" customHeight="true" outlineLevel="0" collapsed="false">
      <c r="A17" s="38"/>
      <c r="B17" s="38" t="s">
        <v>25</v>
      </c>
      <c r="C17" s="39"/>
      <c r="D17" s="40"/>
      <c r="E17" s="41" t="n">
        <f aca="false">E16+E13+E10+E7</f>
        <v>6632.2353</v>
      </c>
      <c r="F17" s="42"/>
      <c r="G17" s="36"/>
    </row>
    <row r="18" s="37" customFormat="true" ht="15" hidden="false" customHeight="true" outlineLevel="0" collapsed="false">
      <c r="A18" s="49" t="s">
        <v>26</v>
      </c>
      <c r="B18" s="49"/>
      <c r="C18" s="49"/>
      <c r="D18" s="50"/>
      <c r="E18" s="51"/>
      <c r="F18" s="52"/>
    </row>
    <row r="19" s="37" customFormat="true" ht="15" hidden="false" customHeight="true" outlineLevel="0" collapsed="false">
      <c r="A19" s="49"/>
      <c r="B19" s="49"/>
      <c r="C19" s="49"/>
      <c r="D19" s="53"/>
      <c r="E19" s="53"/>
      <c r="F19" s="52"/>
    </row>
    <row r="20" s="37" customFormat="true" ht="15" hidden="false" customHeight="true" outlineLevel="0" collapsed="false">
      <c r="A20" s="49"/>
      <c r="B20" s="49"/>
      <c r="C20" s="49"/>
      <c r="D20" s="53" t="s">
        <v>27</v>
      </c>
      <c r="E20" s="53"/>
      <c r="F20" s="52"/>
    </row>
    <row r="21" s="37" customFormat="true" ht="15" hidden="false" customHeight="false" outlineLevel="0" collapsed="false">
      <c r="A21" s="54"/>
      <c r="B21" s="55"/>
      <c r="C21" s="56" t="s">
        <v>28</v>
      </c>
      <c r="D21" s="50"/>
      <c r="E21" s="51"/>
      <c r="F21" s="52"/>
    </row>
    <row r="22" s="37" customFormat="true" ht="15" hidden="false" customHeight="false" outlineLevel="0" collapsed="false">
      <c r="A22" s="54"/>
      <c r="B22" s="55"/>
      <c r="C22" s="56"/>
      <c r="D22" s="50"/>
      <c r="E22" s="51"/>
      <c r="F22" s="52"/>
    </row>
    <row r="23" s="37" customFormat="true" ht="15" hidden="false" customHeight="false" outlineLevel="0" collapsed="false">
      <c r="A23" s="54"/>
      <c r="B23" s="55"/>
      <c r="C23" s="56"/>
      <c r="D23" s="50"/>
      <c r="E23" s="51"/>
      <c r="F23" s="52"/>
    </row>
    <row r="24" s="37" customFormat="true" ht="15" hidden="false" customHeight="false" outlineLevel="0" collapsed="false">
      <c r="A24" s="54"/>
      <c r="B24" s="55"/>
      <c r="C24" s="56"/>
      <c r="D24" s="50"/>
      <c r="E24" s="51"/>
      <c r="F24" s="52"/>
    </row>
    <row r="25" s="37" customFormat="true" ht="15" hidden="false" customHeight="false" outlineLevel="0" collapsed="false">
      <c r="A25" s="54"/>
      <c r="B25" s="55"/>
      <c r="C25" s="56"/>
      <c r="D25" s="50"/>
      <c r="E25" s="51"/>
      <c r="F25" s="52"/>
    </row>
    <row r="26" s="37" customFormat="true" ht="15" hidden="false" customHeight="false" outlineLevel="0" collapsed="false">
      <c r="A26" s="57"/>
      <c r="B26" s="58"/>
      <c r="C26" s="52"/>
      <c r="D26" s="59"/>
      <c r="E26" s="60"/>
      <c r="F26" s="52"/>
    </row>
    <row r="27" s="37" customFormat="true" ht="15" hidden="false" customHeight="false" outlineLevel="0" collapsed="false">
      <c r="A27" s="57"/>
      <c r="B27" s="58"/>
      <c r="C27" s="52"/>
      <c r="D27" s="59"/>
      <c r="E27" s="60"/>
      <c r="F27" s="52"/>
    </row>
    <row r="28" s="37" customFormat="true" ht="15" hidden="false" customHeight="false" outlineLevel="0" collapsed="false">
      <c r="A28" s="57"/>
      <c r="B28" s="58"/>
      <c r="C28" s="52"/>
      <c r="D28" s="59"/>
      <c r="E28" s="60"/>
      <c r="F28" s="52"/>
    </row>
    <row r="29" s="37" customFormat="true" ht="15" hidden="false" customHeight="false" outlineLevel="0" collapsed="false">
      <c r="A29" s="57"/>
      <c r="B29" s="58"/>
      <c r="C29" s="52"/>
      <c r="D29" s="59"/>
      <c r="E29" s="60"/>
      <c r="F29" s="52"/>
    </row>
    <row r="30" s="37" customFormat="true" ht="15" hidden="false" customHeight="false" outlineLevel="0" collapsed="false">
      <c r="A30" s="57"/>
      <c r="B30" s="58"/>
      <c r="C30" s="52"/>
      <c r="D30" s="59"/>
      <c r="E30" s="60"/>
      <c r="F30" s="52"/>
    </row>
    <row r="31" s="37" customFormat="true" ht="15" hidden="false" customHeight="false" outlineLevel="0" collapsed="false">
      <c r="A31" s="57"/>
      <c r="B31" s="58"/>
      <c r="C31" s="52"/>
      <c r="D31" s="59"/>
      <c r="E31" s="60"/>
      <c r="F31" s="52"/>
    </row>
    <row r="32" s="37" customFormat="true" ht="15" hidden="false" customHeight="false" outlineLevel="0" collapsed="false">
      <c r="A32" s="57"/>
      <c r="B32" s="58"/>
      <c r="C32" s="52"/>
      <c r="D32" s="59"/>
      <c r="E32" s="60"/>
      <c r="F32" s="52"/>
    </row>
    <row r="33" s="37" customFormat="true" ht="15" hidden="false" customHeight="false" outlineLevel="0" collapsed="false">
      <c r="A33" s="57"/>
      <c r="B33" s="58"/>
      <c r="C33" s="52"/>
      <c r="D33" s="59"/>
      <c r="E33" s="60"/>
      <c r="F33" s="52"/>
    </row>
    <row r="34" s="37" customFormat="true" ht="15" hidden="false" customHeight="false" outlineLevel="0" collapsed="false">
      <c r="A34" s="57"/>
      <c r="B34" s="58"/>
      <c r="C34" s="52"/>
      <c r="D34" s="59"/>
      <c r="E34" s="60"/>
      <c r="F34" s="52"/>
    </row>
    <row r="35" s="37" customFormat="true" ht="15" hidden="false" customHeight="false" outlineLevel="0" collapsed="false">
      <c r="A35" s="57"/>
      <c r="B35" s="58"/>
      <c r="C35" s="52"/>
      <c r="D35" s="59"/>
      <c r="E35" s="60"/>
      <c r="F35" s="52"/>
    </row>
    <row r="36" s="61" customFormat="true" ht="15" hidden="false" customHeight="false" outlineLevel="0" collapsed="false">
      <c r="A36" s="57"/>
      <c r="B36" s="58"/>
      <c r="C36" s="52"/>
      <c r="D36" s="59"/>
      <c r="E36" s="60"/>
      <c r="F36" s="52"/>
      <c r="G36" s="37"/>
    </row>
    <row r="37" s="37" customFormat="true" ht="15" hidden="false" customHeight="false" outlineLevel="0" collapsed="false">
      <c r="A37" s="57"/>
      <c r="B37" s="58"/>
      <c r="C37" s="52"/>
      <c r="D37" s="59"/>
      <c r="E37" s="60"/>
      <c r="F37" s="52"/>
    </row>
    <row r="38" s="37" customFormat="true" ht="15" hidden="false" customHeight="false" outlineLevel="0" collapsed="false">
      <c r="A38" s="57"/>
      <c r="B38" s="58"/>
      <c r="C38" s="52"/>
      <c r="D38" s="59"/>
      <c r="E38" s="60"/>
      <c r="F38" s="52"/>
    </row>
    <row r="39" s="37" customFormat="true" ht="15" hidden="false" customHeight="false" outlineLevel="0" collapsed="false">
      <c r="A39" s="57"/>
      <c r="B39" s="58"/>
      <c r="C39" s="52"/>
      <c r="D39" s="59"/>
      <c r="E39" s="60"/>
      <c r="F39" s="52"/>
    </row>
    <row r="40" s="62" customFormat="true" ht="15" hidden="false" customHeight="false" outlineLevel="0" collapsed="false">
      <c r="A40" s="57"/>
      <c r="B40" s="58"/>
      <c r="C40" s="52"/>
      <c r="D40" s="59"/>
      <c r="E40" s="60"/>
      <c r="F40" s="52"/>
      <c r="G40" s="37"/>
    </row>
    <row r="41" s="63" customFormat="true" ht="15" hidden="false" customHeight="false" outlineLevel="0" collapsed="false">
      <c r="A41" s="57"/>
      <c r="B41" s="58"/>
      <c r="C41" s="52"/>
      <c r="D41" s="59"/>
      <c r="E41" s="60"/>
      <c r="F41" s="52"/>
      <c r="G41" s="37"/>
    </row>
    <row r="42" s="63" customFormat="true" ht="15" hidden="false" customHeight="false" outlineLevel="0" collapsed="false">
      <c r="A42" s="57"/>
      <c r="B42" s="58"/>
      <c r="C42" s="52"/>
      <c r="D42" s="59"/>
      <c r="E42" s="60"/>
      <c r="F42" s="52"/>
      <c r="G42" s="37"/>
    </row>
    <row r="43" s="63" customFormat="true" ht="15" hidden="false" customHeight="false" outlineLevel="0" collapsed="false">
      <c r="A43" s="57"/>
      <c r="B43" s="58"/>
      <c r="C43" s="52"/>
      <c r="D43" s="59"/>
      <c r="E43" s="60"/>
      <c r="F43" s="52"/>
      <c r="G43" s="37"/>
    </row>
    <row r="44" s="63" customFormat="true" ht="15" hidden="false" customHeight="false" outlineLevel="0" collapsed="false">
      <c r="A44" s="57"/>
      <c r="B44" s="58"/>
      <c r="C44" s="52"/>
      <c r="D44" s="59"/>
      <c r="E44" s="60"/>
      <c r="F44" s="52"/>
      <c r="G44" s="37"/>
    </row>
    <row r="45" s="63" customFormat="true" ht="15" hidden="false" customHeight="false" outlineLevel="0" collapsed="false">
      <c r="A45" s="57"/>
      <c r="B45" s="58"/>
      <c r="C45" s="52"/>
      <c r="D45" s="59"/>
      <c r="E45" s="60"/>
      <c r="F45" s="52"/>
      <c r="G45" s="37"/>
    </row>
    <row r="46" s="63" customFormat="true" ht="15" hidden="false" customHeight="false" outlineLevel="0" collapsed="false">
      <c r="A46" s="57"/>
      <c r="B46" s="58"/>
      <c r="C46" s="52"/>
      <c r="D46" s="59"/>
      <c r="E46" s="60"/>
      <c r="F46" s="52"/>
      <c r="G46" s="37"/>
    </row>
    <row r="47" s="62" customFormat="true" ht="15" hidden="false" customHeight="false" outlineLevel="0" collapsed="false">
      <c r="A47" s="57"/>
      <c r="B47" s="58"/>
      <c r="C47" s="52"/>
      <c r="D47" s="59"/>
      <c r="E47" s="60"/>
      <c r="F47" s="52"/>
      <c r="G47" s="37"/>
    </row>
    <row r="48" s="62" customFormat="true" ht="15" hidden="false" customHeight="false" outlineLevel="0" collapsed="false">
      <c r="A48" s="57"/>
      <c r="B48" s="58"/>
      <c r="C48" s="52"/>
      <c r="D48" s="59"/>
      <c r="E48" s="60"/>
      <c r="F48" s="52"/>
      <c r="G48" s="37"/>
    </row>
    <row r="49" s="62" customFormat="true" ht="15" hidden="false" customHeight="false" outlineLevel="0" collapsed="false">
      <c r="A49" s="57"/>
      <c r="B49" s="58"/>
      <c r="C49" s="52"/>
      <c r="D49" s="59"/>
      <c r="E49" s="60"/>
      <c r="F49" s="52"/>
      <c r="G49" s="37"/>
    </row>
    <row r="50" s="62" customFormat="true" ht="15" hidden="false" customHeight="false" outlineLevel="0" collapsed="false">
      <c r="A50" s="57"/>
      <c r="B50" s="58"/>
      <c r="C50" s="52"/>
      <c r="D50" s="59"/>
      <c r="E50" s="60"/>
      <c r="F50" s="52"/>
      <c r="G50" s="37"/>
    </row>
    <row r="51" s="64" customFormat="true" ht="15" hidden="false" customHeight="false" outlineLevel="0" collapsed="false">
      <c r="A51" s="57"/>
      <c r="B51" s="58"/>
      <c r="C51" s="52"/>
      <c r="D51" s="59"/>
      <c r="E51" s="60"/>
      <c r="F51" s="52"/>
    </row>
    <row r="52" s="64" customFormat="true" ht="15" hidden="false" customHeight="false" outlineLevel="0" collapsed="false">
      <c r="A52" s="57"/>
      <c r="B52" s="58"/>
      <c r="C52" s="52"/>
      <c r="D52" s="59"/>
      <c r="E52" s="60"/>
      <c r="F52" s="52"/>
    </row>
    <row r="53" s="64" customFormat="true" ht="15" hidden="false" customHeight="false" outlineLevel="0" collapsed="false">
      <c r="A53" s="57"/>
      <c r="B53" s="58"/>
      <c r="C53" s="52"/>
      <c r="D53" s="59"/>
      <c r="E53" s="60"/>
      <c r="F53" s="52"/>
    </row>
    <row r="54" s="64" customFormat="true" ht="15" hidden="false" customHeight="false" outlineLevel="0" collapsed="false">
      <c r="A54" s="57"/>
      <c r="B54" s="58"/>
      <c r="C54" s="52"/>
      <c r="D54" s="59"/>
      <c r="E54" s="60"/>
      <c r="F54" s="52"/>
    </row>
    <row r="55" s="64" customFormat="true" ht="15" hidden="false" customHeight="false" outlineLevel="0" collapsed="false">
      <c r="A55" s="57"/>
      <c r="B55" s="58"/>
      <c r="C55" s="52"/>
      <c r="D55" s="59"/>
      <c r="E55" s="60"/>
      <c r="F55" s="52"/>
    </row>
    <row r="56" s="64" customFormat="true" ht="15" hidden="false" customHeight="false" outlineLevel="0" collapsed="false">
      <c r="A56" s="57"/>
      <c r="B56" s="58"/>
      <c r="C56" s="52"/>
      <c r="D56" s="59"/>
      <c r="E56" s="60"/>
      <c r="F56" s="52"/>
    </row>
    <row r="57" s="64" customFormat="true" ht="15" hidden="false" customHeight="false" outlineLevel="0" collapsed="false">
      <c r="A57" s="57"/>
      <c r="B57" s="58"/>
      <c r="C57" s="52"/>
      <c r="D57" s="59"/>
      <c r="E57" s="60"/>
      <c r="F57" s="52"/>
    </row>
    <row r="58" s="65" customFormat="true" ht="15" hidden="false" customHeight="false" outlineLevel="0" collapsed="false">
      <c r="A58" s="57"/>
      <c r="B58" s="58"/>
      <c r="C58" s="52"/>
      <c r="D58" s="59"/>
      <c r="E58" s="60"/>
      <c r="F58" s="52"/>
    </row>
    <row r="59" s="65" customFormat="true" ht="15" hidden="false" customHeight="false" outlineLevel="0" collapsed="false">
      <c r="A59" s="57"/>
      <c r="B59" s="58"/>
      <c r="C59" s="52"/>
      <c r="D59" s="59"/>
      <c r="E59" s="60"/>
      <c r="F59" s="52"/>
    </row>
    <row r="60" s="65" customFormat="true" ht="15" hidden="false" customHeight="false" outlineLevel="0" collapsed="false">
      <c r="A60" s="57"/>
      <c r="B60" s="58"/>
      <c r="C60" s="52"/>
      <c r="D60" s="59"/>
      <c r="E60" s="60"/>
      <c r="F60" s="52"/>
    </row>
    <row r="61" s="66" customFormat="true" ht="15" hidden="false" customHeight="false" outlineLevel="0" collapsed="false">
      <c r="A61" s="57"/>
      <c r="B61" s="58"/>
      <c r="C61" s="52"/>
      <c r="D61" s="59"/>
      <c r="E61" s="60"/>
      <c r="F61" s="52"/>
    </row>
    <row r="62" s="65" customFormat="true" ht="15" hidden="false" customHeight="false" outlineLevel="0" collapsed="false">
      <c r="A62" s="57"/>
      <c r="B62" s="58"/>
      <c r="C62" s="52"/>
      <c r="D62" s="59"/>
      <c r="E62" s="60"/>
      <c r="F62" s="52"/>
    </row>
    <row r="63" s="66" customFormat="true" ht="15" hidden="false" customHeight="false" outlineLevel="0" collapsed="false">
      <c r="A63" s="57"/>
      <c r="B63" s="58"/>
      <c r="C63" s="52"/>
      <c r="D63" s="59"/>
      <c r="E63" s="60"/>
      <c r="F63" s="52"/>
    </row>
    <row r="64" s="67" customFormat="true" ht="15" hidden="false" customHeight="false" outlineLevel="0" collapsed="false">
      <c r="A64" s="57"/>
      <c r="B64" s="58"/>
      <c r="C64" s="52"/>
      <c r="D64" s="59"/>
      <c r="E64" s="60"/>
      <c r="F64" s="52"/>
    </row>
    <row r="65" s="67" customFormat="true" ht="15" hidden="false" customHeight="false" outlineLevel="0" collapsed="false">
      <c r="A65" s="57"/>
      <c r="B65" s="58"/>
      <c r="C65" s="52"/>
      <c r="D65" s="59"/>
      <c r="E65" s="60"/>
      <c r="F65" s="52"/>
    </row>
    <row r="66" s="62" customFormat="true" ht="15" hidden="false" customHeight="false" outlineLevel="0" collapsed="false">
      <c r="A66" s="57"/>
      <c r="B66" s="58"/>
      <c r="C66" s="52"/>
      <c r="D66" s="59"/>
      <c r="E66" s="60"/>
      <c r="F66" s="52"/>
    </row>
    <row r="67" s="62" customFormat="true" ht="15" hidden="false" customHeight="false" outlineLevel="0" collapsed="false">
      <c r="A67" s="57"/>
      <c r="B67" s="58"/>
      <c r="C67" s="52"/>
      <c r="D67" s="59"/>
      <c r="E67" s="60"/>
      <c r="F67" s="52"/>
    </row>
    <row r="68" s="67" customFormat="true" ht="15" hidden="false" customHeight="false" outlineLevel="0" collapsed="false">
      <c r="A68" s="57"/>
      <c r="B68" s="58"/>
      <c r="C68" s="52"/>
      <c r="D68" s="59"/>
      <c r="E68" s="60"/>
      <c r="F68" s="52"/>
    </row>
    <row r="69" s="67" customFormat="true" ht="15" hidden="false" customHeight="false" outlineLevel="0" collapsed="false">
      <c r="A69" s="57"/>
      <c r="B69" s="58"/>
      <c r="C69" s="52"/>
      <c r="D69" s="59"/>
      <c r="E69" s="60"/>
      <c r="F69" s="52"/>
    </row>
    <row r="70" s="67" customFormat="true" ht="15" hidden="false" customHeight="false" outlineLevel="0" collapsed="false">
      <c r="A70" s="57"/>
      <c r="B70" s="58"/>
      <c r="C70" s="52"/>
      <c r="D70" s="59"/>
      <c r="E70" s="60"/>
      <c r="F70" s="52"/>
    </row>
    <row r="71" s="62" customFormat="true" ht="15" hidden="false" customHeight="false" outlineLevel="0" collapsed="false">
      <c r="A71" s="57"/>
      <c r="B71" s="58"/>
      <c r="C71" s="52"/>
      <c r="D71" s="59"/>
      <c r="E71" s="60"/>
      <c r="F71" s="52"/>
    </row>
    <row r="72" s="68" customFormat="true" ht="15" hidden="false" customHeight="false" outlineLevel="0" collapsed="false">
      <c r="A72" s="57"/>
      <c r="B72" s="58"/>
      <c r="C72" s="52"/>
      <c r="D72" s="59"/>
      <c r="E72" s="60"/>
      <c r="F72" s="52"/>
    </row>
    <row r="73" s="62" customFormat="true" ht="15" hidden="false" customHeight="false" outlineLevel="0" collapsed="false">
      <c r="A73" s="57"/>
      <c r="B73" s="58"/>
      <c r="C73" s="52"/>
      <c r="D73" s="59"/>
      <c r="E73" s="60"/>
      <c r="F73" s="52"/>
    </row>
    <row r="74" s="67" customFormat="true" ht="15" hidden="false" customHeight="false" outlineLevel="0" collapsed="false">
      <c r="A74" s="57"/>
      <c r="B74" s="58"/>
      <c r="C74" s="52"/>
      <c r="D74" s="59"/>
      <c r="E74" s="60"/>
      <c r="F74" s="52"/>
    </row>
    <row r="75" s="67" customFormat="true" ht="15" hidden="false" customHeight="false" outlineLevel="0" collapsed="false">
      <c r="A75" s="57"/>
      <c r="B75" s="58"/>
      <c r="C75" s="52"/>
      <c r="D75" s="59"/>
      <c r="E75" s="60"/>
      <c r="F75" s="52"/>
    </row>
    <row r="76" s="62" customFormat="true" ht="15" hidden="false" customHeight="false" outlineLevel="0" collapsed="false">
      <c r="A76" s="57"/>
      <c r="B76" s="58"/>
      <c r="C76" s="52"/>
      <c r="D76" s="59"/>
      <c r="E76" s="60"/>
      <c r="F76" s="52"/>
    </row>
    <row r="77" s="62" customFormat="true" ht="15" hidden="false" customHeight="false" outlineLevel="0" collapsed="false">
      <c r="A77" s="57"/>
      <c r="B77" s="58"/>
      <c r="C77" s="52"/>
      <c r="D77" s="59"/>
      <c r="E77" s="60"/>
      <c r="F77" s="52"/>
    </row>
    <row r="78" s="67" customFormat="true" ht="15" hidden="false" customHeight="false" outlineLevel="0" collapsed="false">
      <c r="A78" s="57"/>
      <c r="B78" s="58"/>
      <c r="C78" s="52"/>
      <c r="D78" s="59"/>
      <c r="E78" s="60"/>
      <c r="F78" s="52"/>
    </row>
    <row r="79" s="67" customFormat="true" ht="15" hidden="false" customHeight="false" outlineLevel="0" collapsed="false">
      <c r="A79" s="57"/>
      <c r="B79" s="58"/>
      <c r="C79" s="52"/>
      <c r="D79" s="59"/>
      <c r="E79" s="60"/>
      <c r="F79" s="52"/>
    </row>
    <row r="80" s="67" customFormat="true" ht="15" hidden="false" customHeight="false" outlineLevel="0" collapsed="false">
      <c r="A80" s="57"/>
      <c r="B80" s="58"/>
      <c r="C80" s="52"/>
      <c r="D80" s="59"/>
      <c r="E80" s="60"/>
      <c r="F80" s="52"/>
    </row>
    <row r="81" s="62" customFormat="true" ht="15" hidden="false" customHeight="false" outlineLevel="0" collapsed="false">
      <c r="A81" s="57"/>
      <c r="B81" s="58"/>
      <c r="C81" s="52"/>
      <c r="D81" s="59"/>
      <c r="E81" s="60"/>
      <c r="F81" s="52"/>
    </row>
    <row r="82" s="67" customFormat="true" ht="15" hidden="false" customHeight="false" outlineLevel="0" collapsed="false">
      <c r="A82" s="57"/>
      <c r="B82" s="58"/>
      <c r="C82" s="52"/>
      <c r="D82" s="59"/>
      <c r="E82" s="60"/>
      <c r="F82" s="52"/>
    </row>
    <row r="83" s="67" customFormat="true" ht="15" hidden="false" customHeight="false" outlineLevel="0" collapsed="false">
      <c r="A83" s="57"/>
      <c r="B83" s="58"/>
      <c r="C83" s="52"/>
      <c r="D83" s="59"/>
      <c r="E83" s="60"/>
      <c r="F83" s="52"/>
    </row>
    <row r="84" s="67" customFormat="true" ht="15" hidden="false" customHeight="false" outlineLevel="0" collapsed="false">
      <c r="A84" s="57"/>
      <c r="B84" s="58"/>
      <c r="C84" s="52"/>
      <c r="D84" s="59"/>
      <c r="E84" s="60"/>
      <c r="F84" s="52"/>
    </row>
    <row r="85" s="67" customFormat="true" ht="15" hidden="false" customHeight="false" outlineLevel="0" collapsed="false">
      <c r="A85" s="57"/>
      <c r="B85" s="58"/>
      <c r="C85" s="52"/>
      <c r="D85" s="59"/>
      <c r="E85" s="60"/>
      <c r="F85" s="52"/>
    </row>
    <row r="86" s="67" customFormat="true" ht="15" hidden="false" customHeight="false" outlineLevel="0" collapsed="false">
      <c r="A86" s="57"/>
      <c r="B86" s="58"/>
      <c r="C86" s="52"/>
      <c r="D86" s="59"/>
      <c r="E86" s="60"/>
      <c r="F86" s="52"/>
    </row>
    <row r="87" s="67" customFormat="true" ht="15" hidden="false" customHeight="false" outlineLevel="0" collapsed="false">
      <c r="A87" s="57"/>
      <c r="B87" s="58"/>
      <c r="C87" s="52"/>
      <c r="D87" s="59"/>
      <c r="E87" s="60"/>
      <c r="F87" s="52"/>
    </row>
    <row r="88" s="68" customFormat="true" ht="15" hidden="false" customHeight="false" outlineLevel="0" collapsed="false">
      <c r="A88" s="57"/>
      <c r="B88" s="58"/>
      <c r="C88" s="52"/>
      <c r="D88" s="59"/>
      <c r="E88" s="60"/>
      <c r="F88" s="52"/>
    </row>
    <row r="89" s="62" customFormat="true" ht="15" hidden="false" customHeight="false" outlineLevel="0" collapsed="false">
      <c r="A89" s="57"/>
      <c r="B89" s="58"/>
      <c r="C89" s="52"/>
      <c r="D89" s="59"/>
      <c r="E89" s="60"/>
      <c r="F89" s="52"/>
    </row>
    <row r="90" s="62" customFormat="true" ht="15" hidden="false" customHeight="false" outlineLevel="0" collapsed="false">
      <c r="A90" s="57"/>
      <c r="B90" s="58"/>
      <c r="C90" s="52"/>
      <c r="D90" s="59"/>
      <c r="E90" s="60"/>
      <c r="F90" s="52"/>
    </row>
    <row r="91" s="62" customFormat="true" ht="15" hidden="false" customHeight="false" outlineLevel="0" collapsed="false">
      <c r="A91" s="57"/>
      <c r="B91" s="58"/>
      <c r="C91" s="52"/>
      <c r="D91" s="59"/>
      <c r="E91" s="60"/>
      <c r="F91" s="52"/>
    </row>
    <row r="92" s="67" customFormat="true" ht="15" hidden="false" customHeight="false" outlineLevel="0" collapsed="false">
      <c r="A92" s="57"/>
      <c r="B92" s="58"/>
      <c r="C92" s="52"/>
      <c r="D92" s="59"/>
      <c r="E92" s="60"/>
      <c r="F92" s="52"/>
    </row>
    <row r="93" s="67" customFormat="true" ht="15" hidden="false" customHeight="false" outlineLevel="0" collapsed="false">
      <c r="A93" s="57"/>
      <c r="B93" s="58"/>
      <c r="C93" s="52"/>
      <c r="D93" s="59"/>
      <c r="E93" s="60"/>
      <c r="F93" s="52"/>
    </row>
    <row r="94" s="67" customFormat="true" ht="15" hidden="false" customHeight="false" outlineLevel="0" collapsed="false">
      <c r="A94" s="57"/>
      <c r="B94" s="58"/>
      <c r="C94" s="52"/>
      <c r="D94" s="59"/>
      <c r="E94" s="60"/>
      <c r="F94" s="52"/>
    </row>
    <row r="95" s="67" customFormat="true" ht="15" hidden="false" customHeight="false" outlineLevel="0" collapsed="false">
      <c r="A95" s="57"/>
      <c r="B95" s="58"/>
      <c r="C95" s="52"/>
      <c r="D95" s="59"/>
      <c r="E95" s="60"/>
      <c r="F95" s="52"/>
    </row>
    <row r="96" s="67" customFormat="true" ht="15" hidden="false" customHeight="false" outlineLevel="0" collapsed="false">
      <c r="A96" s="57"/>
      <c r="B96" s="58"/>
      <c r="C96" s="52"/>
      <c r="D96" s="59"/>
      <c r="E96" s="60"/>
      <c r="F96" s="52"/>
    </row>
    <row r="97" s="67" customFormat="true" ht="15" hidden="false" customHeight="false" outlineLevel="0" collapsed="false">
      <c r="A97" s="57"/>
      <c r="B97" s="58"/>
      <c r="C97" s="52"/>
      <c r="D97" s="59"/>
      <c r="E97" s="60"/>
      <c r="F97" s="52"/>
    </row>
    <row r="98" s="67" customFormat="true" ht="15" hidden="false" customHeight="false" outlineLevel="0" collapsed="false">
      <c r="A98" s="57"/>
      <c r="B98" s="58"/>
      <c r="C98" s="52"/>
      <c r="D98" s="59"/>
      <c r="E98" s="60"/>
      <c r="F98" s="52"/>
    </row>
    <row r="99" s="67" customFormat="true" ht="15" hidden="false" customHeight="false" outlineLevel="0" collapsed="false">
      <c r="A99" s="57"/>
      <c r="B99" s="58"/>
      <c r="C99" s="52"/>
      <c r="D99" s="59"/>
      <c r="E99" s="60"/>
      <c r="F99" s="52"/>
    </row>
    <row r="100" s="67" customFormat="true" ht="15" hidden="false" customHeight="false" outlineLevel="0" collapsed="false">
      <c r="A100" s="57"/>
      <c r="B100" s="58"/>
      <c r="C100" s="52"/>
      <c r="D100" s="59"/>
      <c r="E100" s="60"/>
      <c r="F100" s="52"/>
    </row>
    <row r="101" s="67" customFormat="true" ht="15" hidden="false" customHeight="false" outlineLevel="0" collapsed="false">
      <c r="A101" s="57"/>
      <c r="B101" s="58"/>
      <c r="C101" s="52"/>
      <c r="D101" s="59"/>
      <c r="E101" s="60"/>
      <c r="F101" s="52"/>
    </row>
    <row r="102" s="67" customFormat="true" ht="15" hidden="false" customHeight="false" outlineLevel="0" collapsed="false">
      <c r="A102" s="57"/>
      <c r="B102" s="58"/>
      <c r="C102" s="52"/>
      <c r="D102" s="59"/>
      <c r="E102" s="60"/>
      <c r="F102" s="52"/>
    </row>
    <row r="103" s="67" customFormat="true" ht="15" hidden="false" customHeight="false" outlineLevel="0" collapsed="false">
      <c r="A103" s="57"/>
      <c r="B103" s="58"/>
      <c r="C103" s="52"/>
      <c r="D103" s="59"/>
      <c r="E103" s="60"/>
      <c r="F103" s="52"/>
    </row>
    <row r="104" s="67" customFormat="true" ht="15" hidden="false" customHeight="false" outlineLevel="0" collapsed="false">
      <c r="A104" s="57"/>
      <c r="B104" s="58"/>
      <c r="C104" s="52"/>
      <c r="D104" s="59"/>
      <c r="E104" s="60"/>
      <c r="F104" s="52"/>
    </row>
    <row r="105" s="67" customFormat="true" ht="15" hidden="false" customHeight="false" outlineLevel="0" collapsed="false">
      <c r="A105" s="57"/>
      <c r="B105" s="58"/>
      <c r="C105" s="52"/>
      <c r="D105" s="59"/>
      <c r="E105" s="60"/>
      <c r="F105" s="52"/>
    </row>
    <row r="106" s="67" customFormat="true" ht="15" hidden="false" customHeight="false" outlineLevel="0" collapsed="false">
      <c r="A106" s="57"/>
      <c r="B106" s="58"/>
      <c r="C106" s="52"/>
      <c r="D106" s="59"/>
      <c r="E106" s="60"/>
      <c r="F106" s="52"/>
    </row>
    <row r="107" s="67" customFormat="true" ht="15" hidden="false" customHeight="false" outlineLevel="0" collapsed="false">
      <c r="A107" s="57"/>
      <c r="B107" s="58"/>
      <c r="C107" s="52"/>
      <c r="D107" s="59"/>
      <c r="E107" s="60"/>
      <c r="F107" s="52"/>
    </row>
    <row r="108" s="67" customFormat="true" ht="15" hidden="false" customHeight="false" outlineLevel="0" collapsed="false">
      <c r="A108" s="57"/>
      <c r="B108" s="58"/>
      <c r="C108" s="52"/>
      <c r="D108" s="59"/>
      <c r="E108" s="60"/>
      <c r="F108" s="52"/>
    </row>
    <row r="109" s="67" customFormat="true" ht="15" hidden="false" customHeight="false" outlineLevel="0" collapsed="false">
      <c r="A109" s="57"/>
      <c r="B109" s="58"/>
      <c r="C109" s="52"/>
      <c r="D109" s="59"/>
      <c r="E109" s="60"/>
      <c r="F109" s="52"/>
    </row>
    <row r="110" s="67" customFormat="true" ht="15" hidden="false" customHeight="false" outlineLevel="0" collapsed="false">
      <c r="A110" s="57"/>
      <c r="B110" s="58"/>
      <c r="C110" s="52"/>
      <c r="D110" s="59"/>
      <c r="E110" s="60"/>
      <c r="F110" s="52"/>
    </row>
    <row r="111" s="67" customFormat="true" ht="15" hidden="false" customHeight="false" outlineLevel="0" collapsed="false">
      <c r="A111" s="57"/>
      <c r="B111" s="58"/>
      <c r="C111" s="52"/>
      <c r="D111" s="59"/>
      <c r="E111" s="60"/>
      <c r="F111" s="52"/>
    </row>
    <row r="112" s="67" customFormat="true" ht="15" hidden="false" customHeight="false" outlineLevel="0" collapsed="false">
      <c r="A112" s="57"/>
      <c r="B112" s="58"/>
      <c r="C112" s="52"/>
      <c r="D112" s="59"/>
      <c r="E112" s="60"/>
      <c r="F112" s="52"/>
    </row>
    <row r="113" s="67" customFormat="true" ht="15" hidden="false" customHeight="false" outlineLevel="0" collapsed="false">
      <c r="A113" s="57"/>
      <c r="B113" s="58"/>
      <c r="C113" s="52"/>
      <c r="D113" s="59"/>
      <c r="E113" s="60"/>
      <c r="F113" s="52"/>
    </row>
    <row r="114" s="67" customFormat="true" ht="15" hidden="false" customHeight="false" outlineLevel="0" collapsed="false">
      <c r="A114" s="57"/>
      <c r="B114" s="58"/>
      <c r="C114" s="52"/>
      <c r="D114" s="59"/>
      <c r="E114" s="60"/>
      <c r="F114" s="52"/>
    </row>
    <row r="115" s="69" customFormat="true" ht="15" hidden="false" customHeight="false" outlineLevel="0" collapsed="false">
      <c r="A115" s="57"/>
      <c r="B115" s="58"/>
      <c r="C115" s="52"/>
      <c r="D115" s="59"/>
      <c r="E115" s="60"/>
      <c r="F115" s="52"/>
    </row>
    <row r="116" s="67" customFormat="true" ht="15" hidden="false" customHeight="false" outlineLevel="0" collapsed="false">
      <c r="A116" s="57"/>
      <c r="B116" s="58"/>
      <c r="C116" s="52"/>
      <c r="D116" s="59"/>
      <c r="E116" s="60"/>
      <c r="F116" s="52"/>
    </row>
    <row r="117" s="67" customFormat="true" ht="15" hidden="false" customHeight="false" outlineLevel="0" collapsed="false">
      <c r="A117" s="57"/>
      <c r="B117" s="58"/>
      <c r="C117" s="52"/>
      <c r="D117" s="59"/>
      <c r="E117" s="60"/>
      <c r="F117" s="52"/>
    </row>
    <row r="118" s="67" customFormat="true" ht="15" hidden="false" customHeight="false" outlineLevel="0" collapsed="false">
      <c r="A118" s="57"/>
      <c r="B118" s="58"/>
      <c r="C118" s="52"/>
      <c r="D118" s="59"/>
      <c r="E118" s="60"/>
      <c r="F118" s="52"/>
    </row>
    <row r="119" s="67" customFormat="true" ht="15" hidden="false" customHeight="false" outlineLevel="0" collapsed="false">
      <c r="A119" s="57"/>
      <c r="B119" s="58"/>
      <c r="C119" s="52"/>
      <c r="D119" s="59"/>
      <c r="E119" s="60"/>
      <c r="F119" s="52"/>
    </row>
    <row r="120" s="67" customFormat="true" ht="15" hidden="false" customHeight="false" outlineLevel="0" collapsed="false">
      <c r="A120" s="57"/>
      <c r="B120" s="58"/>
      <c r="C120" s="52"/>
      <c r="D120" s="59"/>
      <c r="E120" s="60"/>
      <c r="F120" s="52"/>
    </row>
    <row r="121" s="67" customFormat="true" ht="15" hidden="false" customHeight="false" outlineLevel="0" collapsed="false">
      <c r="A121" s="57"/>
      <c r="B121" s="58"/>
      <c r="C121" s="52"/>
      <c r="D121" s="59"/>
      <c r="E121" s="60"/>
      <c r="F121" s="52"/>
    </row>
    <row r="122" s="69" customFormat="true" ht="15" hidden="false" customHeight="false" outlineLevel="0" collapsed="false">
      <c r="A122" s="57"/>
      <c r="B122" s="58"/>
      <c r="C122" s="52"/>
      <c r="D122" s="59"/>
      <c r="E122" s="60"/>
      <c r="F122" s="52"/>
    </row>
    <row r="123" s="67" customFormat="true" ht="15" hidden="false" customHeight="false" outlineLevel="0" collapsed="false">
      <c r="A123" s="57"/>
      <c r="B123" s="58"/>
      <c r="C123" s="52"/>
      <c r="D123" s="59"/>
      <c r="E123" s="60"/>
      <c r="F123" s="52"/>
    </row>
    <row r="124" s="67" customFormat="true" ht="15" hidden="false" customHeight="false" outlineLevel="0" collapsed="false">
      <c r="A124" s="57"/>
      <c r="B124" s="58"/>
      <c r="C124" s="52"/>
      <c r="D124" s="59"/>
      <c r="E124" s="60"/>
      <c r="F124" s="52"/>
    </row>
    <row r="125" s="67" customFormat="true" ht="15" hidden="false" customHeight="false" outlineLevel="0" collapsed="false">
      <c r="A125" s="57"/>
      <c r="B125" s="58"/>
      <c r="C125" s="52"/>
      <c r="D125" s="59"/>
      <c r="E125" s="60"/>
      <c r="F125" s="52"/>
    </row>
    <row r="126" s="67" customFormat="true" ht="15" hidden="false" customHeight="false" outlineLevel="0" collapsed="false">
      <c r="A126" s="57"/>
      <c r="B126" s="58"/>
      <c r="C126" s="52"/>
      <c r="D126" s="59"/>
      <c r="E126" s="60"/>
      <c r="F126" s="52"/>
    </row>
    <row r="127" s="70" customFormat="true" ht="15" hidden="false" customHeight="false" outlineLevel="0" collapsed="false">
      <c r="A127" s="57"/>
      <c r="B127" s="58"/>
      <c r="C127" s="52"/>
      <c r="D127" s="59"/>
      <c r="E127" s="60"/>
      <c r="F127" s="52"/>
    </row>
    <row r="128" s="66" customFormat="true" ht="15" hidden="false" customHeight="false" outlineLevel="0" collapsed="false">
      <c r="A128" s="57"/>
      <c r="B128" s="58"/>
      <c r="C128" s="52"/>
      <c r="D128" s="59"/>
      <c r="E128" s="60"/>
      <c r="F128" s="52"/>
    </row>
    <row r="129" s="66" customFormat="true" ht="15" hidden="false" customHeight="false" outlineLevel="0" collapsed="false">
      <c r="A129" s="57"/>
      <c r="B129" s="58"/>
      <c r="C129" s="52"/>
      <c r="D129" s="59"/>
      <c r="E129" s="60"/>
      <c r="F129" s="52"/>
    </row>
    <row r="130" s="66" customFormat="true" ht="15" hidden="false" customHeight="false" outlineLevel="0" collapsed="false">
      <c r="A130" s="57"/>
      <c r="B130" s="58"/>
      <c r="C130" s="52"/>
      <c r="D130" s="59"/>
      <c r="E130" s="60"/>
      <c r="F130" s="52"/>
    </row>
    <row r="131" s="66" customFormat="true" ht="15" hidden="false" customHeight="false" outlineLevel="0" collapsed="false">
      <c r="A131" s="57"/>
      <c r="B131" s="58"/>
      <c r="C131" s="52"/>
      <c r="D131" s="59"/>
      <c r="E131" s="60"/>
      <c r="F131" s="52"/>
    </row>
    <row r="132" s="66" customFormat="true" ht="15" hidden="false" customHeight="false" outlineLevel="0" collapsed="false">
      <c r="A132" s="57"/>
      <c r="B132" s="58"/>
      <c r="C132" s="52"/>
      <c r="D132" s="59"/>
      <c r="E132" s="60"/>
      <c r="F132" s="52"/>
    </row>
    <row r="133" s="66" customFormat="true" ht="15" hidden="false" customHeight="false" outlineLevel="0" collapsed="false">
      <c r="A133" s="57"/>
      <c r="B133" s="58"/>
      <c r="C133" s="52"/>
      <c r="D133" s="59"/>
      <c r="E133" s="60"/>
      <c r="F133" s="52"/>
    </row>
    <row r="134" s="66" customFormat="true" ht="15" hidden="false" customHeight="false" outlineLevel="0" collapsed="false">
      <c r="A134" s="57"/>
      <c r="B134" s="58"/>
      <c r="C134" s="52"/>
      <c r="D134" s="59"/>
      <c r="E134" s="60"/>
      <c r="F134" s="52"/>
    </row>
    <row r="135" s="66" customFormat="true" ht="15" hidden="false" customHeight="false" outlineLevel="0" collapsed="false">
      <c r="A135" s="57"/>
      <c r="B135" s="58"/>
      <c r="C135" s="52"/>
      <c r="D135" s="59"/>
      <c r="E135" s="60"/>
      <c r="F135" s="52"/>
    </row>
    <row r="136" s="66" customFormat="true" ht="15" hidden="false" customHeight="false" outlineLevel="0" collapsed="false">
      <c r="A136" s="57"/>
      <c r="B136" s="58"/>
      <c r="C136" s="52"/>
      <c r="D136" s="59"/>
      <c r="E136" s="60"/>
      <c r="F136" s="52"/>
    </row>
    <row r="137" s="66" customFormat="true" ht="15" hidden="false" customHeight="false" outlineLevel="0" collapsed="false">
      <c r="A137" s="57"/>
      <c r="B137" s="58"/>
      <c r="C137" s="52"/>
      <c r="D137" s="59"/>
      <c r="E137" s="60"/>
      <c r="F137" s="52"/>
    </row>
    <row r="138" s="66" customFormat="true" ht="15" hidden="false" customHeight="false" outlineLevel="0" collapsed="false">
      <c r="A138" s="57"/>
      <c r="B138" s="58"/>
      <c r="C138" s="52"/>
      <c r="D138" s="59"/>
      <c r="E138" s="60"/>
      <c r="F138" s="52"/>
    </row>
    <row r="139" s="71" customFormat="true" ht="15" hidden="false" customHeight="false" outlineLevel="0" collapsed="false">
      <c r="A139" s="57"/>
      <c r="B139" s="58"/>
      <c r="C139" s="52"/>
      <c r="D139" s="59"/>
      <c r="E139" s="60"/>
      <c r="F139" s="52"/>
    </row>
    <row r="140" s="66" customFormat="true" ht="15" hidden="false" customHeight="false" outlineLevel="0" collapsed="false">
      <c r="A140" s="57"/>
      <c r="B140" s="58"/>
      <c r="C140" s="52"/>
      <c r="D140" s="59"/>
      <c r="E140" s="60"/>
      <c r="F140" s="52"/>
    </row>
    <row r="141" s="72" customFormat="true" ht="15" hidden="false" customHeight="false" outlineLevel="0" collapsed="false">
      <c r="A141" s="57"/>
      <c r="B141" s="58"/>
      <c r="C141" s="52"/>
      <c r="D141" s="59"/>
      <c r="E141" s="60"/>
      <c r="F141" s="52"/>
    </row>
    <row r="142" s="72" customFormat="true" ht="15" hidden="false" customHeight="false" outlineLevel="0" collapsed="false">
      <c r="A142" s="57"/>
      <c r="B142" s="58"/>
      <c r="C142" s="52"/>
      <c r="D142" s="59"/>
      <c r="E142" s="60"/>
      <c r="F142" s="52"/>
    </row>
    <row r="143" s="72" customFormat="true" ht="15" hidden="false" customHeight="false" outlineLevel="0" collapsed="false">
      <c r="A143" s="57"/>
      <c r="B143" s="58"/>
      <c r="C143" s="52"/>
      <c r="D143" s="59"/>
      <c r="E143" s="60"/>
      <c r="F143" s="52"/>
    </row>
    <row r="144" s="72" customFormat="true" ht="15" hidden="false" customHeight="false" outlineLevel="0" collapsed="false">
      <c r="A144" s="57"/>
      <c r="B144" s="58"/>
      <c r="C144" s="52"/>
      <c r="D144" s="59"/>
      <c r="E144" s="60"/>
      <c r="F144" s="52"/>
    </row>
    <row r="145" s="72" customFormat="true" ht="15" hidden="false" customHeight="false" outlineLevel="0" collapsed="false">
      <c r="A145" s="57"/>
      <c r="B145" s="58"/>
      <c r="C145" s="52"/>
      <c r="D145" s="59"/>
      <c r="E145" s="60"/>
      <c r="F145" s="52"/>
    </row>
    <row r="146" s="72" customFormat="true" ht="15" hidden="false" customHeight="false" outlineLevel="0" collapsed="false">
      <c r="A146" s="57"/>
      <c r="B146" s="58"/>
      <c r="C146" s="52"/>
      <c r="D146" s="59"/>
      <c r="E146" s="60"/>
      <c r="F146" s="52"/>
    </row>
    <row r="147" s="72" customFormat="true" ht="15" hidden="false" customHeight="false" outlineLevel="0" collapsed="false">
      <c r="A147" s="57"/>
      <c r="B147" s="58"/>
      <c r="C147" s="52"/>
      <c r="D147" s="59"/>
      <c r="E147" s="60"/>
      <c r="F147" s="52"/>
    </row>
    <row r="148" s="72" customFormat="true" ht="15" hidden="false" customHeight="false" outlineLevel="0" collapsed="false">
      <c r="A148" s="57"/>
      <c r="B148" s="58"/>
      <c r="C148" s="52"/>
      <c r="D148" s="59"/>
      <c r="E148" s="60"/>
      <c r="F148" s="52"/>
    </row>
    <row r="149" s="72" customFormat="true" ht="15" hidden="false" customHeight="false" outlineLevel="0" collapsed="false">
      <c r="A149" s="57"/>
      <c r="B149" s="58"/>
      <c r="C149" s="52"/>
      <c r="D149" s="59"/>
      <c r="E149" s="60"/>
      <c r="F149" s="52"/>
    </row>
    <row r="150" s="72" customFormat="true" ht="15" hidden="false" customHeight="false" outlineLevel="0" collapsed="false">
      <c r="A150" s="57"/>
      <c r="B150" s="58"/>
      <c r="C150" s="52"/>
      <c r="D150" s="59"/>
      <c r="E150" s="60"/>
      <c r="F150" s="52"/>
    </row>
    <row r="151" s="73" customFormat="true" ht="15" hidden="false" customHeight="false" outlineLevel="0" collapsed="false">
      <c r="A151" s="57"/>
      <c r="B151" s="58"/>
      <c r="C151" s="52"/>
      <c r="D151" s="59"/>
      <c r="E151" s="60"/>
      <c r="F151" s="52"/>
    </row>
    <row r="152" s="72" customFormat="true" ht="15" hidden="false" customHeight="false" outlineLevel="0" collapsed="false">
      <c r="A152" s="57"/>
      <c r="B152" s="58"/>
      <c r="C152" s="52"/>
      <c r="D152" s="59"/>
      <c r="E152" s="60"/>
      <c r="F152" s="52"/>
    </row>
    <row r="153" s="72" customFormat="true" ht="15" hidden="false" customHeight="false" outlineLevel="0" collapsed="false">
      <c r="A153" s="57"/>
      <c r="B153" s="58"/>
      <c r="C153" s="52"/>
      <c r="D153" s="59"/>
      <c r="E153" s="60"/>
      <c r="F153" s="52"/>
    </row>
    <row r="154" s="72" customFormat="true" ht="15" hidden="false" customHeight="false" outlineLevel="0" collapsed="false">
      <c r="A154" s="57"/>
      <c r="B154" s="58"/>
      <c r="C154" s="52"/>
      <c r="D154" s="59"/>
      <c r="E154" s="60"/>
      <c r="F154" s="52"/>
    </row>
    <row r="155" s="72" customFormat="true" ht="15" hidden="false" customHeight="false" outlineLevel="0" collapsed="false">
      <c r="A155" s="57"/>
      <c r="B155" s="58"/>
      <c r="C155" s="52"/>
      <c r="D155" s="59"/>
      <c r="E155" s="60"/>
      <c r="F155" s="52"/>
    </row>
    <row r="156" s="72" customFormat="true" ht="15" hidden="false" customHeight="false" outlineLevel="0" collapsed="false">
      <c r="A156" s="57"/>
      <c r="B156" s="58"/>
      <c r="C156" s="52"/>
      <c r="D156" s="59"/>
      <c r="E156" s="60"/>
      <c r="F156" s="52"/>
    </row>
    <row r="157" s="72" customFormat="true" ht="15" hidden="false" customHeight="false" outlineLevel="0" collapsed="false">
      <c r="A157" s="57"/>
      <c r="B157" s="58"/>
      <c r="C157" s="52"/>
      <c r="D157" s="59"/>
      <c r="E157" s="60"/>
      <c r="F157" s="52"/>
    </row>
    <row r="158" s="72" customFormat="true" ht="15" hidden="false" customHeight="false" outlineLevel="0" collapsed="false">
      <c r="A158" s="57"/>
      <c r="B158" s="58"/>
      <c r="C158" s="52"/>
      <c r="D158" s="59"/>
      <c r="E158" s="60"/>
      <c r="F158" s="52"/>
    </row>
    <row r="159" s="72" customFormat="true" ht="15" hidden="false" customHeight="false" outlineLevel="0" collapsed="false">
      <c r="A159" s="57"/>
      <c r="B159" s="58"/>
      <c r="C159" s="52"/>
      <c r="D159" s="59"/>
      <c r="E159" s="60"/>
      <c r="F159" s="52"/>
    </row>
    <row r="160" s="72" customFormat="true" ht="15" hidden="false" customHeight="false" outlineLevel="0" collapsed="false">
      <c r="A160" s="57"/>
      <c r="B160" s="58"/>
      <c r="C160" s="52"/>
      <c r="D160" s="59"/>
      <c r="E160" s="60"/>
      <c r="F160" s="52"/>
    </row>
    <row r="161" s="72" customFormat="true" ht="15" hidden="false" customHeight="false" outlineLevel="0" collapsed="false">
      <c r="A161" s="57"/>
      <c r="B161" s="58"/>
      <c r="C161" s="52"/>
      <c r="D161" s="59"/>
      <c r="E161" s="60"/>
      <c r="F161" s="52"/>
    </row>
    <row r="162" s="72" customFormat="true" ht="15" hidden="false" customHeight="false" outlineLevel="0" collapsed="false">
      <c r="A162" s="57"/>
      <c r="B162" s="58"/>
      <c r="C162" s="52"/>
      <c r="D162" s="59"/>
      <c r="E162" s="60"/>
      <c r="F162" s="52"/>
    </row>
    <row r="163" s="72" customFormat="true" ht="15" hidden="false" customHeight="false" outlineLevel="0" collapsed="false">
      <c r="A163" s="57"/>
      <c r="B163" s="58"/>
      <c r="C163" s="52"/>
      <c r="D163" s="59"/>
      <c r="E163" s="60"/>
      <c r="F163" s="52"/>
    </row>
    <row r="164" s="72" customFormat="true" ht="15" hidden="false" customHeight="false" outlineLevel="0" collapsed="false">
      <c r="A164" s="57"/>
      <c r="B164" s="58"/>
      <c r="C164" s="52"/>
      <c r="D164" s="59"/>
      <c r="E164" s="60"/>
      <c r="F164" s="52"/>
    </row>
    <row r="165" s="72" customFormat="true" ht="15" hidden="false" customHeight="false" outlineLevel="0" collapsed="false">
      <c r="A165" s="57"/>
      <c r="B165" s="58"/>
      <c r="C165" s="52"/>
      <c r="D165" s="59"/>
      <c r="E165" s="60"/>
      <c r="F165" s="52"/>
    </row>
    <row r="166" s="74" customFormat="true" ht="15" hidden="false" customHeight="false" outlineLevel="0" collapsed="false">
      <c r="A166" s="57"/>
      <c r="B166" s="58"/>
      <c r="C166" s="52"/>
      <c r="D166" s="59"/>
      <c r="E166" s="60"/>
      <c r="F166" s="52"/>
    </row>
    <row r="167" s="75" customFormat="true" ht="15" hidden="false" customHeight="false" outlineLevel="0" collapsed="false">
      <c r="A167" s="57"/>
      <c r="B167" s="58"/>
      <c r="C167" s="52"/>
      <c r="D167" s="59"/>
      <c r="E167" s="60"/>
      <c r="F167" s="52"/>
    </row>
    <row r="168" s="66" customFormat="true" ht="15" hidden="false" customHeight="false" outlineLevel="0" collapsed="false">
      <c r="A168" s="57"/>
      <c r="B168" s="58"/>
      <c r="C168" s="52"/>
      <c r="D168" s="59"/>
      <c r="E168" s="60"/>
      <c r="F168" s="52"/>
    </row>
    <row r="169" s="66" customFormat="true" ht="15" hidden="false" customHeight="false" outlineLevel="0" collapsed="false">
      <c r="A169" s="57"/>
      <c r="B169" s="58"/>
      <c r="C169" s="52"/>
      <c r="D169" s="59"/>
      <c r="E169" s="60"/>
      <c r="F169" s="52"/>
    </row>
    <row r="170" s="66" customFormat="true" ht="15" hidden="false" customHeight="false" outlineLevel="0" collapsed="false">
      <c r="A170" s="57"/>
      <c r="B170" s="58"/>
      <c r="C170" s="52"/>
      <c r="D170" s="59"/>
      <c r="E170" s="60"/>
      <c r="F170" s="52"/>
    </row>
    <row r="171" s="66" customFormat="true" ht="15" hidden="false" customHeight="false" outlineLevel="0" collapsed="false">
      <c r="A171" s="57"/>
      <c r="B171" s="58"/>
      <c r="C171" s="52"/>
      <c r="D171" s="59"/>
      <c r="E171" s="60"/>
      <c r="F171" s="52"/>
    </row>
    <row r="172" s="66" customFormat="true" ht="15" hidden="false" customHeight="false" outlineLevel="0" collapsed="false">
      <c r="A172" s="57"/>
      <c r="B172" s="58"/>
      <c r="C172" s="52"/>
      <c r="D172" s="59"/>
      <c r="E172" s="60"/>
      <c r="F172" s="52"/>
    </row>
    <row r="173" s="66" customFormat="true" ht="15" hidden="false" customHeight="false" outlineLevel="0" collapsed="false">
      <c r="A173" s="57"/>
      <c r="B173" s="58"/>
      <c r="C173" s="52"/>
      <c r="D173" s="59"/>
      <c r="E173" s="60"/>
      <c r="F173" s="52"/>
    </row>
    <row r="174" s="66" customFormat="true" ht="15" hidden="false" customHeight="false" outlineLevel="0" collapsed="false">
      <c r="A174" s="57"/>
      <c r="B174" s="58"/>
      <c r="C174" s="52"/>
      <c r="D174" s="59"/>
      <c r="E174" s="60"/>
      <c r="F174" s="52"/>
    </row>
    <row r="175" s="66" customFormat="true" ht="15" hidden="false" customHeight="false" outlineLevel="0" collapsed="false">
      <c r="A175" s="57"/>
      <c r="B175" s="58"/>
      <c r="C175" s="52"/>
      <c r="D175" s="59"/>
      <c r="E175" s="60"/>
      <c r="F175" s="52"/>
    </row>
    <row r="176" s="66" customFormat="true" ht="15" hidden="false" customHeight="false" outlineLevel="0" collapsed="false">
      <c r="A176" s="57"/>
      <c r="B176" s="58"/>
      <c r="C176" s="52"/>
      <c r="D176" s="59"/>
      <c r="E176" s="60"/>
      <c r="F176" s="52"/>
    </row>
    <row r="177" s="66" customFormat="true" ht="15" hidden="false" customHeight="false" outlineLevel="0" collapsed="false">
      <c r="A177" s="57"/>
      <c r="B177" s="58"/>
      <c r="C177" s="52"/>
      <c r="D177" s="59"/>
      <c r="E177" s="60"/>
      <c r="F177" s="52"/>
    </row>
    <row r="178" s="66" customFormat="true" ht="15" hidden="false" customHeight="false" outlineLevel="0" collapsed="false">
      <c r="A178" s="57"/>
      <c r="B178" s="58"/>
      <c r="C178" s="52"/>
      <c r="D178" s="59"/>
      <c r="E178" s="60"/>
      <c r="F178" s="52"/>
    </row>
    <row r="179" s="66" customFormat="true" ht="15" hidden="false" customHeight="false" outlineLevel="0" collapsed="false">
      <c r="A179" s="57"/>
      <c r="B179" s="58"/>
      <c r="C179" s="52"/>
      <c r="D179" s="59"/>
      <c r="E179" s="60"/>
      <c r="F179" s="52"/>
    </row>
    <row r="180" s="76" customFormat="true" ht="15" hidden="false" customHeight="false" outlineLevel="0" collapsed="false">
      <c r="A180" s="57"/>
      <c r="B180" s="58"/>
      <c r="C180" s="52"/>
      <c r="D180" s="59"/>
      <c r="E180" s="60"/>
      <c r="F180" s="52"/>
    </row>
    <row r="181" s="76" customFormat="true" ht="15" hidden="false" customHeight="false" outlineLevel="0" collapsed="false">
      <c r="A181" s="57"/>
      <c r="B181" s="58"/>
      <c r="C181" s="52"/>
      <c r="D181" s="59"/>
      <c r="E181" s="60"/>
      <c r="F181" s="52"/>
    </row>
    <row r="182" s="76" customFormat="true" ht="15" hidden="false" customHeight="false" outlineLevel="0" collapsed="false">
      <c r="A182" s="57"/>
      <c r="B182" s="58"/>
      <c r="C182" s="52"/>
      <c r="D182" s="59"/>
      <c r="E182" s="60"/>
      <c r="F182" s="52"/>
    </row>
    <row r="183" s="76" customFormat="true" ht="15" hidden="false" customHeight="false" outlineLevel="0" collapsed="false">
      <c r="A183" s="57"/>
      <c r="B183" s="58"/>
      <c r="C183" s="52"/>
      <c r="D183" s="59"/>
      <c r="E183" s="60"/>
      <c r="F183" s="52"/>
    </row>
    <row r="184" s="76" customFormat="true" ht="15" hidden="false" customHeight="false" outlineLevel="0" collapsed="false">
      <c r="A184" s="57"/>
      <c r="B184" s="58"/>
      <c r="C184" s="52"/>
      <c r="D184" s="59"/>
      <c r="E184" s="60"/>
      <c r="F184" s="52"/>
    </row>
    <row r="185" s="76" customFormat="true" ht="15" hidden="false" customHeight="false" outlineLevel="0" collapsed="false">
      <c r="A185" s="57"/>
      <c r="B185" s="58"/>
      <c r="C185" s="52"/>
      <c r="D185" s="59"/>
      <c r="E185" s="60"/>
      <c r="F185" s="52"/>
    </row>
    <row r="186" s="76" customFormat="true" ht="15" hidden="false" customHeight="false" outlineLevel="0" collapsed="false">
      <c r="A186" s="57"/>
      <c r="B186" s="58"/>
      <c r="C186" s="52"/>
      <c r="D186" s="59"/>
      <c r="E186" s="60"/>
      <c r="F186" s="52"/>
    </row>
    <row r="187" s="76" customFormat="true" ht="15" hidden="false" customHeight="false" outlineLevel="0" collapsed="false">
      <c r="A187" s="57"/>
      <c r="B187" s="58"/>
      <c r="C187" s="77"/>
      <c r="D187" s="59"/>
      <c r="E187" s="60"/>
      <c r="F187" s="52"/>
    </row>
    <row r="188" s="76" customFormat="true" ht="15" hidden="false" customHeight="false" outlineLevel="0" collapsed="false">
      <c r="A188" s="78"/>
      <c r="B188" s="58"/>
      <c r="C188" s="77"/>
      <c r="D188" s="79"/>
      <c r="E188" s="80"/>
      <c r="F188" s="77"/>
    </row>
    <row r="189" s="76" customFormat="true" ht="15" hidden="false" customHeight="false" outlineLevel="0" collapsed="false">
      <c r="A189" s="78"/>
      <c r="B189" s="58"/>
      <c r="C189" s="77"/>
      <c r="D189" s="79"/>
      <c r="E189" s="80"/>
      <c r="F189" s="77"/>
    </row>
    <row r="190" s="76" customFormat="true" ht="15" hidden="false" customHeight="false" outlineLevel="0" collapsed="false">
      <c r="A190" s="78"/>
      <c r="B190" s="58"/>
      <c r="C190" s="77"/>
      <c r="D190" s="79"/>
      <c r="E190" s="80"/>
      <c r="F190" s="77"/>
    </row>
    <row r="191" s="76" customFormat="true" ht="15" hidden="false" customHeight="false" outlineLevel="0" collapsed="false">
      <c r="A191" s="78"/>
      <c r="B191" s="58"/>
      <c r="C191" s="77"/>
      <c r="D191" s="79"/>
      <c r="E191" s="80"/>
      <c r="F191" s="77"/>
    </row>
    <row r="192" s="76" customFormat="true" ht="15" hidden="false" customHeight="false" outlineLevel="0" collapsed="false">
      <c r="A192" s="78"/>
      <c r="B192" s="58"/>
      <c r="C192" s="77"/>
      <c r="D192" s="79"/>
      <c r="E192" s="80"/>
      <c r="F192" s="77"/>
    </row>
    <row r="193" s="76" customFormat="true" ht="15" hidden="false" customHeight="false" outlineLevel="0" collapsed="false">
      <c r="A193" s="78"/>
      <c r="B193" s="58"/>
      <c r="C193" s="77"/>
      <c r="D193" s="79"/>
      <c r="E193" s="80"/>
      <c r="F193" s="77"/>
    </row>
    <row r="194" s="76" customFormat="true" ht="15" hidden="false" customHeight="false" outlineLevel="0" collapsed="false">
      <c r="A194" s="78"/>
      <c r="B194" s="58"/>
      <c r="C194" s="77"/>
      <c r="D194" s="79"/>
      <c r="E194" s="80"/>
      <c r="F194" s="77"/>
    </row>
    <row r="195" s="76" customFormat="true" ht="15" hidden="false" customHeight="false" outlineLevel="0" collapsed="false">
      <c r="A195" s="78"/>
      <c r="B195" s="58"/>
      <c r="C195" s="77"/>
      <c r="D195" s="79"/>
      <c r="E195" s="80"/>
      <c r="F195" s="77"/>
    </row>
    <row r="196" s="76" customFormat="true" ht="15" hidden="false" customHeight="false" outlineLevel="0" collapsed="false">
      <c r="A196" s="78"/>
      <c r="B196" s="58"/>
      <c r="C196" s="77"/>
      <c r="D196" s="79"/>
      <c r="E196" s="80"/>
      <c r="F196" s="77"/>
    </row>
    <row r="197" s="76" customFormat="true" ht="15" hidden="false" customHeight="false" outlineLevel="0" collapsed="false">
      <c r="A197" s="78"/>
      <c r="B197" s="58"/>
      <c r="C197" s="77"/>
      <c r="D197" s="79"/>
      <c r="E197" s="80"/>
      <c r="F197" s="77"/>
    </row>
    <row r="198" s="76" customFormat="true" ht="15" hidden="false" customHeight="false" outlineLevel="0" collapsed="false">
      <c r="A198" s="78"/>
      <c r="B198" s="58"/>
      <c r="C198" s="77"/>
      <c r="D198" s="79"/>
      <c r="E198" s="80"/>
      <c r="F198" s="77"/>
    </row>
    <row r="199" s="76" customFormat="true" ht="15" hidden="false" customHeight="false" outlineLevel="0" collapsed="false">
      <c r="A199" s="78"/>
      <c r="B199" s="58"/>
      <c r="C199" s="77"/>
      <c r="D199" s="79"/>
      <c r="E199" s="80"/>
      <c r="F199" s="77"/>
    </row>
    <row r="200" s="76" customFormat="true" ht="15" hidden="false" customHeight="false" outlineLevel="0" collapsed="false">
      <c r="A200" s="78"/>
      <c r="B200" s="58"/>
      <c r="C200" s="77"/>
      <c r="D200" s="79"/>
      <c r="E200" s="80"/>
      <c r="F200" s="77"/>
    </row>
    <row r="201" s="76" customFormat="true" ht="15" hidden="false" customHeight="false" outlineLevel="0" collapsed="false">
      <c r="A201" s="78"/>
      <c r="B201" s="58"/>
      <c r="C201" s="77"/>
      <c r="D201" s="79"/>
      <c r="E201" s="80"/>
      <c r="F201" s="77"/>
    </row>
    <row r="202" s="76" customFormat="true" ht="15" hidden="false" customHeight="false" outlineLevel="0" collapsed="false">
      <c r="A202" s="78"/>
      <c r="B202" s="58"/>
      <c r="C202" s="77"/>
      <c r="D202" s="79"/>
      <c r="E202" s="80"/>
      <c r="F202" s="77"/>
    </row>
    <row r="203" s="76" customFormat="true" ht="15" hidden="false" customHeight="false" outlineLevel="0" collapsed="false">
      <c r="A203" s="78"/>
      <c r="B203" s="58"/>
      <c r="C203" s="77"/>
      <c r="D203" s="79"/>
      <c r="E203" s="80"/>
      <c r="F203" s="77"/>
    </row>
    <row r="204" s="76" customFormat="true" ht="15" hidden="false" customHeight="false" outlineLevel="0" collapsed="false">
      <c r="A204" s="78"/>
      <c r="B204" s="58"/>
      <c r="C204" s="77"/>
      <c r="D204" s="79"/>
      <c r="E204" s="80"/>
      <c r="F204" s="77"/>
    </row>
    <row r="205" s="76" customFormat="true" ht="15" hidden="false" customHeight="false" outlineLevel="0" collapsed="false">
      <c r="A205" s="78"/>
      <c r="B205" s="58"/>
      <c r="C205" s="77"/>
      <c r="D205" s="79"/>
      <c r="E205" s="80"/>
      <c r="F205" s="77"/>
    </row>
    <row r="206" s="76" customFormat="true" ht="15" hidden="false" customHeight="false" outlineLevel="0" collapsed="false">
      <c r="A206" s="78"/>
      <c r="B206" s="58"/>
      <c r="C206" s="77"/>
      <c r="D206" s="79"/>
      <c r="E206" s="80"/>
      <c r="F206" s="77"/>
    </row>
    <row r="207" s="76" customFormat="true" ht="15" hidden="false" customHeight="false" outlineLevel="0" collapsed="false">
      <c r="A207" s="78"/>
      <c r="B207" s="58"/>
      <c r="C207" s="77"/>
      <c r="D207" s="79"/>
      <c r="E207" s="80"/>
      <c r="F207" s="77"/>
    </row>
    <row r="208" s="76" customFormat="true" ht="15" hidden="false" customHeight="false" outlineLevel="0" collapsed="false">
      <c r="A208" s="78"/>
      <c r="B208" s="58"/>
      <c r="C208" s="77"/>
      <c r="D208" s="79"/>
      <c r="E208" s="80"/>
      <c r="F208" s="77"/>
    </row>
    <row r="209" s="76" customFormat="true" ht="15" hidden="false" customHeight="false" outlineLevel="0" collapsed="false">
      <c r="A209" s="78"/>
      <c r="B209" s="58"/>
      <c r="C209" s="77"/>
      <c r="D209" s="79"/>
      <c r="E209" s="80"/>
      <c r="F209" s="77"/>
    </row>
    <row r="210" s="76" customFormat="true" ht="15" hidden="false" customHeight="false" outlineLevel="0" collapsed="false">
      <c r="A210" s="78"/>
      <c r="B210" s="58"/>
      <c r="C210" s="77"/>
      <c r="D210" s="79"/>
      <c r="E210" s="80"/>
      <c r="F210" s="77"/>
    </row>
    <row r="211" s="76" customFormat="true" ht="15" hidden="false" customHeight="false" outlineLevel="0" collapsed="false">
      <c r="A211" s="78"/>
      <c r="B211" s="58"/>
      <c r="C211" s="77"/>
      <c r="D211" s="79"/>
      <c r="E211" s="80"/>
      <c r="F211" s="77"/>
    </row>
    <row r="212" s="76" customFormat="true" ht="15" hidden="false" customHeight="false" outlineLevel="0" collapsed="false">
      <c r="A212" s="78"/>
      <c r="B212" s="58"/>
      <c r="C212" s="77"/>
      <c r="D212" s="79"/>
      <c r="E212" s="80"/>
      <c r="F212" s="77"/>
    </row>
    <row r="213" s="76" customFormat="true" ht="15" hidden="false" customHeight="false" outlineLevel="0" collapsed="false">
      <c r="A213" s="78"/>
      <c r="B213" s="58"/>
      <c r="C213" s="77"/>
      <c r="D213" s="79"/>
      <c r="E213" s="80"/>
      <c r="F213" s="77"/>
    </row>
    <row r="214" s="76" customFormat="true" ht="15" hidden="false" customHeight="false" outlineLevel="0" collapsed="false">
      <c r="A214" s="78"/>
      <c r="B214" s="58"/>
      <c r="C214" s="77"/>
      <c r="D214" s="79"/>
      <c r="E214" s="80"/>
      <c r="F214" s="77"/>
    </row>
    <row r="215" s="76" customFormat="true" ht="15" hidden="false" customHeight="false" outlineLevel="0" collapsed="false">
      <c r="A215" s="78"/>
      <c r="B215" s="58"/>
      <c r="C215" s="77"/>
      <c r="D215" s="79"/>
      <c r="E215" s="80"/>
      <c r="F215" s="77"/>
    </row>
    <row r="216" s="76" customFormat="true" ht="15" hidden="false" customHeight="false" outlineLevel="0" collapsed="false">
      <c r="A216" s="78"/>
      <c r="B216" s="58"/>
      <c r="C216" s="77"/>
      <c r="D216" s="79"/>
      <c r="E216" s="80"/>
      <c r="F216" s="77"/>
    </row>
    <row r="217" s="76" customFormat="true" ht="15" hidden="false" customHeight="false" outlineLevel="0" collapsed="false">
      <c r="A217" s="78"/>
      <c r="B217" s="58"/>
      <c r="C217" s="77"/>
      <c r="D217" s="79"/>
      <c r="E217" s="80"/>
      <c r="F217" s="77"/>
    </row>
    <row r="218" s="76" customFormat="true" ht="15" hidden="false" customHeight="false" outlineLevel="0" collapsed="false">
      <c r="A218" s="78"/>
      <c r="B218" s="58"/>
      <c r="C218" s="77"/>
      <c r="D218" s="79"/>
      <c r="E218" s="80"/>
      <c r="F218" s="77"/>
    </row>
    <row r="219" s="76" customFormat="true" ht="15" hidden="false" customHeight="false" outlineLevel="0" collapsed="false">
      <c r="A219" s="78"/>
      <c r="B219" s="58"/>
      <c r="C219" s="77"/>
      <c r="D219" s="79"/>
      <c r="E219" s="80"/>
      <c r="F219" s="77"/>
    </row>
    <row r="220" s="76" customFormat="true" ht="15" hidden="false" customHeight="false" outlineLevel="0" collapsed="false">
      <c r="A220" s="78"/>
      <c r="B220" s="58"/>
      <c r="C220" s="77"/>
      <c r="D220" s="79"/>
      <c r="E220" s="80"/>
      <c r="F220" s="77"/>
    </row>
    <row r="221" s="76" customFormat="true" ht="15" hidden="false" customHeight="false" outlineLevel="0" collapsed="false">
      <c r="A221" s="78"/>
      <c r="B221" s="58"/>
      <c r="C221" s="77"/>
      <c r="D221" s="79"/>
      <c r="E221" s="80"/>
      <c r="F221" s="77"/>
    </row>
    <row r="222" s="76" customFormat="true" ht="15" hidden="false" customHeight="false" outlineLevel="0" collapsed="false">
      <c r="A222" s="78"/>
      <c r="B222" s="58"/>
      <c r="C222" s="77"/>
      <c r="D222" s="79"/>
      <c r="E222" s="80"/>
      <c r="F222" s="77"/>
    </row>
    <row r="223" s="76" customFormat="true" ht="15" hidden="false" customHeight="false" outlineLevel="0" collapsed="false">
      <c r="A223" s="78"/>
      <c r="B223" s="58"/>
      <c r="C223" s="77"/>
      <c r="D223" s="79"/>
      <c r="E223" s="80"/>
      <c r="F223" s="77"/>
    </row>
    <row r="224" s="76" customFormat="true" ht="15" hidden="false" customHeight="false" outlineLevel="0" collapsed="false">
      <c r="A224" s="78"/>
      <c r="B224" s="58"/>
      <c r="C224" s="77"/>
      <c r="D224" s="79"/>
      <c r="E224" s="80"/>
      <c r="F224" s="77"/>
    </row>
    <row r="225" s="76" customFormat="true" ht="15" hidden="false" customHeight="false" outlineLevel="0" collapsed="false">
      <c r="A225" s="78"/>
      <c r="B225" s="58"/>
      <c r="C225" s="77"/>
      <c r="D225" s="79"/>
      <c r="E225" s="80"/>
      <c r="F225" s="77"/>
    </row>
    <row r="226" s="76" customFormat="true" ht="15" hidden="false" customHeight="false" outlineLevel="0" collapsed="false">
      <c r="A226" s="78"/>
      <c r="B226" s="58"/>
      <c r="C226" s="77"/>
      <c r="D226" s="79"/>
      <c r="E226" s="80"/>
      <c r="F226" s="77"/>
    </row>
    <row r="227" s="76" customFormat="true" ht="15" hidden="false" customHeight="false" outlineLevel="0" collapsed="false">
      <c r="A227" s="78"/>
      <c r="B227" s="58"/>
      <c r="C227" s="77"/>
      <c r="D227" s="79"/>
      <c r="E227" s="80"/>
      <c r="F227" s="77"/>
    </row>
    <row r="228" s="76" customFormat="true" ht="15" hidden="false" customHeight="false" outlineLevel="0" collapsed="false">
      <c r="A228" s="78"/>
      <c r="B228" s="58"/>
      <c r="C228" s="77"/>
      <c r="D228" s="79"/>
      <c r="E228" s="80"/>
      <c r="F228" s="77"/>
    </row>
    <row r="229" s="76" customFormat="true" ht="15" hidden="false" customHeight="false" outlineLevel="0" collapsed="false">
      <c r="A229" s="78"/>
      <c r="B229" s="58"/>
      <c r="C229" s="77"/>
      <c r="D229" s="79"/>
      <c r="E229" s="80"/>
      <c r="F229" s="77"/>
    </row>
    <row r="230" s="76" customFormat="true" ht="15" hidden="false" customHeight="false" outlineLevel="0" collapsed="false">
      <c r="A230" s="78"/>
      <c r="B230" s="58"/>
      <c r="C230" s="77"/>
      <c r="D230" s="79"/>
      <c r="E230" s="80"/>
      <c r="F230" s="77"/>
    </row>
    <row r="231" s="76" customFormat="true" ht="15" hidden="false" customHeight="false" outlineLevel="0" collapsed="false">
      <c r="A231" s="78"/>
      <c r="B231" s="58"/>
      <c r="C231" s="77"/>
      <c r="D231" s="79"/>
      <c r="E231" s="80"/>
      <c r="F231" s="77"/>
    </row>
    <row r="232" s="76" customFormat="true" ht="15" hidden="false" customHeight="false" outlineLevel="0" collapsed="false">
      <c r="A232" s="78"/>
      <c r="B232" s="58"/>
      <c r="C232" s="77"/>
      <c r="D232" s="79"/>
      <c r="E232" s="80"/>
      <c r="F232" s="77"/>
    </row>
    <row r="233" s="76" customFormat="true" ht="15" hidden="false" customHeight="false" outlineLevel="0" collapsed="false">
      <c r="A233" s="78"/>
      <c r="B233" s="58"/>
      <c r="C233" s="77"/>
      <c r="D233" s="79"/>
      <c r="E233" s="80"/>
      <c r="F233" s="77"/>
    </row>
    <row r="234" s="76" customFormat="true" ht="15" hidden="false" customHeight="false" outlineLevel="0" collapsed="false">
      <c r="A234" s="78"/>
      <c r="B234" s="58"/>
      <c r="C234" s="77"/>
      <c r="D234" s="79"/>
      <c r="E234" s="80"/>
      <c r="F234" s="77"/>
    </row>
    <row r="235" s="76" customFormat="true" ht="15" hidden="false" customHeight="false" outlineLevel="0" collapsed="false">
      <c r="A235" s="78"/>
      <c r="B235" s="58"/>
      <c r="C235" s="77"/>
      <c r="D235" s="79"/>
      <c r="E235" s="80"/>
      <c r="F235" s="77"/>
    </row>
    <row r="236" s="76" customFormat="true" ht="15" hidden="false" customHeight="false" outlineLevel="0" collapsed="false">
      <c r="A236" s="78"/>
      <c r="B236" s="58"/>
      <c r="C236" s="77"/>
      <c r="D236" s="79"/>
      <c r="E236" s="80"/>
      <c r="F236" s="77"/>
    </row>
    <row r="237" s="76" customFormat="true" ht="15" hidden="false" customHeight="false" outlineLevel="0" collapsed="false">
      <c r="A237" s="78"/>
      <c r="B237" s="58"/>
      <c r="C237" s="77"/>
      <c r="D237" s="79"/>
      <c r="E237" s="80"/>
      <c r="F237" s="77"/>
    </row>
    <row r="238" s="76" customFormat="true" ht="15" hidden="false" customHeight="false" outlineLevel="0" collapsed="false">
      <c r="A238" s="78"/>
      <c r="B238" s="58"/>
      <c r="C238" s="77"/>
      <c r="D238" s="79"/>
      <c r="E238" s="80"/>
      <c r="F238" s="77"/>
    </row>
    <row r="239" s="76" customFormat="true" ht="15" hidden="false" customHeight="false" outlineLevel="0" collapsed="false">
      <c r="A239" s="78"/>
      <c r="B239" s="58"/>
      <c r="C239" s="77"/>
      <c r="D239" s="79"/>
      <c r="E239" s="80"/>
      <c r="F239" s="77"/>
    </row>
    <row r="240" s="76" customFormat="true" ht="15" hidden="false" customHeight="false" outlineLevel="0" collapsed="false">
      <c r="A240" s="78"/>
      <c r="B240" s="58"/>
      <c r="C240" s="77"/>
      <c r="D240" s="79"/>
      <c r="E240" s="80"/>
      <c r="F240" s="77"/>
    </row>
    <row r="241" s="76" customFormat="true" ht="15" hidden="false" customHeight="false" outlineLevel="0" collapsed="false">
      <c r="A241" s="78"/>
      <c r="B241" s="58"/>
      <c r="C241" s="77"/>
      <c r="D241" s="79"/>
      <c r="E241" s="80"/>
      <c r="F241" s="77"/>
    </row>
    <row r="242" s="76" customFormat="true" ht="15" hidden="false" customHeight="false" outlineLevel="0" collapsed="false">
      <c r="A242" s="78"/>
      <c r="B242" s="58"/>
      <c r="C242" s="77"/>
      <c r="D242" s="79"/>
      <c r="E242" s="80"/>
      <c r="F242" s="77"/>
    </row>
    <row r="243" s="76" customFormat="true" ht="15" hidden="false" customHeight="false" outlineLevel="0" collapsed="false">
      <c r="A243" s="78"/>
      <c r="B243" s="58"/>
      <c r="C243" s="77"/>
      <c r="D243" s="79"/>
      <c r="E243" s="80"/>
      <c r="F243" s="77"/>
    </row>
    <row r="244" s="76" customFormat="true" ht="15" hidden="false" customHeight="false" outlineLevel="0" collapsed="false">
      <c r="A244" s="78"/>
      <c r="B244" s="58"/>
      <c r="C244" s="77"/>
      <c r="D244" s="79"/>
      <c r="E244" s="80"/>
      <c r="F244" s="77"/>
    </row>
    <row r="245" s="76" customFormat="true" ht="15" hidden="false" customHeight="false" outlineLevel="0" collapsed="false">
      <c r="A245" s="78"/>
      <c r="B245" s="58"/>
      <c r="C245" s="77"/>
      <c r="D245" s="79"/>
      <c r="E245" s="80"/>
      <c r="F245" s="77"/>
    </row>
    <row r="246" s="76" customFormat="true" ht="15" hidden="false" customHeight="false" outlineLevel="0" collapsed="false">
      <c r="A246" s="78"/>
      <c r="B246" s="58"/>
      <c r="C246" s="77"/>
      <c r="D246" s="79"/>
      <c r="E246" s="80"/>
      <c r="F246" s="77"/>
    </row>
    <row r="247" s="76" customFormat="true" ht="15" hidden="false" customHeight="false" outlineLevel="0" collapsed="false">
      <c r="A247" s="78"/>
      <c r="B247" s="58"/>
      <c r="C247" s="77"/>
      <c r="D247" s="79"/>
      <c r="E247" s="80"/>
      <c r="F247" s="77"/>
    </row>
    <row r="248" s="76" customFormat="true" ht="15" hidden="false" customHeight="false" outlineLevel="0" collapsed="false">
      <c r="A248" s="78"/>
      <c r="B248" s="58"/>
      <c r="C248" s="77"/>
      <c r="D248" s="79"/>
      <c r="E248" s="80"/>
      <c r="F248" s="77"/>
    </row>
    <row r="249" s="76" customFormat="true" ht="15" hidden="false" customHeight="false" outlineLevel="0" collapsed="false">
      <c r="A249" s="78"/>
      <c r="B249" s="58"/>
      <c r="C249" s="77"/>
      <c r="D249" s="79"/>
      <c r="E249" s="80"/>
      <c r="F249" s="77"/>
    </row>
    <row r="250" s="76" customFormat="true" ht="15" hidden="false" customHeight="false" outlineLevel="0" collapsed="false">
      <c r="A250" s="78"/>
      <c r="B250" s="58"/>
      <c r="C250" s="77"/>
      <c r="D250" s="79"/>
      <c r="E250" s="80"/>
      <c r="F250" s="77"/>
    </row>
    <row r="251" s="76" customFormat="true" ht="15" hidden="false" customHeight="false" outlineLevel="0" collapsed="false">
      <c r="A251" s="78"/>
      <c r="B251" s="58"/>
      <c r="C251" s="77"/>
      <c r="D251" s="79"/>
      <c r="E251" s="80"/>
      <c r="F251" s="77"/>
    </row>
    <row r="252" s="76" customFormat="true" ht="15" hidden="false" customHeight="false" outlineLevel="0" collapsed="false">
      <c r="A252" s="78"/>
      <c r="B252" s="58"/>
      <c r="C252" s="77"/>
      <c r="D252" s="79"/>
      <c r="E252" s="80"/>
      <c r="F252" s="77"/>
    </row>
    <row r="253" s="76" customFormat="true" ht="15" hidden="false" customHeight="false" outlineLevel="0" collapsed="false">
      <c r="A253" s="78"/>
      <c r="B253" s="58"/>
      <c r="C253" s="77"/>
      <c r="D253" s="79"/>
      <c r="E253" s="80"/>
      <c r="F253" s="77"/>
    </row>
    <row r="254" s="76" customFormat="true" ht="15" hidden="false" customHeight="false" outlineLevel="0" collapsed="false">
      <c r="A254" s="78"/>
      <c r="B254" s="58"/>
      <c r="C254" s="77"/>
      <c r="D254" s="79"/>
      <c r="E254" s="80"/>
      <c r="F254" s="77"/>
    </row>
    <row r="255" s="76" customFormat="true" ht="15" hidden="false" customHeight="false" outlineLevel="0" collapsed="false">
      <c r="A255" s="78"/>
      <c r="B255" s="58"/>
      <c r="C255" s="77"/>
      <c r="D255" s="79"/>
      <c r="E255" s="80"/>
      <c r="F255" s="77"/>
    </row>
    <row r="256" s="76" customFormat="true" ht="15" hidden="false" customHeight="false" outlineLevel="0" collapsed="false">
      <c r="A256" s="78"/>
      <c r="B256" s="58"/>
      <c r="C256" s="77"/>
      <c r="D256" s="79"/>
      <c r="E256" s="80"/>
      <c r="F256" s="77"/>
    </row>
    <row r="257" s="76" customFormat="true" ht="15" hidden="false" customHeight="false" outlineLevel="0" collapsed="false">
      <c r="A257" s="78"/>
      <c r="B257" s="58"/>
      <c r="C257" s="77"/>
      <c r="D257" s="79"/>
      <c r="E257" s="80"/>
      <c r="F257" s="77"/>
    </row>
    <row r="258" s="76" customFormat="true" ht="15" hidden="false" customHeight="false" outlineLevel="0" collapsed="false">
      <c r="A258" s="78"/>
      <c r="B258" s="58"/>
      <c r="C258" s="77"/>
      <c r="D258" s="79"/>
      <c r="E258" s="80"/>
      <c r="F258" s="77"/>
    </row>
    <row r="259" s="76" customFormat="true" ht="15" hidden="false" customHeight="false" outlineLevel="0" collapsed="false">
      <c r="A259" s="78"/>
      <c r="B259" s="58"/>
      <c r="C259" s="77"/>
      <c r="D259" s="79"/>
      <c r="E259" s="80"/>
      <c r="F259" s="77"/>
    </row>
    <row r="260" s="76" customFormat="true" ht="15" hidden="false" customHeight="false" outlineLevel="0" collapsed="false">
      <c r="A260" s="78"/>
      <c r="B260" s="58"/>
      <c r="C260" s="77"/>
      <c r="D260" s="79"/>
      <c r="E260" s="80"/>
      <c r="F260" s="77"/>
    </row>
    <row r="261" s="76" customFormat="true" ht="15" hidden="false" customHeight="false" outlineLevel="0" collapsed="false">
      <c r="A261" s="78"/>
      <c r="B261" s="58"/>
      <c r="C261" s="77"/>
      <c r="D261" s="79"/>
      <c r="E261" s="80"/>
      <c r="F261" s="77"/>
    </row>
    <row r="262" s="76" customFormat="true" ht="15" hidden="false" customHeight="false" outlineLevel="0" collapsed="false">
      <c r="A262" s="78"/>
      <c r="B262" s="58"/>
      <c r="C262" s="77"/>
      <c r="D262" s="79"/>
      <c r="E262" s="80"/>
      <c r="F262" s="77"/>
    </row>
    <row r="263" s="76" customFormat="true" ht="15" hidden="false" customHeight="false" outlineLevel="0" collapsed="false">
      <c r="A263" s="78"/>
      <c r="B263" s="58"/>
      <c r="C263" s="77"/>
      <c r="D263" s="79"/>
      <c r="E263" s="80"/>
      <c r="F263" s="77"/>
    </row>
    <row r="264" s="76" customFormat="true" ht="15" hidden="false" customHeight="false" outlineLevel="0" collapsed="false">
      <c r="A264" s="78"/>
      <c r="B264" s="58"/>
      <c r="C264" s="77"/>
      <c r="D264" s="79"/>
      <c r="E264" s="80"/>
      <c r="F264" s="77"/>
    </row>
    <row r="265" s="76" customFormat="true" ht="15" hidden="false" customHeight="false" outlineLevel="0" collapsed="false">
      <c r="A265" s="78"/>
      <c r="B265" s="58"/>
      <c r="C265" s="77"/>
      <c r="D265" s="79"/>
      <c r="E265" s="80"/>
      <c r="F265" s="77"/>
    </row>
    <row r="266" s="76" customFormat="true" ht="15" hidden="false" customHeight="false" outlineLevel="0" collapsed="false">
      <c r="A266" s="78"/>
      <c r="B266" s="58"/>
      <c r="C266" s="77"/>
      <c r="D266" s="79"/>
      <c r="E266" s="80"/>
      <c r="F266" s="77"/>
    </row>
    <row r="267" s="76" customFormat="true" ht="15" hidden="false" customHeight="false" outlineLevel="0" collapsed="false">
      <c r="A267" s="78"/>
      <c r="B267" s="58"/>
      <c r="C267" s="77"/>
      <c r="D267" s="79"/>
      <c r="E267" s="80"/>
      <c r="F267" s="77"/>
    </row>
    <row r="268" s="76" customFormat="true" ht="15" hidden="false" customHeight="false" outlineLevel="0" collapsed="false">
      <c r="A268" s="78"/>
      <c r="B268" s="58"/>
      <c r="C268" s="77"/>
      <c r="D268" s="79"/>
      <c r="E268" s="80"/>
      <c r="F268" s="77"/>
    </row>
    <row r="269" s="76" customFormat="true" ht="15" hidden="false" customHeight="false" outlineLevel="0" collapsed="false">
      <c r="A269" s="78"/>
      <c r="B269" s="58"/>
      <c r="C269" s="77"/>
      <c r="D269" s="79"/>
      <c r="E269" s="80"/>
      <c r="F269" s="77"/>
    </row>
    <row r="270" s="76" customFormat="true" ht="15" hidden="false" customHeight="false" outlineLevel="0" collapsed="false">
      <c r="A270" s="78"/>
      <c r="B270" s="58"/>
      <c r="C270" s="77"/>
      <c r="D270" s="79"/>
      <c r="E270" s="80"/>
      <c r="F270" s="77"/>
    </row>
    <row r="271" s="76" customFormat="true" ht="15" hidden="false" customHeight="false" outlineLevel="0" collapsed="false">
      <c r="A271" s="78"/>
      <c r="B271" s="58"/>
      <c r="C271" s="77"/>
      <c r="D271" s="79"/>
      <c r="E271" s="80"/>
      <c r="F271" s="77"/>
    </row>
    <row r="272" s="76" customFormat="true" ht="15" hidden="false" customHeight="false" outlineLevel="0" collapsed="false">
      <c r="A272" s="78"/>
      <c r="B272" s="58"/>
      <c r="C272" s="77"/>
      <c r="D272" s="79"/>
      <c r="E272" s="80"/>
      <c r="F272" s="77"/>
    </row>
    <row r="273" s="76" customFormat="true" ht="15" hidden="false" customHeight="false" outlineLevel="0" collapsed="false">
      <c r="A273" s="78"/>
      <c r="B273" s="58"/>
      <c r="C273" s="77"/>
      <c r="D273" s="79"/>
      <c r="E273" s="80"/>
      <c r="F273" s="77"/>
    </row>
    <row r="274" s="76" customFormat="true" ht="15" hidden="false" customHeight="false" outlineLevel="0" collapsed="false">
      <c r="A274" s="78"/>
      <c r="B274" s="58"/>
      <c r="C274" s="77"/>
      <c r="D274" s="79"/>
      <c r="E274" s="80"/>
      <c r="F274" s="77"/>
    </row>
    <row r="275" s="76" customFormat="true" ht="15" hidden="false" customHeight="false" outlineLevel="0" collapsed="false">
      <c r="A275" s="78"/>
      <c r="B275" s="58"/>
      <c r="C275" s="77"/>
      <c r="D275" s="79"/>
      <c r="E275" s="80"/>
      <c r="F275" s="77"/>
    </row>
    <row r="276" s="76" customFormat="true" ht="15" hidden="false" customHeight="false" outlineLevel="0" collapsed="false">
      <c r="A276" s="78"/>
      <c r="B276" s="58"/>
      <c r="C276" s="77"/>
      <c r="D276" s="79"/>
      <c r="E276" s="80"/>
      <c r="F276" s="77"/>
    </row>
    <row r="277" s="76" customFormat="true" ht="15" hidden="false" customHeight="false" outlineLevel="0" collapsed="false">
      <c r="A277" s="78"/>
      <c r="B277" s="58"/>
      <c r="C277" s="77"/>
      <c r="D277" s="79"/>
      <c r="E277" s="80"/>
      <c r="F277" s="77"/>
    </row>
    <row r="278" s="76" customFormat="true" ht="15" hidden="false" customHeight="false" outlineLevel="0" collapsed="false">
      <c r="A278" s="78"/>
      <c r="B278" s="58"/>
      <c r="C278" s="77"/>
      <c r="D278" s="79"/>
      <c r="E278" s="80"/>
      <c r="F278" s="77"/>
    </row>
    <row r="279" s="76" customFormat="true" ht="15" hidden="false" customHeight="false" outlineLevel="0" collapsed="false">
      <c r="A279" s="78"/>
      <c r="B279" s="58"/>
      <c r="C279" s="77"/>
      <c r="D279" s="79"/>
      <c r="E279" s="80"/>
      <c r="F279" s="77"/>
    </row>
    <row r="280" s="76" customFormat="true" ht="15" hidden="false" customHeight="false" outlineLevel="0" collapsed="false">
      <c r="A280" s="78"/>
      <c r="B280" s="58"/>
      <c r="C280" s="77"/>
      <c r="D280" s="79"/>
      <c r="E280" s="80"/>
      <c r="F280" s="77"/>
    </row>
    <row r="281" s="76" customFormat="true" ht="15" hidden="false" customHeight="false" outlineLevel="0" collapsed="false">
      <c r="A281" s="78"/>
      <c r="B281" s="58"/>
      <c r="C281" s="77"/>
      <c r="D281" s="79"/>
      <c r="E281" s="80"/>
      <c r="F281" s="77"/>
    </row>
    <row r="282" s="76" customFormat="true" ht="15" hidden="false" customHeight="false" outlineLevel="0" collapsed="false">
      <c r="A282" s="78"/>
      <c r="B282" s="58"/>
      <c r="C282" s="77"/>
      <c r="D282" s="79"/>
      <c r="E282" s="80"/>
      <c r="F282" s="77"/>
    </row>
    <row r="283" s="76" customFormat="true" ht="15" hidden="false" customHeight="false" outlineLevel="0" collapsed="false">
      <c r="A283" s="78"/>
      <c r="B283" s="58"/>
      <c r="C283" s="77"/>
      <c r="D283" s="79"/>
      <c r="E283" s="80"/>
      <c r="F283" s="77"/>
    </row>
    <row r="284" s="76" customFormat="true" ht="15" hidden="false" customHeight="false" outlineLevel="0" collapsed="false">
      <c r="A284" s="78"/>
      <c r="B284" s="58"/>
      <c r="C284" s="77"/>
      <c r="D284" s="79"/>
      <c r="E284" s="80"/>
      <c r="F284" s="77"/>
    </row>
    <row r="285" s="76" customFormat="true" ht="15" hidden="false" customHeight="false" outlineLevel="0" collapsed="false">
      <c r="A285" s="78"/>
      <c r="B285" s="58"/>
      <c r="C285" s="77"/>
      <c r="D285" s="79"/>
      <c r="E285" s="80"/>
      <c r="F285" s="77"/>
    </row>
    <row r="286" s="76" customFormat="true" ht="15" hidden="false" customHeight="false" outlineLevel="0" collapsed="false">
      <c r="A286" s="78"/>
      <c r="B286" s="58"/>
      <c r="C286" s="77"/>
      <c r="D286" s="79"/>
      <c r="E286" s="80"/>
      <c r="F286" s="77"/>
    </row>
    <row r="287" s="76" customFormat="true" ht="15" hidden="false" customHeight="false" outlineLevel="0" collapsed="false">
      <c r="A287" s="78"/>
      <c r="B287" s="58"/>
      <c r="C287" s="77"/>
      <c r="D287" s="79"/>
      <c r="E287" s="80"/>
      <c r="F287" s="77"/>
    </row>
    <row r="288" s="76" customFormat="true" ht="15" hidden="false" customHeight="false" outlineLevel="0" collapsed="false">
      <c r="A288" s="78"/>
      <c r="B288" s="58"/>
      <c r="C288" s="77"/>
      <c r="D288" s="79"/>
      <c r="E288" s="80"/>
      <c r="F288" s="77"/>
    </row>
    <row r="289" s="76" customFormat="true" ht="15" hidden="false" customHeight="false" outlineLevel="0" collapsed="false">
      <c r="A289" s="78"/>
      <c r="B289" s="58"/>
      <c r="C289" s="77"/>
      <c r="D289" s="79"/>
      <c r="E289" s="80"/>
      <c r="F289" s="77"/>
    </row>
    <row r="290" s="76" customFormat="true" ht="15" hidden="false" customHeight="false" outlineLevel="0" collapsed="false">
      <c r="A290" s="78"/>
      <c r="B290" s="58"/>
      <c r="C290" s="77"/>
      <c r="D290" s="79"/>
      <c r="E290" s="80"/>
      <c r="F290" s="77"/>
    </row>
    <row r="291" s="76" customFormat="true" ht="15" hidden="false" customHeight="false" outlineLevel="0" collapsed="false">
      <c r="A291" s="78"/>
      <c r="B291" s="58"/>
      <c r="C291" s="77"/>
      <c r="D291" s="79"/>
      <c r="E291" s="80"/>
      <c r="F291" s="77"/>
    </row>
    <row r="292" s="76" customFormat="true" ht="15" hidden="false" customHeight="false" outlineLevel="0" collapsed="false">
      <c r="A292" s="78"/>
      <c r="B292" s="58"/>
      <c r="C292" s="77"/>
      <c r="D292" s="79"/>
      <c r="E292" s="80"/>
      <c r="F292" s="77"/>
    </row>
    <row r="293" s="76" customFormat="true" ht="15" hidden="false" customHeight="false" outlineLevel="0" collapsed="false">
      <c r="A293" s="78"/>
      <c r="B293" s="58"/>
      <c r="C293" s="77"/>
      <c r="D293" s="79"/>
      <c r="E293" s="80"/>
      <c r="F293" s="77"/>
    </row>
    <row r="294" s="76" customFormat="true" ht="15" hidden="false" customHeight="false" outlineLevel="0" collapsed="false">
      <c r="A294" s="78"/>
      <c r="B294" s="58"/>
      <c r="C294" s="77"/>
      <c r="D294" s="79"/>
      <c r="E294" s="80"/>
      <c r="F294" s="77"/>
    </row>
    <row r="295" s="76" customFormat="true" ht="15" hidden="false" customHeight="false" outlineLevel="0" collapsed="false">
      <c r="A295" s="78"/>
      <c r="B295" s="58"/>
      <c r="C295" s="77"/>
      <c r="D295" s="79"/>
      <c r="E295" s="80"/>
      <c r="F295" s="77"/>
    </row>
    <row r="296" s="76" customFormat="true" ht="15" hidden="false" customHeight="false" outlineLevel="0" collapsed="false">
      <c r="A296" s="78"/>
      <c r="B296" s="58"/>
      <c r="C296" s="77"/>
      <c r="D296" s="79"/>
      <c r="E296" s="80"/>
      <c r="F296" s="77"/>
    </row>
    <row r="297" s="76" customFormat="true" ht="15" hidden="false" customHeight="false" outlineLevel="0" collapsed="false">
      <c r="A297" s="78"/>
      <c r="B297" s="58"/>
      <c r="C297" s="77"/>
      <c r="D297" s="79"/>
      <c r="E297" s="80"/>
      <c r="F297" s="77"/>
    </row>
    <row r="298" s="76" customFormat="true" ht="15" hidden="false" customHeight="false" outlineLevel="0" collapsed="false">
      <c r="A298" s="78"/>
      <c r="B298" s="58"/>
      <c r="C298" s="77"/>
      <c r="D298" s="79"/>
      <c r="E298" s="80"/>
      <c r="F298" s="77"/>
    </row>
    <row r="299" s="76" customFormat="true" ht="15" hidden="false" customHeight="false" outlineLevel="0" collapsed="false">
      <c r="A299" s="78"/>
      <c r="B299" s="58"/>
      <c r="C299" s="77"/>
      <c r="D299" s="79"/>
      <c r="E299" s="80"/>
      <c r="F299" s="77"/>
    </row>
    <row r="300" s="76" customFormat="true" ht="15" hidden="false" customHeight="false" outlineLevel="0" collapsed="false">
      <c r="A300" s="78"/>
      <c r="B300" s="58"/>
      <c r="C300" s="77"/>
      <c r="D300" s="79"/>
      <c r="E300" s="80"/>
      <c r="F300" s="77"/>
    </row>
    <row r="301" s="76" customFormat="true" ht="15" hidden="false" customHeight="false" outlineLevel="0" collapsed="false">
      <c r="A301" s="78"/>
      <c r="B301" s="58"/>
      <c r="C301" s="77"/>
      <c r="D301" s="79"/>
      <c r="E301" s="80"/>
      <c r="F301" s="77"/>
    </row>
    <row r="302" s="76" customFormat="true" ht="15" hidden="false" customHeight="false" outlineLevel="0" collapsed="false">
      <c r="A302" s="78"/>
      <c r="B302" s="58"/>
      <c r="C302" s="77"/>
      <c r="D302" s="79"/>
      <c r="E302" s="80"/>
      <c r="F302" s="77"/>
    </row>
    <row r="303" s="76" customFormat="true" ht="15" hidden="false" customHeight="false" outlineLevel="0" collapsed="false">
      <c r="A303" s="78"/>
      <c r="B303" s="58"/>
      <c r="C303" s="77"/>
      <c r="D303" s="79"/>
      <c r="E303" s="80"/>
      <c r="F303" s="77"/>
    </row>
    <row r="304" s="76" customFormat="true" ht="15" hidden="false" customHeight="false" outlineLevel="0" collapsed="false">
      <c r="A304" s="78"/>
      <c r="B304" s="58"/>
      <c r="C304" s="77"/>
      <c r="D304" s="79"/>
      <c r="E304" s="80"/>
      <c r="F304" s="77"/>
    </row>
    <row r="305" s="76" customFormat="true" ht="15" hidden="false" customHeight="false" outlineLevel="0" collapsed="false">
      <c r="A305" s="78"/>
      <c r="B305" s="58"/>
      <c r="C305" s="77"/>
      <c r="D305" s="79"/>
      <c r="E305" s="80"/>
      <c r="F305" s="77"/>
    </row>
    <row r="306" s="76" customFormat="true" ht="15" hidden="false" customHeight="false" outlineLevel="0" collapsed="false">
      <c r="A306" s="78"/>
      <c r="B306" s="58"/>
      <c r="C306" s="77"/>
      <c r="D306" s="79"/>
      <c r="E306" s="80"/>
      <c r="F306" s="77"/>
    </row>
    <row r="307" s="76" customFormat="true" ht="15" hidden="false" customHeight="false" outlineLevel="0" collapsed="false">
      <c r="A307" s="78"/>
      <c r="B307" s="58"/>
      <c r="C307" s="77"/>
      <c r="D307" s="79"/>
      <c r="E307" s="80"/>
      <c r="F307" s="77"/>
    </row>
    <row r="308" s="76" customFormat="true" ht="15" hidden="false" customHeight="false" outlineLevel="0" collapsed="false">
      <c r="A308" s="78"/>
      <c r="B308" s="58"/>
      <c r="C308" s="77"/>
      <c r="D308" s="79"/>
      <c r="E308" s="80"/>
      <c r="F308" s="77"/>
    </row>
    <row r="309" s="76" customFormat="true" ht="15" hidden="false" customHeight="false" outlineLevel="0" collapsed="false">
      <c r="A309" s="78"/>
      <c r="B309" s="58"/>
      <c r="C309" s="77"/>
      <c r="D309" s="79"/>
      <c r="E309" s="80"/>
      <c r="F309" s="77"/>
    </row>
    <row r="310" s="76" customFormat="true" ht="15" hidden="false" customHeight="false" outlineLevel="0" collapsed="false">
      <c r="A310" s="78"/>
      <c r="B310" s="58"/>
      <c r="C310" s="77"/>
      <c r="D310" s="79"/>
      <c r="E310" s="80"/>
      <c r="F310" s="77"/>
    </row>
    <row r="311" s="76" customFormat="true" ht="15" hidden="false" customHeight="false" outlineLevel="0" collapsed="false">
      <c r="A311" s="78"/>
      <c r="B311" s="58"/>
      <c r="C311" s="77"/>
      <c r="D311" s="79"/>
      <c r="E311" s="80"/>
      <c r="F311" s="77"/>
    </row>
    <row r="312" s="76" customFormat="true" ht="15" hidden="false" customHeight="false" outlineLevel="0" collapsed="false">
      <c r="A312" s="78"/>
      <c r="B312" s="58"/>
      <c r="C312" s="77"/>
      <c r="D312" s="79"/>
      <c r="E312" s="80"/>
      <c r="F312" s="77"/>
    </row>
    <row r="313" s="76" customFormat="true" ht="15" hidden="false" customHeight="false" outlineLevel="0" collapsed="false">
      <c r="A313" s="78"/>
      <c r="B313" s="58"/>
      <c r="C313" s="77"/>
      <c r="D313" s="79"/>
      <c r="E313" s="80"/>
      <c r="F313" s="77"/>
    </row>
    <row r="314" s="76" customFormat="true" ht="15" hidden="false" customHeight="false" outlineLevel="0" collapsed="false">
      <c r="A314" s="78"/>
      <c r="B314" s="58"/>
      <c r="C314" s="77"/>
      <c r="D314" s="79"/>
      <c r="E314" s="80"/>
      <c r="F314" s="77"/>
    </row>
    <row r="315" s="76" customFormat="true" ht="15" hidden="false" customHeight="false" outlineLevel="0" collapsed="false">
      <c r="A315" s="78"/>
      <c r="B315" s="58"/>
      <c r="C315" s="77"/>
      <c r="D315" s="79"/>
      <c r="E315" s="80"/>
      <c r="F315" s="77"/>
    </row>
    <row r="316" s="76" customFormat="true" ht="15" hidden="false" customHeight="false" outlineLevel="0" collapsed="false">
      <c r="A316" s="78"/>
      <c r="B316" s="58"/>
      <c r="C316" s="77"/>
      <c r="D316" s="79"/>
      <c r="E316" s="80"/>
      <c r="F316" s="77"/>
    </row>
    <row r="317" s="76" customFormat="true" ht="15" hidden="false" customHeight="false" outlineLevel="0" collapsed="false">
      <c r="A317" s="78"/>
      <c r="B317" s="58"/>
      <c r="C317" s="77"/>
      <c r="D317" s="79"/>
      <c r="E317" s="80"/>
      <c r="F317" s="77"/>
    </row>
    <row r="318" s="76" customFormat="true" ht="15" hidden="false" customHeight="false" outlineLevel="0" collapsed="false">
      <c r="A318" s="78"/>
      <c r="B318" s="58"/>
      <c r="C318" s="77"/>
      <c r="D318" s="79"/>
      <c r="E318" s="80"/>
      <c r="F318" s="77"/>
    </row>
    <row r="319" s="76" customFormat="true" ht="15" hidden="false" customHeight="false" outlineLevel="0" collapsed="false">
      <c r="A319" s="78"/>
      <c r="B319" s="58"/>
      <c r="C319" s="77"/>
      <c r="D319" s="79"/>
      <c r="E319" s="80"/>
      <c r="F319" s="77"/>
    </row>
    <row r="320" s="76" customFormat="true" ht="15" hidden="false" customHeight="false" outlineLevel="0" collapsed="false">
      <c r="A320" s="78"/>
      <c r="B320" s="58"/>
      <c r="C320" s="77"/>
      <c r="D320" s="79"/>
      <c r="E320" s="80"/>
      <c r="F320" s="77"/>
    </row>
    <row r="321" s="76" customFormat="true" ht="15" hidden="false" customHeight="false" outlineLevel="0" collapsed="false">
      <c r="A321" s="78"/>
      <c r="B321" s="58"/>
      <c r="C321" s="77"/>
      <c r="D321" s="79"/>
      <c r="E321" s="80"/>
      <c r="F321" s="77"/>
    </row>
    <row r="322" s="76" customFormat="true" ht="15" hidden="false" customHeight="false" outlineLevel="0" collapsed="false">
      <c r="A322" s="78"/>
      <c r="B322" s="58"/>
      <c r="C322" s="77"/>
      <c r="D322" s="79"/>
      <c r="E322" s="80"/>
      <c r="F322" s="77"/>
    </row>
    <row r="323" s="76" customFormat="true" ht="15" hidden="false" customHeight="false" outlineLevel="0" collapsed="false">
      <c r="A323" s="78"/>
      <c r="B323" s="58"/>
      <c r="C323" s="77"/>
      <c r="D323" s="79"/>
      <c r="E323" s="80"/>
      <c r="F323" s="77"/>
    </row>
    <row r="324" s="76" customFormat="true" ht="15" hidden="false" customHeight="false" outlineLevel="0" collapsed="false">
      <c r="A324" s="78"/>
      <c r="B324" s="58"/>
      <c r="C324" s="77"/>
      <c r="D324" s="79"/>
      <c r="E324" s="80"/>
      <c r="F324" s="77"/>
    </row>
    <row r="325" s="76" customFormat="true" ht="15" hidden="false" customHeight="false" outlineLevel="0" collapsed="false">
      <c r="A325" s="78"/>
      <c r="B325" s="58"/>
      <c r="C325" s="77"/>
      <c r="D325" s="79"/>
      <c r="E325" s="80"/>
      <c r="F325" s="77"/>
    </row>
    <row r="326" s="76" customFormat="true" ht="15" hidden="false" customHeight="false" outlineLevel="0" collapsed="false">
      <c r="A326" s="78"/>
      <c r="B326" s="58"/>
      <c r="C326" s="77"/>
      <c r="D326" s="79"/>
      <c r="E326" s="80"/>
      <c r="F326" s="77"/>
    </row>
    <row r="327" s="76" customFormat="true" ht="15" hidden="false" customHeight="false" outlineLevel="0" collapsed="false">
      <c r="A327" s="78"/>
      <c r="B327" s="58"/>
      <c r="C327" s="77"/>
      <c r="D327" s="79"/>
      <c r="E327" s="80"/>
      <c r="F327" s="77"/>
    </row>
    <row r="328" s="76" customFormat="true" ht="15" hidden="false" customHeight="false" outlineLevel="0" collapsed="false">
      <c r="A328" s="78"/>
      <c r="B328" s="58"/>
      <c r="C328" s="77"/>
      <c r="D328" s="79"/>
      <c r="E328" s="80"/>
      <c r="F328" s="77"/>
    </row>
    <row r="329" s="76" customFormat="true" ht="15" hidden="false" customHeight="false" outlineLevel="0" collapsed="false">
      <c r="A329" s="78"/>
      <c r="B329" s="58"/>
      <c r="C329" s="77"/>
      <c r="D329" s="79"/>
      <c r="E329" s="80"/>
      <c r="F329" s="77"/>
    </row>
    <row r="330" s="76" customFormat="true" ht="15" hidden="false" customHeight="false" outlineLevel="0" collapsed="false">
      <c r="A330" s="78"/>
      <c r="B330" s="58"/>
      <c r="C330" s="77"/>
      <c r="D330" s="79"/>
      <c r="E330" s="80"/>
      <c r="F330" s="77"/>
    </row>
    <row r="331" s="76" customFormat="true" ht="15" hidden="false" customHeight="false" outlineLevel="0" collapsed="false">
      <c r="A331" s="78"/>
      <c r="B331" s="58"/>
      <c r="C331" s="77"/>
      <c r="D331" s="79"/>
      <c r="E331" s="80"/>
      <c r="F331" s="77"/>
    </row>
    <row r="332" s="76" customFormat="true" ht="15" hidden="false" customHeight="false" outlineLevel="0" collapsed="false">
      <c r="A332" s="78"/>
      <c r="B332" s="58"/>
      <c r="C332" s="77"/>
      <c r="D332" s="79"/>
      <c r="E332" s="80"/>
      <c r="F332" s="77"/>
    </row>
    <row r="333" s="76" customFormat="true" ht="15" hidden="false" customHeight="false" outlineLevel="0" collapsed="false">
      <c r="A333" s="78"/>
      <c r="B333" s="58"/>
      <c r="C333" s="77"/>
      <c r="D333" s="79"/>
      <c r="E333" s="80"/>
      <c r="F333" s="77"/>
    </row>
    <row r="334" s="76" customFormat="true" ht="15" hidden="false" customHeight="false" outlineLevel="0" collapsed="false">
      <c r="A334" s="78"/>
      <c r="B334" s="58"/>
      <c r="C334" s="77"/>
      <c r="D334" s="79"/>
      <c r="E334" s="80"/>
      <c r="F334" s="77"/>
    </row>
    <row r="335" s="76" customFormat="true" ht="15" hidden="false" customHeight="false" outlineLevel="0" collapsed="false">
      <c r="A335" s="78"/>
      <c r="B335" s="58"/>
      <c r="C335" s="77"/>
      <c r="D335" s="79"/>
      <c r="E335" s="80"/>
      <c r="F335" s="77"/>
    </row>
    <row r="336" s="76" customFormat="true" ht="15" hidden="false" customHeight="false" outlineLevel="0" collapsed="false">
      <c r="A336" s="78"/>
      <c r="B336" s="58"/>
      <c r="C336" s="77"/>
      <c r="D336" s="79"/>
      <c r="E336" s="80"/>
      <c r="F336" s="77"/>
    </row>
    <row r="337" s="76" customFormat="true" ht="15" hidden="false" customHeight="false" outlineLevel="0" collapsed="false">
      <c r="A337" s="78"/>
      <c r="B337" s="58"/>
      <c r="C337" s="77"/>
      <c r="D337" s="79"/>
      <c r="E337" s="80"/>
      <c r="F337" s="77"/>
    </row>
    <row r="338" s="76" customFormat="true" ht="15" hidden="false" customHeight="false" outlineLevel="0" collapsed="false">
      <c r="A338" s="78"/>
      <c r="B338" s="58"/>
      <c r="C338" s="77"/>
      <c r="D338" s="79"/>
      <c r="E338" s="80"/>
      <c r="F338" s="77"/>
    </row>
    <row r="339" s="76" customFormat="true" ht="15" hidden="false" customHeight="false" outlineLevel="0" collapsed="false">
      <c r="A339" s="78"/>
      <c r="B339" s="58"/>
      <c r="C339" s="77"/>
      <c r="D339" s="79"/>
      <c r="E339" s="80"/>
      <c r="F339" s="77"/>
    </row>
    <row r="340" s="76" customFormat="true" ht="15" hidden="false" customHeight="false" outlineLevel="0" collapsed="false">
      <c r="A340" s="78"/>
      <c r="B340" s="58"/>
      <c r="C340" s="77"/>
      <c r="D340" s="79"/>
      <c r="E340" s="80"/>
      <c r="F340" s="77"/>
    </row>
    <row r="341" s="76" customFormat="true" ht="15" hidden="false" customHeight="false" outlineLevel="0" collapsed="false">
      <c r="A341" s="78"/>
      <c r="B341" s="58"/>
      <c r="C341" s="77"/>
      <c r="D341" s="79"/>
      <c r="E341" s="80"/>
      <c r="F341" s="77"/>
    </row>
    <row r="342" s="76" customFormat="true" ht="15" hidden="false" customHeight="false" outlineLevel="0" collapsed="false">
      <c r="A342" s="78"/>
      <c r="B342" s="58"/>
      <c r="C342" s="77"/>
      <c r="D342" s="79"/>
      <c r="E342" s="80"/>
      <c r="F342" s="77"/>
    </row>
    <row r="343" s="76" customFormat="true" ht="15" hidden="false" customHeight="false" outlineLevel="0" collapsed="false">
      <c r="A343" s="78"/>
      <c r="B343" s="58"/>
      <c r="C343" s="77"/>
      <c r="D343" s="79"/>
      <c r="E343" s="80"/>
      <c r="F343" s="77"/>
    </row>
    <row r="344" s="76" customFormat="true" ht="15" hidden="false" customHeight="false" outlineLevel="0" collapsed="false">
      <c r="A344" s="78"/>
      <c r="B344" s="58"/>
      <c r="C344" s="77"/>
      <c r="D344" s="79"/>
      <c r="E344" s="80"/>
      <c r="F344" s="77"/>
    </row>
    <row r="345" s="76" customFormat="true" ht="15" hidden="false" customHeight="false" outlineLevel="0" collapsed="false">
      <c r="A345" s="78"/>
      <c r="B345" s="58"/>
      <c r="C345" s="77"/>
      <c r="D345" s="79"/>
      <c r="E345" s="80"/>
      <c r="F345" s="77"/>
    </row>
    <row r="346" s="76" customFormat="true" ht="15" hidden="false" customHeight="false" outlineLevel="0" collapsed="false">
      <c r="A346" s="78"/>
      <c r="B346" s="58"/>
      <c r="C346" s="77"/>
      <c r="D346" s="79"/>
      <c r="E346" s="80"/>
      <c r="F346" s="77"/>
    </row>
    <row r="347" s="76" customFormat="true" ht="15" hidden="false" customHeight="false" outlineLevel="0" collapsed="false">
      <c r="A347" s="78"/>
      <c r="B347" s="58"/>
      <c r="C347" s="77"/>
      <c r="D347" s="79"/>
      <c r="E347" s="80"/>
      <c r="F347" s="77"/>
    </row>
    <row r="348" s="76" customFormat="true" ht="15" hidden="false" customHeight="false" outlineLevel="0" collapsed="false">
      <c r="A348" s="78"/>
      <c r="B348" s="58"/>
      <c r="C348" s="77"/>
      <c r="D348" s="79"/>
      <c r="E348" s="80"/>
      <c r="F348" s="77"/>
    </row>
    <row r="349" s="76" customFormat="true" ht="15" hidden="false" customHeight="false" outlineLevel="0" collapsed="false">
      <c r="A349" s="78"/>
      <c r="B349" s="58"/>
      <c r="C349" s="77"/>
      <c r="D349" s="79"/>
      <c r="E349" s="80"/>
      <c r="F349" s="77"/>
    </row>
    <row r="350" s="76" customFormat="true" ht="15" hidden="false" customHeight="false" outlineLevel="0" collapsed="false">
      <c r="A350" s="78"/>
      <c r="B350" s="58"/>
      <c r="C350" s="77"/>
      <c r="D350" s="79"/>
      <c r="E350" s="80"/>
      <c r="F350" s="77"/>
    </row>
    <row r="351" s="76" customFormat="true" ht="15" hidden="false" customHeight="false" outlineLevel="0" collapsed="false">
      <c r="A351" s="78"/>
      <c r="B351" s="58"/>
      <c r="C351" s="77"/>
      <c r="D351" s="79"/>
      <c r="E351" s="80"/>
      <c r="F351" s="77"/>
    </row>
    <row r="352" s="76" customFormat="true" ht="15" hidden="false" customHeight="false" outlineLevel="0" collapsed="false">
      <c r="A352" s="78"/>
      <c r="B352" s="58"/>
      <c r="C352" s="77"/>
      <c r="D352" s="79"/>
      <c r="E352" s="80"/>
      <c r="F352" s="77"/>
    </row>
    <row r="353" s="76" customFormat="true" ht="15" hidden="false" customHeight="false" outlineLevel="0" collapsed="false">
      <c r="A353" s="78"/>
      <c r="B353" s="58"/>
      <c r="C353" s="77"/>
      <c r="D353" s="79"/>
      <c r="E353" s="80"/>
      <c r="F353" s="77"/>
    </row>
    <row r="354" s="76" customFormat="true" ht="15" hidden="false" customHeight="false" outlineLevel="0" collapsed="false">
      <c r="A354" s="78"/>
      <c r="B354" s="58"/>
      <c r="C354" s="77"/>
      <c r="D354" s="79"/>
      <c r="E354" s="80"/>
      <c r="F354" s="77"/>
    </row>
    <row r="355" s="76" customFormat="true" ht="15" hidden="false" customHeight="false" outlineLevel="0" collapsed="false">
      <c r="A355" s="78"/>
      <c r="B355" s="58"/>
      <c r="C355" s="77"/>
      <c r="D355" s="79"/>
      <c r="E355" s="80"/>
      <c r="F355" s="77"/>
    </row>
    <row r="356" s="76" customFormat="true" ht="15" hidden="false" customHeight="false" outlineLevel="0" collapsed="false">
      <c r="A356" s="78"/>
      <c r="B356" s="58"/>
      <c r="C356" s="77"/>
      <c r="D356" s="79"/>
      <c r="E356" s="80"/>
      <c r="F356" s="77"/>
    </row>
    <row r="357" s="76" customFormat="true" ht="15" hidden="false" customHeight="false" outlineLevel="0" collapsed="false">
      <c r="A357" s="78"/>
      <c r="B357" s="58"/>
      <c r="C357" s="77"/>
      <c r="D357" s="79"/>
      <c r="E357" s="80"/>
      <c r="F357" s="77"/>
    </row>
    <row r="358" s="76" customFormat="true" ht="15" hidden="false" customHeight="false" outlineLevel="0" collapsed="false">
      <c r="A358" s="78"/>
      <c r="B358" s="58"/>
      <c r="C358" s="77"/>
      <c r="D358" s="79"/>
      <c r="E358" s="80"/>
      <c r="F358" s="77"/>
    </row>
    <row r="359" s="76" customFormat="true" ht="15" hidden="false" customHeight="false" outlineLevel="0" collapsed="false">
      <c r="A359" s="78"/>
      <c r="B359" s="58"/>
      <c r="C359" s="77"/>
      <c r="D359" s="79"/>
      <c r="E359" s="80"/>
      <c r="F359" s="77"/>
    </row>
    <row r="360" s="76" customFormat="true" ht="15" hidden="false" customHeight="false" outlineLevel="0" collapsed="false">
      <c r="A360" s="78"/>
      <c r="B360" s="58"/>
      <c r="C360" s="77"/>
      <c r="D360" s="79"/>
      <c r="E360" s="80"/>
      <c r="F360" s="77"/>
    </row>
    <row r="361" s="76" customFormat="true" ht="15" hidden="false" customHeight="false" outlineLevel="0" collapsed="false">
      <c r="A361" s="78"/>
      <c r="B361" s="58"/>
      <c r="C361" s="77"/>
      <c r="D361" s="79"/>
      <c r="E361" s="80"/>
      <c r="F361" s="77"/>
    </row>
    <row r="362" s="76" customFormat="true" ht="15" hidden="false" customHeight="false" outlineLevel="0" collapsed="false">
      <c r="A362" s="78"/>
      <c r="B362" s="58"/>
      <c r="C362" s="77"/>
      <c r="D362" s="79"/>
      <c r="E362" s="80"/>
      <c r="F362" s="77"/>
    </row>
    <row r="363" s="76" customFormat="true" ht="15" hidden="false" customHeight="false" outlineLevel="0" collapsed="false">
      <c r="A363" s="78"/>
      <c r="B363" s="58"/>
      <c r="C363" s="77"/>
      <c r="D363" s="79"/>
      <c r="E363" s="80"/>
      <c r="F363" s="77"/>
    </row>
    <row r="364" s="76" customFormat="true" ht="15" hidden="false" customHeight="false" outlineLevel="0" collapsed="false">
      <c r="A364" s="78"/>
      <c r="B364" s="58"/>
      <c r="C364" s="77"/>
      <c r="D364" s="79"/>
      <c r="E364" s="80"/>
      <c r="F364" s="77"/>
    </row>
    <row r="365" s="76" customFormat="true" ht="15" hidden="false" customHeight="false" outlineLevel="0" collapsed="false">
      <c r="A365" s="78"/>
      <c r="B365" s="58"/>
      <c r="C365" s="77"/>
      <c r="D365" s="79"/>
      <c r="E365" s="80"/>
      <c r="F365" s="77"/>
    </row>
    <row r="366" s="76" customFormat="true" ht="15" hidden="false" customHeight="false" outlineLevel="0" collapsed="false">
      <c r="A366" s="78"/>
      <c r="B366" s="58"/>
      <c r="C366" s="77"/>
      <c r="D366" s="79"/>
      <c r="E366" s="80"/>
      <c r="F366" s="77"/>
    </row>
    <row r="367" s="76" customFormat="true" ht="15" hidden="false" customHeight="false" outlineLevel="0" collapsed="false">
      <c r="A367" s="78"/>
      <c r="B367" s="58"/>
      <c r="C367" s="77"/>
      <c r="D367" s="79"/>
      <c r="E367" s="80"/>
      <c r="F367" s="77"/>
    </row>
    <row r="368" s="76" customFormat="true" ht="15" hidden="false" customHeight="false" outlineLevel="0" collapsed="false">
      <c r="A368" s="78"/>
      <c r="B368" s="58"/>
      <c r="C368" s="77"/>
      <c r="D368" s="79"/>
      <c r="E368" s="80"/>
      <c r="F368" s="77"/>
    </row>
    <row r="369" s="76" customFormat="true" ht="15" hidden="false" customHeight="false" outlineLevel="0" collapsed="false">
      <c r="A369" s="78"/>
      <c r="B369" s="58"/>
      <c r="C369" s="77"/>
      <c r="D369" s="79"/>
      <c r="E369" s="80"/>
      <c r="F369" s="77"/>
    </row>
    <row r="370" s="76" customFormat="true" ht="15" hidden="false" customHeight="false" outlineLevel="0" collapsed="false">
      <c r="A370" s="78"/>
      <c r="B370" s="58"/>
      <c r="C370" s="77"/>
      <c r="D370" s="79"/>
      <c r="E370" s="80"/>
      <c r="F370" s="77"/>
    </row>
    <row r="371" s="76" customFormat="true" ht="15" hidden="false" customHeight="false" outlineLevel="0" collapsed="false">
      <c r="A371" s="78"/>
      <c r="B371" s="58"/>
      <c r="C371" s="77"/>
      <c r="D371" s="79"/>
      <c r="E371" s="80"/>
      <c r="F371" s="77"/>
    </row>
    <row r="372" s="76" customFormat="true" ht="15" hidden="false" customHeight="false" outlineLevel="0" collapsed="false">
      <c r="A372" s="78"/>
      <c r="B372" s="58"/>
      <c r="C372" s="77"/>
      <c r="D372" s="79"/>
      <c r="E372" s="80"/>
      <c r="F372" s="77"/>
    </row>
    <row r="373" s="76" customFormat="true" ht="15" hidden="false" customHeight="false" outlineLevel="0" collapsed="false">
      <c r="A373" s="78"/>
      <c r="B373" s="58"/>
      <c r="C373" s="77"/>
      <c r="D373" s="79"/>
      <c r="E373" s="80"/>
      <c r="F373" s="77"/>
    </row>
    <row r="374" s="76" customFormat="true" ht="15" hidden="false" customHeight="false" outlineLevel="0" collapsed="false">
      <c r="A374" s="78"/>
      <c r="B374" s="58"/>
      <c r="C374" s="77"/>
      <c r="D374" s="79"/>
      <c r="E374" s="80"/>
      <c r="F374" s="77"/>
    </row>
    <row r="375" s="76" customFormat="true" ht="15" hidden="false" customHeight="false" outlineLevel="0" collapsed="false">
      <c r="A375" s="78"/>
      <c r="B375" s="58"/>
      <c r="C375" s="77"/>
      <c r="D375" s="79"/>
      <c r="E375" s="80"/>
      <c r="F375" s="77"/>
    </row>
    <row r="376" s="76" customFormat="true" ht="15" hidden="false" customHeight="false" outlineLevel="0" collapsed="false">
      <c r="A376" s="78"/>
      <c r="B376" s="58"/>
      <c r="C376" s="77"/>
      <c r="D376" s="79"/>
      <c r="E376" s="80"/>
      <c r="F376" s="77"/>
    </row>
    <row r="377" s="76" customFormat="true" ht="15" hidden="false" customHeight="false" outlineLevel="0" collapsed="false">
      <c r="A377" s="78"/>
      <c r="B377" s="58"/>
      <c r="C377" s="77"/>
      <c r="D377" s="79"/>
      <c r="E377" s="80"/>
      <c r="F377" s="77"/>
    </row>
    <row r="378" s="76" customFormat="true" ht="15" hidden="false" customHeight="false" outlineLevel="0" collapsed="false">
      <c r="A378" s="78"/>
      <c r="B378" s="58"/>
      <c r="C378" s="77"/>
      <c r="D378" s="79"/>
      <c r="E378" s="80"/>
      <c r="F378" s="77"/>
    </row>
    <row r="379" s="76" customFormat="true" ht="15" hidden="false" customHeight="false" outlineLevel="0" collapsed="false">
      <c r="A379" s="78"/>
      <c r="B379" s="58"/>
      <c r="C379" s="77"/>
      <c r="D379" s="79"/>
      <c r="E379" s="80"/>
      <c r="F379" s="77"/>
    </row>
    <row r="380" s="76" customFormat="true" ht="15" hidden="false" customHeight="false" outlineLevel="0" collapsed="false">
      <c r="A380" s="78"/>
      <c r="B380" s="58"/>
      <c r="C380" s="77"/>
      <c r="D380" s="79"/>
      <c r="E380" s="80"/>
      <c r="F380" s="77"/>
    </row>
    <row r="381" s="76" customFormat="true" ht="15" hidden="false" customHeight="false" outlineLevel="0" collapsed="false">
      <c r="A381" s="78"/>
      <c r="B381" s="58"/>
      <c r="C381" s="77"/>
      <c r="D381" s="79"/>
      <c r="E381" s="80"/>
      <c r="F381" s="77"/>
    </row>
    <row r="382" s="76" customFormat="true" ht="15" hidden="false" customHeight="false" outlineLevel="0" collapsed="false">
      <c r="A382" s="78"/>
      <c r="B382" s="58"/>
      <c r="C382" s="77"/>
      <c r="D382" s="79"/>
      <c r="E382" s="80"/>
      <c r="F382" s="77"/>
    </row>
    <row r="383" s="76" customFormat="true" ht="15" hidden="false" customHeight="false" outlineLevel="0" collapsed="false">
      <c r="A383" s="78"/>
      <c r="B383" s="58"/>
      <c r="C383" s="77"/>
      <c r="D383" s="79"/>
      <c r="E383" s="80"/>
      <c r="F383" s="77"/>
    </row>
    <row r="384" s="76" customFormat="true" ht="15" hidden="false" customHeight="false" outlineLevel="0" collapsed="false">
      <c r="A384" s="78"/>
      <c r="B384" s="58"/>
      <c r="C384" s="77"/>
      <c r="D384" s="79"/>
      <c r="E384" s="80"/>
      <c r="F384" s="77"/>
    </row>
    <row r="385" s="76" customFormat="true" ht="15" hidden="false" customHeight="false" outlineLevel="0" collapsed="false">
      <c r="A385" s="78"/>
      <c r="B385" s="58"/>
      <c r="C385" s="77"/>
      <c r="D385" s="79"/>
      <c r="E385" s="80"/>
      <c r="F385" s="77"/>
    </row>
    <row r="386" s="76" customFormat="true" ht="15" hidden="false" customHeight="false" outlineLevel="0" collapsed="false">
      <c r="A386" s="78"/>
      <c r="B386" s="58"/>
      <c r="C386" s="77"/>
      <c r="D386" s="79"/>
      <c r="E386" s="80"/>
      <c r="F386" s="77"/>
    </row>
    <row r="387" s="76" customFormat="true" ht="15" hidden="false" customHeight="false" outlineLevel="0" collapsed="false">
      <c r="A387" s="78"/>
      <c r="B387" s="58"/>
      <c r="C387" s="77"/>
      <c r="D387" s="79"/>
      <c r="E387" s="80"/>
      <c r="F387" s="77"/>
    </row>
    <row r="388" s="76" customFormat="true" ht="15" hidden="false" customHeight="false" outlineLevel="0" collapsed="false">
      <c r="A388" s="78"/>
      <c r="B388" s="58"/>
      <c r="C388" s="77"/>
      <c r="D388" s="79"/>
      <c r="E388" s="80"/>
      <c r="F388" s="77"/>
    </row>
    <row r="389" s="76" customFormat="true" ht="15" hidden="false" customHeight="false" outlineLevel="0" collapsed="false">
      <c r="A389" s="78"/>
      <c r="B389" s="58"/>
      <c r="C389" s="77"/>
      <c r="D389" s="79"/>
      <c r="E389" s="80"/>
      <c r="F389" s="77"/>
    </row>
    <row r="390" s="76" customFormat="true" ht="15" hidden="false" customHeight="false" outlineLevel="0" collapsed="false">
      <c r="A390" s="78"/>
      <c r="B390" s="58"/>
      <c r="C390" s="77"/>
      <c r="D390" s="79"/>
      <c r="E390" s="80"/>
      <c r="F390" s="77"/>
    </row>
    <row r="391" s="76" customFormat="true" ht="15" hidden="false" customHeight="false" outlineLevel="0" collapsed="false">
      <c r="A391" s="78"/>
      <c r="B391" s="58"/>
      <c r="C391" s="77"/>
      <c r="D391" s="79"/>
      <c r="E391" s="80"/>
      <c r="F391" s="77"/>
    </row>
    <row r="392" s="76" customFormat="true" ht="15" hidden="false" customHeight="false" outlineLevel="0" collapsed="false">
      <c r="A392" s="78"/>
      <c r="B392" s="58"/>
      <c r="C392" s="77"/>
      <c r="D392" s="79"/>
      <c r="E392" s="80"/>
      <c r="F392" s="77"/>
    </row>
    <row r="393" s="76" customFormat="true" ht="15" hidden="false" customHeight="false" outlineLevel="0" collapsed="false">
      <c r="A393" s="78"/>
      <c r="B393" s="58"/>
      <c r="C393" s="77"/>
      <c r="D393" s="79"/>
      <c r="E393" s="80"/>
      <c r="F393" s="77"/>
    </row>
    <row r="394" s="76" customFormat="true" ht="15" hidden="false" customHeight="false" outlineLevel="0" collapsed="false">
      <c r="A394" s="78"/>
      <c r="B394" s="58"/>
      <c r="C394" s="77"/>
      <c r="D394" s="79"/>
      <c r="E394" s="80"/>
      <c r="F394" s="77"/>
    </row>
    <row r="395" s="76" customFormat="true" ht="15" hidden="false" customHeight="false" outlineLevel="0" collapsed="false">
      <c r="A395" s="78"/>
      <c r="B395" s="58"/>
      <c r="C395" s="77"/>
      <c r="D395" s="79"/>
      <c r="E395" s="80"/>
      <c r="F395" s="77"/>
    </row>
    <row r="396" s="76" customFormat="true" ht="15" hidden="false" customHeight="false" outlineLevel="0" collapsed="false">
      <c r="A396" s="78"/>
      <c r="B396" s="58"/>
      <c r="C396" s="77"/>
      <c r="D396" s="79"/>
      <c r="E396" s="80"/>
      <c r="F396" s="77"/>
    </row>
    <row r="397" s="76" customFormat="true" ht="15" hidden="false" customHeight="false" outlineLevel="0" collapsed="false">
      <c r="A397" s="78"/>
      <c r="B397" s="58"/>
      <c r="C397" s="77"/>
      <c r="D397" s="79"/>
      <c r="E397" s="80"/>
      <c r="F397" s="77"/>
    </row>
    <row r="398" s="76" customFormat="true" ht="15" hidden="false" customHeight="false" outlineLevel="0" collapsed="false">
      <c r="A398" s="78"/>
      <c r="B398" s="58"/>
      <c r="C398" s="77"/>
      <c r="D398" s="79"/>
      <c r="E398" s="80"/>
      <c r="F398" s="77"/>
    </row>
    <row r="399" s="76" customFormat="true" ht="15" hidden="false" customHeight="false" outlineLevel="0" collapsed="false">
      <c r="A399" s="78"/>
      <c r="B399" s="58"/>
      <c r="C399" s="77"/>
      <c r="D399" s="79"/>
      <c r="E399" s="80"/>
      <c r="F399" s="77"/>
    </row>
    <row r="400" s="76" customFormat="true" ht="15" hidden="false" customHeight="false" outlineLevel="0" collapsed="false">
      <c r="A400" s="78"/>
      <c r="B400" s="58"/>
      <c r="C400" s="77"/>
      <c r="D400" s="79"/>
      <c r="E400" s="80"/>
      <c r="F400" s="77"/>
    </row>
    <row r="401" s="76" customFormat="true" ht="15" hidden="false" customHeight="false" outlineLevel="0" collapsed="false">
      <c r="A401" s="78"/>
      <c r="B401" s="58"/>
      <c r="C401" s="77"/>
      <c r="D401" s="79"/>
      <c r="E401" s="80"/>
      <c r="F401" s="77"/>
    </row>
    <row r="402" s="76" customFormat="true" ht="15" hidden="false" customHeight="false" outlineLevel="0" collapsed="false">
      <c r="A402" s="78"/>
      <c r="B402" s="58"/>
      <c r="C402" s="77"/>
      <c r="D402" s="79"/>
      <c r="E402" s="80"/>
      <c r="F402" s="77"/>
    </row>
    <row r="403" s="76" customFormat="true" ht="15" hidden="false" customHeight="false" outlineLevel="0" collapsed="false">
      <c r="A403" s="78"/>
      <c r="B403" s="58"/>
      <c r="C403" s="77"/>
      <c r="D403" s="79"/>
      <c r="E403" s="80"/>
      <c r="F403" s="77"/>
    </row>
    <row r="404" s="76" customFormat="true" ht="15" hidden="false" customHeight="false" outlineLevel="0" collapsed="false">
      <c r="A404" s="78"/>
      <c r="B404" s="58"/>
      <c r="C404" s="77"/>
      <c r="D404" s="79"/>
      <c r="E404" s="80"/>
      <c r="F404" s="77"/>
    </row>
    <row r="405" s="76" customFormat="true" ht="15" hidden="false" customHeight="false" outlineLevel="0" collapsed="false">
      <c r="A405" s="78"/>
      <c r="B405" s="58"/>
      <c r="C405" s="77"/>
      <c r="D405" s="79"/>
      <c r="E405" s="80"/>
      <c r="F405" s="77"/>
    </row>
    <row r="406" s="76" customFormat="true" ht="15" hidden="false" customHeight="false" outlineLevel="0" collapsed="false">
      <c r="A406" s="78"/>
      <c r="B406" s="58"/>
      <c r="C406" s="77"/>
      <c r="D406" s="79"/>
      <c r="E406" s="80"/>
      <c r="F406" s="77"/>
    </row>
    <row r="407" s="76" customFormat="true" ht="15" hidden="false" customHeight="false" outlineLevel="0" collapsed="false">
      <c r="A407" s="78"/>
      <c r="B407" s="58"/>
      <c r="C407" s="77"/>
      <c r="D407" s="79"/>
      <c r="E407" s="80"/>
      <c r="F407" s="77"/>
    </row>
    <row r="408" s="76" customFormat="true" ht="15" hidden="false" customHeight="false" outlineLevel="0" collapsed="false">
      <c r="A408" s="78"/>
      <c r="B408" s="58"/>
      <c r="C408" s="77"/>
      <c r="D408" s="79"/>
      <c r="E408" s="80"/>
      <c r="F408" s="77"/>
    </row>
    <row r="409" s="76" customFormat="true" ht="15" hidden="false" customHeight="false" outlineLevel="0" collapsed="false">
      <c r="A409" s="78"/>
      <c r="B409" s="58"/>
      <c r="C409" s="77"/>
      <c r="D409" s="79"/>
      <c r="E409" s="80"/>
      <c r="F409" s="77"/>
    </row>
    <row r="410" s="76" customFormat="true" ht="15" hidden="false" customHeight="false" outlineLevel="0" collapsed="false">
      <c r="A410" s="78"/>
      <c r="B410" s="58"/>
      <c r="C410" s="77"/>
      <c r="D410" s="79"/>
      <c r="E410" s="80"/>
      <c r="F410" s="77"/>
    </row>
    <row r="411" s="76" customFormat="true" ht="15" hidden="false" customHeight="false" outlineLevel="0" collapsed="false">
      <c r="A411" s="78"/>
      <c r="B411" s="58"/>
      <c r="C411" s="77"/>
      <c r="D411" s="79"/>
      <c r="E411" s="80"/>
      <c r="F411" s="77"/>
    </row>
    <row r="412" s="76" customFormat="true" ht="15" hidden="false" customHeight="false" outlineLevel="0" collapsed="false">
      <c r="A412" s="78"/>
      <c r="B412" s="58"/>
      <c r="C412" s="77"/>
      <c r="D412" s="79"/>
      <c r="E412" s="80"/>
      <c r="F412" s="77"/>
    </row>
    <row r="413" s="76" customFormat="true" ht="15" hidden="false" customHeight="false" outlineLevel="0" collapsed="false">
      <c r="A413" s="78"/>
      <c r="B413" s="58"/>
      <c r="C413" s="77"/>
      <c r="D413" s="79"/>
      <c r="E413" s="80"/>
      <c r="F413" s="77"/>
    </row>
    <row r="414" s="76" customFormat="true" ht="15" hidden="false" customHeight="false" outlineLevel="0" collapsed="false">
      <c r="A414" s="78"/>
      <c r="B414" s="58"/>
      <c r="C414" s="77"/>
      <c r="D414" s="79"/>
      <c r="E414" s="80"/>
      <c r="F414" s="77"/>
    </row>
    <row r="415" s="76" customFormat="true" ht="15" hidden="false" customHeight="false" outlineLevel="0" collapsed="false">
      <c r="A415" s="78"/>
      <c r="B415" s="58"/>
      <c r="C415" s="77"/>
      <c r="D415" s="79"/>
      <c r="E415" s="80"/>
      <c r="F415" s="77"/>
    </row>
    <row r="416" s="81" customFormat="true" ht="15" hidden="false" customHeight="false" outlineLevel="0" collapsed="false">
      <c r="A416" s="78"/>
      <c r="B416" s="58"/>
      <c r="C416" s="77"/>
      <c r="D416" s="79"/>
      <c r="E416" s="80"/>
      <c r="F416" s="77"/>
    </row>
    <row r="417" s="81" customFormat="true" ht="15" hidden="false" customHeight="false" outlineLevel="0" collapsed="false">
      <c r="A417" s="78"/>
      <c r="B417" s="58"/>
      <c r="C417" s="77"/>
      <c r="D417" s="79"/>
      <c r="E417" s="80"/>
      <c r="F417" s="77"/>
    </row>
    <row r="418" s="81" customFormat="true" ht="15" hidden="false" customHeight="false" outlineLevel="0" collapsed="false">
      <c r="A418" s="78"/>
      <c r="B418" s="58"/>
      <c r="C418" s="77"/>
      <c r="D418" s="79"/>
      <c r="E418" s="80"/>
      <c r="F418" s="77"/>
    </row>
    <row r="419" s="81" customFormat="true" ht="15" hidden="false" customHeight="false" outlineLevel="0" collapsed="false">
      <c r="A419" s="78"/>
      <c r="B419" s="58"/>
      <c r="C419" s="77"/>
      <c r="D419" s="79"/>
      <c r="E419" s="80"/>
      <c r="F419" s="77"/>
    </row>
    <row r="420" s="81" customFormat="true" ht="15" hidden="false" customHeight="false" outlineLevel="0" collapsed="false">
      <c r="A420" s="78"/>
      <c r="B420" s="58"/>
      <c r="C420" s="77"/>
      <c r="D420" s="79"/>
      <c r="E420" s="80"/>
      <c r="F420" s="77"/>
    </row>
    <row r="421" s="81" customFormat="true" ht="15" hidden="false" customHeight="false" outlineLevel="0" collapsed="false">
      <c r="A421" s="78"/>
      <c r="B421" s="58"/>
      <c r="C421" s="77"/>
      <c r="D421" s="79"/>
      <c r="E421" s="80"/>
      <c r="F421" s="77"/>
    </row>
    <row r="422" s="81" customFormat="true" ht="15" hidden="false" customHeight="false" outlineLevel="0" collapsed="false">
      <c r="A422" s="78"/>
      <c r="B422" s="58"/>
      <c r="C422" s="77"/>
      <c r="D422" s="79"/>
      <c r="E422" s="80"/>
      <c r="F422" s="77"/>
    </row>
    <row r="423" s="81" customFormat="true" ht="15" hidden="false" customHeight="false" outlineLevel="0" collapsed="false">
      <c r="A423" s="78"/>
      <c r="B423" s="58"/>
      <c r="C423" s="77"/>
      <c r="D423" s="79"/>
      <c r="E423" s="80"/>
      <c r="F423" s="77"/>
    </row>
    <row r="424" s="81" customFormat="true" ht="15" hidden="false" customHeight="false" outlineLevel="0" collapsed="false">
      <c r="A424" s="78"/>
      <c r="B424" s="58"/>
      <c r="C424" s="77"/>
      <c r="D424" s="79"/>
      <c r="E424" s="80"/>
      <c r="F424" s="77"/>
    </row>
    <row r="425" s="81" customFormat="true" ht="15" hidden="false" customHeight="false" outlineLevel="0" collapsed="false">
      <c r="A425" s="78"/>
      <c r="B425" s="58"/>
      <c r="C425" s="77"/>
      <c r="D425" s="79"/>
      <c r="E425" s="80"/>
      <c r="F425" s="77"/>
    </row>
    <row r="426" s="81" customFormat="true" ht="15" hidden="false" customHeight="false" outlineLevel="0" collapsed="false">
      <c r="A426" s="78"/>
      <c r="B426" s="58"/>
      <c r="C426" s="77"/>
      <c r="D426" s="79"/>
      <c r="E426" s="80"/>
      <c r="F426" s="77"/>
    </row>
    <row r="427" s="81" customFormat="true" ht="15" hidden="false" customHeight="false" outlineLevel="0" collapsed="false">
      <c r="A427" s="78"/>
      <c r="B427" s="58"/>
      <c r="C427" s="77"/>
      <c r="D427" s="79"/>
      <c r="E427" s="80"/>
      <c r="F427" s="77"/>
    </row>
    <row r="428" s="81" customFormat="true" ht="15" hidden="false" customHeight="false" outlineLevel="0" collapsed="false">
      <c r="A428" s="78"/>
      <c r="B428" s="58"/>
      <c r="C428" s="77"/>
      <c r="D428" s="79"/>
      <c r="E428" s="80"/>
      <c r="F428" s="77"/>
    </row>
    <row r="429" s="81" customFormat="true" ht="15" hidden="false" customHeight="false" outlineLevel="0" collapsed="false">
      <c r="A429" s="78"/>
      <c r="B429" s="58"/>
      <c r="C429" s="77"/>
      <c r="D429" s="79"/>
      <c r="E429" s="80"/>
      <c r="F429" s="77"/>
    </row>
    <row r="430" s="81" customFormat="true" ht="15" hidden="false" customHeight="false" outlineLevel="0" collapsed="false">
      <c r="A430" s="78"/>
      <c r="B430" s="58"/>
      <c r="C430" s="77"/>
      <c r="D430" s="79"/>
      <c r="E430" s="80"/>
      <c r="F430" s="77"/>
    </row>
    <row r="431" s="81" customFormat="true" ht="15" hidden="false" customHeight="false" outlineLevel="0" collapsed="false">
      <c r="A431" s="78"/>
      <c r="B431" s="58"/>
      <c r="C431" s="77"/>
      <c r="D431" s="79"/>
      <c r="E431" s="80"/>
      <c r="F431" s="77"/>
    </row>
    <row r="432" s="81" customFormat="true" ht="15" hidden="false" customHeight="false" outlineLevel="0" collapsed="false">
      <c r="A432" s="78"/>
      <c r="B432" s="58"/>
      <c r="C432" s="77"/>
      <c r="D432" s="79"/>
      <c r="E432" s="80"/>
      <c r="F432" s="77"/>
    </row>
    <row r="433" s="81" customFormat="true" ht="15" hidden="false" customHeight="false" outlineLevel="0" collapsed="false">
      <c r="A433" s="78"/>
      <c r="B433" s="58"/>
      <c r="C433" s="77"/>
      <c r="D433" s="79"/>
      <c r="E433" s="80"/>
      <c r="F433" s="77"/>
    </row>
    <row r="434" s="81" customFormat="true" ht="15" hidden="false" customHeight="false" outlineLevel="0" collapsed="false">
      <c r="A434" s="78"/>
      <c r="B434" s="58"/>
      <c r="C434" s="77"/>
      <c r="D434" s="79"/>
      <c r="E434" s="80"/>
      <c r="F434" s="77"/>
    </row>
    <row r="435" s="81" customFormat="true" ht="15" hidden="false" customHeight="false" outlineLevel="0" collapsed="false">
      <c r="A435" s="78"/>
      <c r="B435" s="58"/>
      <c r="C435" s="77"/>
      <c r="D435" s="79"/>
      <c r="E435" s="80"/>
      <c r="F435" s="77"/>
    </row>
    <row r="436" s="81" customFormat="true" ht="15" hidden="false" customHeight="false" outlineLevel="0" collapsed="false">
      <c r="A436" s="78"/>
      <c r="B436" s="58"/>
      <c r="C436" s="77"/>
      <c r="D436" s="79"/>
      <c r="E436" s="80"/>
      <c r="F436" s="77"/>
    </row>
    <row r="437" s="81" customFormat="true" ht="15" hidden="false" customHeight="false" outlineLevel="0" collapsed="false">
      <c r="A437" s="78"/>
      <c r="B437" s="58"/>
      <c r="C437" s="77"/>
      <c r="D437" s="79"/>
      <c r="E437" s="80"/>
      <c r="F437" s="77"/>
    </row>
    <row r="438" s="81" customFormat="true" ht="15" hidden="false" customHeight="false" outlineLevel="0" collapsed="false">
      <c r="A438" s="78"/>
      <c r="B438" s="58"/>
      <c r="C438" s="77"/>
      <c r="D438" s="79"/>
      <c r="E438" s="80"/>
      <c r="F438" s="77"/>
    </row>
    <row r="439" s="81" customFormat="true" ht="15" hidden="false" customHeight="false" outlineLevel="0" collapsed="false">
      <c r="A439" s="78"/>
      <c r="B439" s="58"/>
      <c r="C439" s="77"/>
      <c r="D439" s="79"/>
      <c r="E439" s="80"/>
      <c r="F439" s="77"/>
    </row>
    <row r="440" s="81" customFormat="true" ht="15" hidden="false" customHeight="false" outlineLevel="0" collapsed="false">
      <c r="A440" s="78"/>
      <c r="B440" s="58"/>
      <c r="C440" s="77"/>
      <c r="D440" s="79"/>
      <c r="E440" s="80"/>
      <c r="F440" s="77"/>
    </row>
    <row r="441" s="81" customFormat="true" ht="15" hidden="false" customHeight="false" outlineLevel="0" collapsed="false">
      <c r="A441" s="78"/>
      <c r="B441" s="58"/>
      <c r="C441" s="77"/>
      <c r="D441" s="79"/>
      <c r="E441" s="80"/>
      <c r="F441" s="77"/>
    </row>
    <row r="442" s="81" customFormat="true" ht="15" hidden="false" customHeight="false" outlineLevel="0" collapsed="false">
      <c r="A442" s="78"/>
      <c r="B442" s="58"/>
      <c r="C442" s="77"/>
      <c r="D442" s="79"/>
      <c r="E442" s="80"/>
      <c r="F442" s="77"/>
    </row>
    <row r="443" s="81" customFormat="true" ht="15" hidden="false" customHeight="false" outlineLevel="0" collapsed="false">
      <c r="A443" s="78"/>
      <c r="B443" s="58"/>
      <c r="C443" s="77"/>
      <c r="D443" s="79"/>
      <c r="E443" s="80"/>
      <c r="F443" s="77"/>
    </row>
    <row r="444" s="81" customFormat="true" ht="15" hidden="false" customHeight="false" outlineLevel="0" collapsed="false">
      <c r="A444" s="78"/>
      <c r="B444" s="58"/>
      <c r="C444" s="77"/>
      <c r="D444" s="79"/>
      <c r="E444" s="80"/>
      <c r="F444" s="77"/>
    </row>
    <row r="445" s="81" customFormat="true" ht="15" hidden="false" customHeight="false" outlineLevel="0" collapsed="false">
      <c r="A445" s="78"/>
      <c r="B445" s="58"/>
      <c r="C445" s="77"/>
      <c r="D445" s="79"/>
      <c r="E445" s="80"/>
      <c r="F445" s="77"/>
    </row>
    <row r="446" s="81" customFormat="true" ht="15" hidden="false" customHeight="false" outlineLevel="0" collapsed="false">
      <c r="A446" s="78"/>
      <c r="B446" s="58"/>
      <c r="C446" s="77"/>
      <c r="D446" s="79"/>
      <c r="E446" s="80"/>
      <c r="F446" s="77"/>
    </row>
    <row r="447" s="81" customFormat="true" ht="15" hidden="false" customHeight="false" outlineLevel="0" collapsed="false">
      <c r="A447" s="78"/>
      <c r="B447" s="58"/>
      <c r="C447" s="77"/>
      <c r="D447" s="79"/>
      <c r="E447" s="80"/>
      <c r="F447" s="77"/>
    </row>
    <row r="448" s="81" customFormat="true" ht="15" hidden="false" customHeight="false" outlineLevel="0" collapsed="false">
      <c r="A448" s="78"/>
      <c r="B448" s="58"/>
      <c r="C448" s="77"/>
      <c r="D448" s="79"/>
      <c r="E448" s="80"/>
      <c r="F448" s="77"/>
    </row>
    <row r="449" s="81" customFormat="true" ht="15" hidden="false" customHeight="false" outlineLevel="0" collapsed="false">
      <c r="A449" s="78"/>
      <c r="B449" s="58"/>
      <c r="C449" s="77"/>
      <c r="D449" s="79"/>
      <c r="E449" s="80"/>
      <c r="F449" s="77"/>
    </row>
    <row r="450" s="81" customFormat="true" ht="15" hidden="false" customHeight="false" outlineLevel="0" collapsed="false">
      <c r="A450" s="78"/>
      <c r="B450" s="58"/>
      <c r="C450" s="77"/>
      <c r="D450" s="79"/>
      <c r="E450" s="80"/>
      <c r="F450" s="77"/>
    </row>
    <row r="451" s="81" customFormat="true" ht="15" hidden="false" customHeight="false" outlineLevel="0" collapsed="false">
      <c r="A451" s="78"/>
      <c r="B451" s="58"/>
      <c r="C451" s="77"/>
      <c r="D451" s="79"/>
      <c r="E451" s="80"/>
      <c r="F451" s="77"/>
    </row>
    <row r="452" s="81" customFormat="true" ht="15" hidden="false" customHeight="false" outlineLevel="0" collapsed="false">
      <c r="A452" s="78"/>
      <c r="B452" s="58"/>
      <c r="C452" s="77"/>
      <c r="D452" s="79"/>
      <c r="E452" s="80"/>
      <c r="F452" s="77"/>
    </row>
    <row r="453" s="81" customFormat="true" ht="15" hidden="false" customHeight="false" outlineLevel="0" collapsed="false">
      <c r="A453" s="78"/>
      <c r="B453" s="58"/>
      <c r="C453" s="77"/>
      <c r="D453" s="79"/>
      <c r="E453" s="80"/>
      <c r="F453" s="77"/>
    </row>
    <row r="454" s="81" customFormat="true" ht="15" hidden="false" customHeight="false" outlineLevel="0" collapsed="false">
      <c r="A454" s="78"/>
      <c r="B454" s="58"/>
      <c r="C454" s="77"/>
      <c r="D454" s="79"/>
      <c r="E454" s="80"/>
      <c r="F454" s="77"/>
    </row>
    <row r="455" s="81" customFormat="true" ht="15" hidden="false" customHeight="false" outlineLevel="0" collapsed="false">
      <c r="A455" s="78"/>
      <c r="B455" s="58"/>
      <c r="C455" s="77"/>
      <c r="D455" s="79"/>
      <c r="E455" s="80"/>
      <c r="F455" s="77"/>
    </row>
    <row r="456" s="81" customFormat="true" ht="15" hidden="false" customHeight="false" outlineLevel="0" collapsed="false">
      <c r="A456" s="78"/>
      <c r="B456" s="58"/>
      <c r="C456" s="77"/>
      <c r="D456" s="79"/>
      <c r="E456" s="80"/>
      <c r="F456" s="77"/>
    </row>
    <row r="457" s="81" customFormat="true" ht="15" hidden="false" customHeight="false" outlineLevel="0" collapsed="false">
      <c r="A457" s="78"/>
      <c r="B457" s="58"/>
      <c r="C457" s="77"/>
      <c r="D457" s="79"/>
      <c r="E457" s="80"/>
      <c r="F457" s="77"/>
    </row>
    <row r="458" s="81" customFormat="true" ht="15" hidden="false" customHeight="false" outlineLevel="0" collapsed="false">
      <c r="A458" s="78"/>
      <c r="B458" s="58"/>
      <c r="C458" s="77"/>
      <c r="D458" s="79"/>
      <c r="E458" s="80"/>
      <c r="F458" s="77"/>
    </row>
    <row r="459" s="81" customFormat="true" ht="15" hidden="false" customHeight="false" outlineLevel="0" collapsed="false">
      <c r="A459" s="78"/>
      <c r="B459" s="58"/>
      <c r="C459" s="77"/>
      <c r="D459" s="79"/>
      <c r="E459" s="80"/>
      <c r="F459" s="77"/>
    </row>
    <row r="460" s="81" customFormat="true" ht="15" hidden="false" customHeight="false" outlineLevel="0" collapsed="false">
      <c r="A460" s="78"/>
      <c r="B460" s="58"/>
      <c r="C460" s="77"/>
      <c r="D460" s="79"/>
      <c r="E460" s="80"/>
      <c r="F460" s="77"/>
    </row>
    <row r="461" s="81" customFormat="true" ht="15" hidden="false" customHeight="false" outlineLevel="0" collapsed="false">
      <c r="A461" s="78"/>
      <c r="B461" s="58"/>
      <c r="C461" s="77"/>
      <c r="D461" s="79"/>
      <c r="E461" s="80"/>
      <c r="F461" s="77"/>
    </row>
    <row r="462" s="81" customFormat="true" ht="15" hidden="false" customHeight="false" outlineLevel="0" collapsed="false">
      <c r="A462" s="78"/>
      <c r="B462" s="58"/>
      <c r="C462" s="77"/>
      <c r="D462" s="79"/>
      <c r="E462" s="80"/>
      <c r="F462" s="77"/>
    </row>
    <row r="463" s="81" customFormat="true" ht="15" hidden="false" customHeight="false" outlineLevel="0" collapsed="false">
      <c r="A463" s="78"/>
      <c r="B463" s="58"/>
      <c r="C463" s="77"/>
      <c r="D463" s="79"/>
      <c r="E463" s="80"/>
      <c r="F463" s="77"/>
    </row>
    <row r="464" s="81" customFormat="true" ht="15" hidden="false" customHeight="false" outlineLevel="0" collapsed="false">
      <c r="A464" s="78"/>
      <c r="B464" s="58"/>
      <c r="C464" s="77"/>
      <c r="D464" s="79"/>
      <c r="E464" s="80"/>
      <c r="F464" s="77"/>
    </row>
    <row r="465" s="81" customFormat="true" ht="15" hidden="false" customHeight="false" outlineLevel="0" collapsed="false">
      <c r="A465" s="78"/>
      <c r="B465" s="58"/>
      <c r="C465" s="77"/>
      <c r="D465" s="79"/>
      <c r="E465" s="80"/>
      <c r="F465" s="77"/>
    </row>
    <row r="466" s="81" customFormat="true" ht="15" hidden="false" customHeight="false" outlineLevel="0" collapsed="false">
      <c r="A466" s="78"/>
      <c r="B466" s="58"/>
      <c r="C466" s="77"/>
      <c r="D466" s="79"/>
      <c r="E466" s="80"/>
      <c r="F466" s="77"/>
    </row>
    <row r="467" s="81" customFormat="true" ht="15" hidden="false" customHeight="false" outlineLevel="0" collapsed="false">
      <c r="A467" s="78"/>
      <c r="B467" s="58"/>
      <c r="C467" s="77"/>
      <c r="D467" s="79"/>
      <c r="E467" s="80"/>
      <c r="F467" s="77"/>
    </row>
    <row r="468" s="81" customFormat="true" ht="15" hidden="false" customHeight="false" outlineLevel="0" collapsed="false">
      <c r="A468" s="78"/>
      <c r="B468" s="58"/>
      <c r="C468" s="77"/>
      <c r="D468" s="79"/>
      <c r="E468" s="80"/>
      <c r="F468" s="77"/>
    </row>
    <row r="469" s="81" customFormat="true" ht="15" hidden="false" customHeight="false" outlineLevel="0" collapsed="false">
      <c r="A469" s="78"/>
      <c r="B469" s="58"/>
      <c r="C469" s="77"/>
      <c r="D469" s="79"/>
      <c r="E469" s="80"/>
      <c r="F469" s="77"/>
    </row>
    <row r="470" s="81" customFormat="true" ht="15" hidden="false" customHeight="false" outlineLevel="0" collapsed="false">
      <c r="A470" s="78"/>
      <c r="B470" s="58"/>
      <c r="C470" s="77"/>
      <c r="D470" s="79"/>
      <c r="E470" s="80"/>
      <c r="F470" s="77"/>
    </row>
    <row r="471" s="81" customFormat="true" ht="15" hidden="false" customHeight="false" outlineLevel="0" collapsed="false">
      <c r="A471" s="78"/>
      <c r="B471" s="58"/>
      <c r="C471" s="77"/>
      <c r="D471" s="79"/>
      <c r="E471" s="80"/>
      <c r="F471" s="77"/>
    </row>
    <row r="472" s="81" customFormat="true" ht="15" hidden="false" customHeight="false" outlineLevel="0" collapsed="false">
      <c r="A472" s="78"/>
      <c r="B472" s="58"/>
      <c r="C472" s="77"/>
      <c r="D472" s="79"/>
      <c r="E472" s="80"/>
      <c r="F472" s="77"/>
    </row>
    <row r="473" s="81" customFormat="true" ht="15" hidden="false" customHeight="false" outlineLevel="0" collapsed="false">
      <c r="A473" s="78"/>
      <c r="B473" s="58"/>
      <c r="C473" s="77"/>
      <c r="D473" s="79"/>
      <c r="E473" s="80"/>
      <c r="F473" s="77"/>
    </row>
    <row r="474" s="81" customFormat="true" ht="15" hidden="false" customHeight="false" outlineLevel="0" collapsed="false">
      <c r="A474" s="78"/>
      <c r="B474" s="58"/>
      <c r="C474" s="77"/>
      <c r="D474" s="79"/>
      <c r="E474" s="80"/>
      <c r="F474" s="77"/>
    </row>
    <row r="475" s="81" customFormat="true" ht="15" hidden="false" customHeight="false" outlineLevel="0" collapsed="false">
      <c r="A475" s="78"/>
      <c r="B475" s="58"/>
      <c r="C475" s="77"/>
      <c r="D475" s="79"/>
      <c r="E475" s="80"/>
      <c r="F475" s="77"/>
    </row>
    <row r="476" s="81" customFormat="true" ht="15" hidden="false" customHeight="false" outlineLevel="0" collapsed="false">
      <c r="A476" s="78"/>
      <c r="B476" s="58"/>
      <c r="C476" s="77"/>
      <c r="D476" s="79"/>
      <c r="E476" s="80"/>
      <c r="F476" s="77"/>
    </row>
    <row r="477" s="81" customFormat="true" ht="15" hidden="false" customHeight="false" outlineLevel="0" collapsed="false">
      <c r="A477" s="78"/>
      <c r="B477" s="58"/>
      <c r="C477" s="77"/>
      <c r="D477" s="79"/>
      <c r="E477" s="80"/>
      <c r="F477" s="77"/>
    </row>
    <row r="478" s="81" customFormat="true" ht="15" hidden="false" customHeight="false" outlineLevel="0" collapsed="false">
      <c r="A478" s="78"/>
      <c r="B478" s="58"/>
      <c r="C478" s="77"/>
      <c r="D478" s="79"/>
      <c r="E478" s="80"/>
      <c r="F478" s="77"/>
    </row>
    <row r="479" s="81" customFormat="true" ht="15" hidden="false" customHeight="false" outlineLevel="0" collapsed="false">
      <c r="A479" s="78"/>
      <c r="B479" s="58"/>
      <c r="C479" s="77"/>
      <c r="D479" s="79"/>
      <c r="E479" s="80"/>
      <c r="F479" s="77"/>
    </row>
    <row r="480" s="81" customFormat="true" ht="15" hidden="false" customHeight="false" outlineLevel="0" collapsed="false">
      <c r="A480" s="78"/>
      <c r="B480" s="58"/>
      <c r="C480" s="77"/>
      <c r="D480" s="79"/>
      <c r="E480" s="80"/>
      <c r="F480" s="77"/>
    </row>
    <row r="481" s="81" customFormat="true" ht="15" hidden="false" customHeight="false" outlineLevel="0" collapsed="false">
      <c r="A481" s="78"/>
      <c r="B481" s="58"/>
      <c r="C481" s="77"/>
      <c r="D481" s="79"/>
      <c r="E481" s="80"/>
      <c r="F481" s="77"/>
    </row>
    <row r="482" s="81" customFormat="true" ht="15" hidden="false" customHeight="false" outlineLevel="0" collapsed="false">
      <c r="A482" s="78"/>
      <c r="B482" s="58"/>
      <c r="C482" s="77"/>
      <c r="D482" s="79"/>
      <c r="E482" s="80"/>
      <c r="F482" s="77"/>
    </row>
    <row r="483" s="81" customFormat="true" ht="15" hidden="false" customHeight="false" outlineLevel="0" collapsed="false">
      <c r="A483" s="78"/>
      <c r="B483" s="58"/>
      <c r="C483" s="77"/>
      <c r="D483" s="79"/>
      <c r="E483" s="80"/>
      <c r="F483" s="77"/>
    </row>
    <row r="484" s="81" customFormat="true" ht="15" hidden="false" customHeight="false" outlineLevel="0" collapsed="false">
      <c r="A484" s="78"/>
      <c r="B484" s="58"/>
      <c r="C484" s="77"/>
      <c r="D484" s="79"/>
      <c r="E484" s="80"/>
      <c r="F484" s="77"/>
    </row>
    <row r="485" s="81" customFormat="true" ht="15" hidden="false" customHeight="false" outlineLevel="0" collapsed="false">
      <c r="A485" s="78"/>
      <c r="B485" s="58"/>
      <c r="C485" s="77"/>
      <c r="D485" s="79"/>
      <c r="E485" s="80"/>
      <c r="F485" s="77"/>
    </row>
    <row r="486" s="81" customFormat="true" ht="15" hidden="false" customHeight="false" outlineLevel="0" collapsed="false">
      <c r="A486" s="78"/>
      <c r="B486" s="58"/>
      <c r="C486" s="77"/>
      <c r="D486" s="79"/>
      <c r="E486" s="80"/>
      <c r="F486" s="77"/>
    </row>
    <row r="487" s="81" customFormat="true" ht="15" hidden="false" customHeight="false" outlineLevel="0" collapsed="false">
      <c r="A487" s="78"/>
      <c r="B487" s="58"/>
      <c r="C487" s="77"/>
      <c r="D487" s="79"/>
      <c r="E487" s="80"/>
      <c r="F487" s="77"/>
    </row>
    <row r="488" s="81" customFormat="true" ht="15" hidden="false" customHeight="false" outlineLevel="0" collapsed="false">
      <c r="A488" s="78"/>
      <c r="B488" s="58"/>
      <c r="C488" s="77"/>
      <c r="D488" s="79"/>
      <c r="E488" s="80"/>
      <c r="F488" s="77"/>
    </row>
    <row r="489" s="81" customFormat="true" ht="15" hidden="false" customHeight="false" outlineLevel="0" collapsed="false">
      <c r="A489" s="78"/>
      <c r="B489" s="58"/>
      <c r="C489" s="77"/>
      <c r="D489" s="79"/>
      <c r="E489" s="80"/>
      <c r="F489" s="77"/>
    </row>
    <row r="490" s="81" customFormat="true" ht="15" hidden="false" customHeight="false" outlineLevel="0" collapsed="false">
      <c r="A490" s="78"/>
      <c r="B490" s="58"/>
      <c r="C490" s="77"/>
      <c r="D490" s="79"/>
      <c r="E490" s="80"/>
      <c r="F490" s="77"/>
    </row>
    <row r="491" s="81" customFormat="true" ht="15" hidden="false" customHeight="false" outlineLevel="0" collapsed="false">
      <c r="A491" s="78"/>
      <c r="B491" s="58"/>
      <c r="C491" s="77"/>
      <c r="D491" s="79"/>
      <c r="E491" s="80"/>
      <c r="F491" s="77"/>
    </row>
    <row r="492" s="81" customFormat="true" ht="15" hidden="false" customHeight="false" outlineLevel="0" collapsed="false">
      <c r="A492" s="78"/>
      <c r="B492" s="58"/>
      <c r="C492" s="77"/>
      <c r="D492" s="79"/>
      <c r="E492" s="80"/>
      <c r="F492" s="77"/>
    </row>
    <row r="493" s="81" customFormat="true" ht="15" hidden="false" customHeight="false" outlineLevel="0" collapsed="false">
      <c r="A493" s="78"/>
      <c r="B493" s="58"/>
      <c r="C493" s="77"/>
      <c r="D493" s="79"/>
      <c r="E493" s="80"/>
      <c r="F493" s="77"/>
    </row>
    <row r="494" s="81" customFormat="true" ht="15" hidden="false" customHeight="false" outlineLevel="0" collapsed="false">
      <c r="A494" s="78"/>
      <c r="B494" s="58"/>
      <c r="C494" s="77"/>
      <c r="D494" s="79"/>
      <c r="E494" s="80"/>
      <c r="F494" s="77"/>
    </row>
    <row r="495" s="81" customFormat="true" ht="15" hidden="false" customHeight="false" outlineLevel="0" collapsed="false">
      <c r="A495" s="78"/>
      <c r="B495" s="58"/>
      <c r="C495" s="77"/>
      <c r="D495" s="79"/>
      <c r="E495" s="80"/>
      <c r="F495" s="77"/>
    </row>
    <row r="496" s="81" customFormat="true" ht="15" hidden="false" customHeight="false" outlineLevel="0" collapsed="false">
      <c r="A496" s="78"/>
      <c r="B496" s="58"/>
      <c r="C496" s="77"/>
      <c r="D496" s="79"/>
      <c r="E496" s="80"/>
      <c r="F496" s="77"/>
    </row>
    <row r="497" s="81" customFormat="true" ht="15" hidden="false" customHeight="false" outlineLevel="0" collapsed="false">
      <c r="A497" s="78"/>
      <c r="B497" s="58"/>
      <c r="C497" s="77"/>
      <c r="D497" s="79"/>
      <c r="E497" s="80"/>
      <c r="F497" s="77"/>
    </row>
    <row r="498" s="81" customFormat="true" ht="15" hidden="false" customHeight="false" outlineLevel="0" collapsed="false">
      <c r="A498" s="78"/>
      <c r="B498" s="58"/>
      <c r="C498" s="77"/>
      <c r="D498" s="79"/>
      <c r="E498" s="80"/>
      <c r="F498" s="77"/>
    </row>
    <row r="499" s="81" customFormat="true" ht="15" hidden="false" customHeight="false" outlineLevel="0" collapsed="false">
      <c r="A499" s="78"/>
      <c r="B499" s="58"/>
      <c r="C499" s="77"/>
      <c r="D499" s="79"/>
      <c r="E499" s="80"/>
      <c r="F499" s="77"/>
    </row>
    <row r="500" s="81" customFormat="true" ht="15" hidden="false" customHeight="false" outlineLevel="0" collapsed="false">
      <c r="A500" s="78"/>
      <c r="B500" s="58"/>
      <c r="C500" s="77"/>
      <c r="D500" s="79"/>
      <c r="E500" s="80"/>
      <c r="F500" s="77"/>
    </row>
    <row r="501" s="81" customFormat="true" ht="15" hidden="false" customHeight="false" outlineLevel="0" collapsed="false">
      <c r="A501" s="78"/>
      <c r="B501" s="58"/>
      <c r="C501" s="77"/>
      <c r="D501" s="79"/>
      <c r="E501" s="80"/>
      <c r="F501" s="77"/>
    </row>
    <row r="502" s="81" customFormat="true" ht="15" hidden="false" customHeight="false" outlineLevel="0" collapsed="false">
      <c r="A502" s="78"/>
      <c r="B502" s="58"/>
      <c r="C502" s="77"/>
      <c r="D502" s="79"/>
      <c r="E502" s="80"/>
      <c r="F502" s="77"/>
    </row>
    <row r="503" s="81" customFormat="true" ht="15" hidden="false" customHeight="false" outlineLevel="0" collapsed="false">
      <c r="A503" s="78"/>
      <c r="B503" s="58"/>
      <c r="C503" s="77"/>
      <c r="D503" s="79"/>
      <c r="E503" s="80"/>
      <c r="F503" s="77"/>
    </row>
    <row r="504" s="81" customFormat="true" ht="15" hidden="false" customHeight="false" outlineLevel="0" collapsed="false">
      <c r="A504" s="78"/>
      <c r="B504" s="58"/>
      <c r="C504" s="77"/>
      <c r="D504" s="79"/>
      <c r="E504" s="80"/>
      <c r="F504" s="77"/>
    </row>
    <row r="505" s="81" customFormat="true" ht="15" hidden="false" customHeight="false" outlineLevel="0" collapsed="false">
      <c r="A505" s="78"/>
      <c r="B505" s="58"/>
      <c r="C505" s="77"/>
      <c r="D505" s="79"/>
      <c r="E505" s="80"/>
      <c r="F505" s="77"/>
    </row>
    <row r="506" s="81" customFormat="true" ht="15" hidden="false" customHeight="false" outlineLevel="0" collapsed="false">
      <c r="A506" s="78"/>
      <c r="B506" s="58"/>
      <c r="C506" s="77"/>
      <c r="D506" s="79"/>
      <c r="E506" s="80"/>
      <c r="F506" s="77"/>
    </row>
    <row r="507" s="81" customFormat="true" ht="15" hidden="false" customHeight="false" outlineLevel="0" collapsed="false">
      <c r="A507" s="78"/>
      <c r="B507" s="58"/>
      <c r="C507" s="77"/>
      <c r="D507" s="79"/>
      <c r="E507" s="80"/>
      <c r="F507" s="77"/>
    </row>
    <row r="508" s="81" customFormat="true" ht="15" hidden="false" customHeight="false" outlineLevel="0" collapsed="false">
      <c r="A508" s="78"/>
      <c r="B508" s="58"/>
      <c r="C508" s="77"/>
      <c r="D508" s="79"/>
      <c r="E508" s="80"/>
      <c r="F508" s="77"/>
    </row>
    <row r="509" s="81" customFormat="true" ht="15" hidden="false" customHeight="false" outlineLevel="0" collapsed="false">
      <c r="A509" s="78"/>
      <c r="B509" s="58"/>
      <c r="C509" s="77"/>
      <c r="D509" s="79"/>
      <c r="E509" s="80"/>
      <c r="F509" s="77"/>
    </row>
    <row r="510" s="81" customFormat="true" ht="15" hidden="false" customHeight="false" outlineLevel="0" collapsed="false">
      <c r="A510" s="78"/>
      <c r="B510" s="58"/>
      <c r="C510" s="77"/>
      <c r="D510" s="79"/>
      <c r="E510" s="80"/>
      <c r="F510" s="77"/>
    </row>
    <row r="511" s="81" customFormat="true" ht="15" hidden="false" customHeight="false" outlineLevel="0" collapsed="false">
      <c r="A511" s="78"/>
      <c r="B511" s="58"/>
      <c r="C511" s="77"/>
      <c r="D511" s="79"/>
      <c r="E511" s="80"/>
      <c r="F511" s="77"/>
    </row>
    <row r="512" s="81" customFormat="true" ht="15" hidden="false" customHeight="false" outlineLevel="0" collapsed="false">
      <c r="A512" s="78"/>
      <c r="B512" s="58"/>
      <c r="C512" s="77"/>
      <c r="D512" s="79"/>
      <c r="E512" s="80"/>
      <c r="F512" s="77"/>
    </row>
    <row r="513" s="81" customFormat="true" ht="15" hidden="false" customHeight="false" outlineLevel="0" collapsed="false">
      <c r="A513" s="78"/>
      <c r="B513" s="58"/>
      <c r="C513" s="77"/>
      <c r="D513" s="79"/>
      <c r="E513" s="80"/>
      <c r="F513" s="77"/>
    </row>
    <row r="514" s="81" customFormat="true" ht="15" hidden="false" customHeight="false" outlineLevel="0" collapsed="false">
      <c r="A514" s="78"/>
      <c r="B514" s="58"/>
      <c r="C514" s="77"/>
      <c r="D514" s="79"/>
      <c r="E514" s="80"/>
      <c r="F514" s="77"/>
    </row>
    <row r="515" s="81" customFormat="true" ht="15" hidden="false" customHeight="false" outlineLevel="0" collapsed="false">
      <c r="A515" s="78"/>
      <c r="B515" s="58"/>
      <c r="C515" s="77"/>
      <c r="D515" s="79"/>
      <c r="E515" s="80"/>
      <c r="F515" s="77"/>
    </row>
    <row r="516" s="81" customFormat="true" ht="15" hidden="false" customHeight="false" outlineLevel="0" collapsed="false">
      <c r="A516" s="78"/>
      <c r="B516" s="58"/>
      <c r="C516" s="77"/>
      <c r="D516" s="79"/>
      <c r="E516" s="80"/>
      <c r="F516" s="77"/>
    </row>
    <row r="517" s="81" customFormat="true" ht="15" hidden="false" customHeight="false" outlineLevel="0" collapsed="false">
      <c r="A517" s="78"/>
      <c r="B517" s="58"/>
      <c r="C517" s="77"/>
      <c r="D517" s="79"/>
      <c r="E517" s="80"/>
      <c r="F517" s="77"/>
    </row>
    <row r="518" s="81" customFormat="true" ht="15" hidden="false" customHeight="false" outlineLevel="0" collapsed="false">
      <c r="A518" s="78"/>
      <c r="B518" s="58"/>
      <c r="C518" s="77"/>
      <c r="D518" s="79"/>
      <c r="E518" s="80"/>
      <c r="F518" s="77"/>
    </row>
    <row r="519" s="81" customFormat="true" ht="15" hidden="false" customHeight="false" outlineLevel="0" collapsed="false">
      <c r="A519" s="78"/>
      <c r="B519" s="58"/>
      <c r="C519" s="77"/>
      <c r="D519" s="79"/>
      <c r="E519" s="80"/>
      <c r="F519" s="77"/>
    </row>
    <row r="520" s="81" customFormat="true" ht="15" hidden="false" customHeight="false" outlineLevel="0" collapsed="false">
      <c r="A520" s="78"/>
      <c r="B520" s="58"/>
      <c r="C520" s="77"/>
      <c r="D520" s="79"/>
      <c r="E520" s="80"/>
      <c r="F520" s="77"/>
    </row>
    <row r="521" s="81" customFormat="true" ht="15" hidden="false" customHeight="false" outlineLevel="0" collapsed="false">
      <c r="A521" s="78"/>
      <c r="B521" s="58"/>
      <c r="C521" s="77"/>
      <c r="D521" s="79"/>
      <c r="E521" s="80"/>
      <c r="F521" s="77"/>
    </row>
    <row r="522" s="81" customFormat="true" ht="15" hidden="false" customHeight="false" outlineLevel="0" collapsed="false">
      <c r="A522" s="78"/>
      <c r="B522" s="58"/>
      <c r="C522" s="77"/>
      <c r="D522" s="79"/>
      <c r="E522" s="80"/>
      <c r="F522" s="77"/>
    </row>
    <row r="523" s="81" customFormat="true" ht="15" hidden="false" customHeight="false" outlineLevel="0" collapsed="false">
      <c r="A523" s="78"/>
      <c r="B523" s="58"/>
      <c r="C523" s="77"/>
      <c r="D523" s="79"/>
      <c r="E523" s="80"/>
      <c r="F523" s="77"/>
    </row>
    <row r="524" s="81" customFormat="true" ht="15" hidden="false" customHeight="false" outlineLevel="0" collapsed="false">
      <c r="A524" s="78"/>
      <c r="B524" s="58"/>
      <c r="C524" s="77"/>
      <c r="D524" s="79"/>
      <c r="E524" s="80"/>
      <c r="F524" s="77"/>
    </row>
    <row r="525" s="81" customFormat="true" ht="15" hidden="false" customHeight="false" outlineLevel="0" collapsed="false">
      <c r="A525" s="78"/>
      <c r="B525" s="58"/>
      <c r="C525" s="77"/>
      <c r="D525" s="79"/>
      <c r="E525" s="80"/>
      <c r="F525" s="77"/>
    </row>
    <row r="526" s="81" customFormat="true" ht="15" hidden="false" customHeight="false" outlineLevel="0" collapsed="false">
      <c r="A526" s="78"/>
      <c r="B526" s="58"/>
      <c r="C526" s="77"/>
      <c r="D526" s="79"/>
      <c r="E526" s="80"/>
      <c r="F526" s="77"/>
    </row>
    <row r="527" s="81" customFormat="true" ht="15" hidden="false" customHeight="false" outlineLevel="0" collapsed="false">
      <c r="A527" s="78"/>
      <c r="B527" s="58"/>
      <c r="C527" s="77"/>
      <c r="D527" s="79"/>
      <c r="E527" s="80"/>
      <c r="F527" s="77"/>
    </row>
    <row r="528" s="81" customFormat="true" ht="15" hidden="false" customHeight="false" outlineLevel="0" collapsed="false">
      <c r="A528" s="78"/>
      <c r="B528" s="58"/>
      <c r="C528" s="77"/>
      <c r="D528" s="79"/>
      <c r="E528" s="80"/>
      <c r="F528" s="77"/>
    </row>
    <row r="529" s="81" customFormat="true" ht="15" hidden="false" customHeight="false" outlineLevel="0" collapsed="false">
      <c r="A529" s="78"/>
      <c r="B529" s="58"/>
      <c r="C529" s="77"/>
      <c r="D529" s="79"/>
      <c r="E529" s="80"/>
      <c r="F529" s="77"/>
    </row>
    <row r="530" s="81" customFormat="true" ht="15" hidden="false" customHeight="false" outlineLevel="0" collapsed="false">
      <c r="A530" s="78"/>
      <c r="B530" s="58"/>
      <c r="C530" s="77"/>
      <c r="D530" s="79"/>
      <c r="E530" s="80"/>
      <c r="F530" s="77"/>
    </row>
    <row r="531" s="81" customFormat="true" ht="15" hidden="false" customHeight="false" outlineLevel="0" collapsed="false">
      <c r="A531" s="78"/>
      <c r="B531" s="58"/>
      <c r="C531" s="77"/>
      <c r="D531" s="79"/>
      <c r="E531" s="80"/>
      <c r="F531" s="77"/>
    </row>
    <row r="532" s="81" customFormat="true" ht="15" hidden="false" customHeight="false" outlineLevel="0" collapsed="false">
      <c r="A532" s="78"/>
      <c r="B532" s="58"/>
      <c r="C532" s="77"/>
      <c r="D532" s="79"/>
      <c r="E532" s="80"/>
      <c r="F532" s="77"/>
    </row>
    <row r="533" s="81" customFormat="true" ht="15" hidden="false" customHeight="false" outlineLevel="0" collapsed="false">
      <c r="A533" s="78"/>
      <c r="B533" s="58"/>
      <c r="C533" s="77"/>
      <c r="D533" s="79"/>
      <c r="E533" s="80"/>
      <c r="F533" s="77"/>
    </row>
    <row r="534" s="81" customFormat="true" ht="15" hidden="false" customHeight="false" outlineLevel="0" collapsed="false">
      <c r="A534" s="78"/>
      <c r="B534" s="58"/>
      <c r="C534" s="77"/>
      <c r="D534" s="79"/>
      <c r="E534" s="80"/>
      <c r="F534" s="77"/>
    </row>
    <row r="535" s="81" customFormat="true" ht="15" hidden="false" customHeight="false" outlineLevel="0" collapsed="false">
      <c r="A535" s="78"/>
      <c r="B535" s="58"/>
      <c r="C535" s="77"/>
      <c r="D535" s="79"/>
      <c r="E535" s="80"/>
      <c r="F535" s="77"/>
    </row>
    <row r="536" s="81" customFormat="true" ht="15" hidden="false" customHeight="false" outlineLevel="0" collapsed="false">
      <c r="A536" s="78"/>
      <c r="B536" s="58"/>
      <c r="C536" s="77"/>
      <c r="D536" s="79"/>
      <c r="E536" s="80"/>
      <c r="F536" s="77"/>
    </row>
    <row r="537" s="81" customFormat="true" ht="15" hidden="false" customHeight="false" outlineLevel="0" collapsed="false">
      <c r="A537" s="78"/>
      <c r="B537" s="58"/>
      <c r="C537" s="77"/>
      <c r="D537" s="79"/>
      <c r="E537" s="80"/>
      <c r="F537" s="77"/>
    </row>
    <row r="538" s="81" customFormat="true" ht="15" hidden="false" customHeight="false" outlineLevel="0" collapsed="false">
      <c r="A538" s="78"/>
      <c r="B538" s="58"/>
      <c r="C538" s="77"/>
      <c r="D538" s="79"/>
      <c r="E538" s="80"/>
      <c r="F538" s="77"/>
    </row>
    <row r="539" s="81" customFormat="true" ht="15" hidden="false" customHeight="false" outlineLevel="0" collapsed="false">
      <c r="A539" s="78"/>
      <c r="B539" s="58"/>
      <c r="C539" s="77"/>
      <c r="D539" s="79"/>
      <c r="E539" s="80"/>
      <c r="F539" s="77"/>
    </row>
    <row r="540" s="81" customFormat="true" ht="15" hidden="false" customHeight="false" outlineLevel="0" collapsed="false">
      <c r="A540" s="78"/>
      <c r="B540" s="58"/>
      <c r="C540" s="77"/>
      <c r="D540" s="79"/>
      <c r="E540" s="80"/>
      <c r="F540" s="77"/>
    </row>
    <row r="541" s="81" customFormat="true" ht="15" hidden="false" customHeight="false" outlineLevel="0" collapsed="false">
      <c r="A541" s="78"/>
      <c r="B541" s="58"/>
      <c r="C541" s="77"/>
      <c r="D541" s="79"/>
      <c r="E541" s="80"/>
      <c r="F541" s="77"/>
    </row>
    <row r="542" s="81" customFormat="true" ht="15" hidden="false" customHeight="false" outlineLevel="0" collapsed="false">
      <c r="A542" s="78"/>
      <c r="B542" s="58"/>
      <c r="C542" s="77"/>
      <c r="D542" s="79"/>
      <c r="E542" s="80"/>
      <c r="F542" s="77"/>
    </row>
    <row r="543" s="81" customFormat="true" ht="15" hidden="false" customHeight="false" outlineLevel="0" collapsed="false">
      <c r="A543" s="78"/>
      <c r="B543" s="58"/>
      <c r="C543" s="77"/>
      <c r="D543" s="79"/>
      <c r="E543" s="80"/>
      <c r="F543" s="77"/>
    </row>
    <row r="544" s="81" customFormat="true" ht="15" hidden="false" customHeight="false" outlineLevel="0" collapsed="false">
      <c r="A544" s="78"/>
      <c r="B544" s="58"/>
      <c r="C544" s="77"/>
      <c r="D544" s="79"/>
      <c r="E544" s="80"/>
      <c r="F544" s="77"/>
    </row>
    <row r="545" s="81" customFormat="true" ht="15" hidden="false" customHeight="false" outlineLevel="0" collapsed="false">
      <c r="A545" s="78"/>
      <c r="B545" s="58"/>
      <c r="C545" s="77"/>
      <c r="D545" s="79"/>
      <c r="E545" s="80"/>
      <c r="F545" s="77"/>
    </row>
    <row r="546" s="81" customFormat="true" ht="15" hidden="false" customHeight="false" outlineLevel="0" collapsed="false">
      <c r="A546" s="78"/>
      <c r="B546" s="58"/>
      <c r="C546" s="77"/>
      <c r="D546" s="79"/>
      <c r="E546" s="80"/>
      <c r="F546" s="77"/>
    </row>
    <row r="547" s="81" customFormat="true" ht="15" hidden="false" customHeight="false" outlineLevel="0" collapsed="false">
      <c r="A547" s="78"/>
      <c r="B547" s="58"/>
      <c r="C547" s="77"/>
      <c r="D547" s="79"/>
      <c r="E547" s="80"/>
      <c r="F547" s="77"/>
    </row>
    <row r="548" s="81" customFormat="true" ht="15" hidden="false" customHeight="false" outlineLevel="0" collapsed="false">
      <c r="A548" s="78"/>
      <c r="B548" s="58"/>
      <c r="C548" s="77"/>
      <c r="D548" s="79"/>
      <c r="E548" s="80"/>
      <c r="F548" s="77"/>
    </row>
    <row r="549" s="81" customFormat="true" ht="15" hidden="false" customHeight="false" outlineLevel="0" collapsed="false">
      <c r="A549" s="78"/>
      <c r="B549" s="58"/>
      <c r="C549" s="77"/>
      <c r="D549" s="79"/>
      <c r="E549" s="80"/>
      <c r="F549" s="77"/>
    </row>
    <row r="550" s="81" customFormat="true" ht="15" hidden="false" customHeight="false" outlineLevel="0" collapsed="false">
      <c r="A550" s="78"/>
      <c r="B550" s="58"/>
      <c r="C550" s="77"/>
      <c r="D550" s="79"/>
      <c r="E550" s="80"/>
      <c r="F550" s="77"/>
    </row>
    <row r="551" s="81" customFormat="true" ht="15" hidden="false" customHeight="false" outlineLevel="0" collapsed="false">
      <c r="A551" s="78"/>
      <c r="B551" s="58"/>
      <c r="C551" s="77"/>
      <c r="D551" s="79"/>
      <c r="E551" s="80"/>
      <c r="F551" s="77"/>
    </row>
    <row r="552" s="81" customFormat="true" ht="15" hidden="false" customHeight="false" outlineLevel="0" collapsed="false">
      <c r="A552" s="78"/>
      <c r="B552" s="58"/>
      <c r="C552" s="77"/>
      <c r="D552" s="79"/>
      <c r="E552" s="80"/>
      <c r="F552" s="77"/>
    </row>
    <row r="553" s="81" customFormat="true" ht="15" hidden="false" customHeight="false" outlineLevel="0" collapsed="false">
      <c r="A553" s="78"/>
      <c r="B553" s="58"/>
      <c r="C553" s="77"/>
      <c r="D553" s="79"/>
      <c r="E553" s="80"/>
      <c r="F553" s="77"/>
    </row>
    <row r="554" s="81" customFormat="true" ht="15" hidden="false" customHeight="false" outlineLevel="0" collapsed="false">
      <c r="A554" s="78"/>
      <c r="B554" s="58"/>
      <c r="C554" s="77"/>
      <c r="D554" s="79"/>
      <c r="E554" s="80"/>
      <c r="F554" s="77"/>
    </row>
    <row r="555" s="81" customFormat="true" ht="15" hidden="false" customHeight="false" outlineLevel="0" collapsed="false">
      <c r="A555" s="78"/>
      <c r="B555" s="58"/>
      <c r="C555" s="77"/>
      <c r="D555" s="79"/>
      <c r="E555" s="80"/>
      <c r="F555" s="77"/>
    </row>
    <row r="556" s="81" customFormat="true" ht="15" hidden="false" customHeight="false" outlineLevel="0" collapsed="false">
      <c r="A556" s="78"/>
      <c r="B556" s="58"/>
      <c r="C556" s="77"/>
      <c r="D556" s="79"/>
      <c r="E556" s="80"/>
      <c r="F556" s="77"/>
    </row>
    <row r="557" s="81" customFormat="true" ht="15" hidden="false" customHeight="false" outlineLevel="0" collapsed="false">
      <c r="A557" s="78"/>
      <c r="B557" s="58"/>
      <c r="C557" s="77"/>
      <c r="D557" s="79"/>
      <c r="E557" s="80"/>
      <c r="F557" s="77"/>
    </row>
    <row r="558" s="81" customFormat="true" ht="15" hidden="false" customHeight="false" outlineLevel="0" collapsed="false">
      <c r="A558" s="78"/>
      <c r="B558" s="58"/>
      <c r="C558" s="77"/>
      <c r="D558" s="79"/>
      <c r="E558" s="80"/>
      <c r="F558" s="77"/>
    </row>
    <row r="559" s="81" customFormat="true" ht="15" hidden="false" customHeight="false" outlineLevel="0" collapsed="false">
      <c r="A559" s="78"/>
      <c r="B559" s="58"/>
      <c r="C559" s="77"/>
      <c r="D559" s="79"/>
      <c r="E559" s="80"/>
      <c r="F559" s="77"/>
    </row>
    <row r="560" s="81" customFormat="true" ht="15" hidden="false" customHeight="false" outlineLevel="0" collapsed="false">
      <c r="A560" s="78"/>
      <c r="B560" s="58"/>
      <c r="C560" s="77"/>
      <c r="D560" s="79"/>
      <c r="E560" s="80"/>
      <c r="F560" s="77"/>
    </row>
    <row r="561" s="81" customFormat="true" ht="15" hidden="false" customHeight="false" outlineLevel="0" collapsed="false">
      <c r="A561" s="78"/>
      <c r="B561" s="58"/>
      <c r="C561" s="77"/>
      <c r="D561" s="79"/>
      <c r="E561" s="80"/>
      <c r="F561" s="77"/>
    </row>
    <row r="562" s="81" customFormat="true" ht="15" hidden="false" customHeight="false" outlineLevel="0" collapsed="false">
      <c r="A562" s="78"/>
      <c r="B562" s="58"/>
      <c r="C562" s="77"/>
      <c r="D562" s="79"/>
      <c r="E562" s="80"/>
      <c r="F562" s="77"/>
    </row>
    <row r="563" s="81" customFormat="true" ht="15" hidden="false" customHeight="false" outlineLevel="0" collapsed="false">
      <c r="A563" s="78"/>
      <c r="B563" s="58"/>
      <c r="C563" s="77"/>
      <c r="D563" s="79"/>
      <c r="E563" s="80"/>
      <c r="F563" s="77"/>
    </row>
    <row r="564" s="81" customFormat="true" ht="15" hidden="false" customHeight="false" outlineLevel="0" collapsed="false">
      <c r="A564" s="78"/>
      <c r="B564" s="58"/>
      <c r="C564" s="77"/>
      <c r="D564" s="79"/>
      <c r="E564" s="80"/>
      <c r="F564" s="77"/>
    </row>
    <row r="565" s="81" customFormat="true" ht="15" hidden="false" customHeight="false" outlineLevel="0" collapsed="false">
      <c r="A565" s="78"/>
      <c r="B565" s="58"/>
      <c r="C565" s="77"/>
      <c r="D565" s="79"/>
      <c r="E565" s="80"/>
      <c r="F565" s="77"/>
    </row>
    <row r="566" s="81" customFormat="true" ht="15" hidden="false" customHeight="false" outlineLevel="0" collapsed="false">
      <c r="A566" s="78"/>
      <c r="B566" s="58"/>
      <c r="C566" s="77"/>
      <c r="D566" s="79"/>
      <c r="E566" s="80"/>
      <c r="F566" s="77"/>
    </row>
    <row r="567" s="81" customFormat="true" ht="15" hidden="false" customHeight="false" outlineLevel="0" collapsed="false">
      <c r="A567" s="78"/>
      <c r="B567" s="58"/>
      <c r="C567" s="77"/>
      <c r="D567" s="79"/>
      <c r="E567" s="80"/>
      <c r="F567" s="77"/>
    </row>
    <row r="568" s="81" customFormat="true" ht="15" hidden="false" customHeight="false" outlineLevel="0" collapsed="false">
      <c r="A568" s="78"/>
      <c r="B568" s="58"/>
      <c r="C568" s="77"/>
      <c r="D568" s="79"/>
      <c r="E568" s="80"/>
      <c r="F568" s="77"/>
    </row>
    <row r="569" s="81" customFormat="true" ht="15" hidden="false" customHeight="false" outlineLevel="0" collapsed="false">
      <c r="A569" s="78"/>
      <c r="B569" s="58"/>
      <c r="C569" s="77"/>
      <c r="D569" s="79"/>
      <c r="E569" s="80"/>
      <c r="F569" s="77"/>
    </row>
    <row r="570" s="81" customFormat="true" ht="15" hidden="false" customHeight="false" outlineLevel="0" collapsed="false">
      <c r="A570" s="78"/>
      <c r="B570" s="58"/>
      <c r="C570" s="77"/>
      <c r="D570" s="79"/>
      <c r="E570" s="80"/>
      <c r="F570" s="77"/>
    </row>
    <row r="571" s="81" customFormat="true" ht="15" hidden="false" customHeight="false" outlineLevel="0" collapsed="false">
      <c r="A571" s="78"/>
      <c r="B571" s="58"/>
      <c r="C571" s="77"/>
      <c r="D571" s="79"/>
      <c r="E571" s="80"/>
      <c r="F571" s="77"/>
    </row>
    <row r="572" s="81" customFormat="true" ht="15" hidden="false" customHeight="false" outlineLevel="0" collapsed="false">
      <c r="A572" s="78"/>
      <c r="B572" s="58"/>
      <c r="C572" s="77"/>
      <c r="D572" s="79"/>
      <c r="E572" s="80"/>
      <c r="F572" s="77"/>
    </row>
    <row r="573" s="81" customFormat="true" ht="15" hidden="false" customHeight="false" outlineLevel="0" collapsed="false">
      <c r="A573" s="78"/>
      <c r="B573" s="58"/>
      <c r="C573" s="77"/>
      <c r="D573" s="79"/>
      <c r="E573" s="80"/>
      <c r="F573" s="77"/>
    </row>
    <row r="574" s="81" customFormat="true" ht="15" hidden="false" customHeight="false" outlineLevel="0" collapsed="false">
      <c r="A574" s="78"/>
      <c r="B574" s="58"/>
      <c r="C574" s="77"/>
      <c r="D574" s="79"/>
      <c r="E574" s="80"/>
      <c r="F574" s="77"/>
    </row>
    <row r="575" s="81" customFormat="true" ht="15" hidden="false" customHeight="false" outlineLevel="0" collapsed="false">
      <c r="A575" s="78"/>
      <c r="B575" s="58"/>
      <c r="C575" s="77"/>
      <c r="D575" s="79"/>
      <c r="E575" s="80"/>
      <c r="F575" s="77"/>
    </row>
    <row r="576" s="81" customFormat="true" ht="15" hidden="false" customHeight="false" outlineLevel="0" collapsed="false">
      <c r="A576" s="78"/>
      <c r="B576" s="58"/>
      <c r="C576" s="77"/>
      <c r="D576" s="79"/>
      <c r="E576" s="80"/>
      <c r="F576" s="77"/>
    </row>
    <row r="577" s="81" customFormat="true" ht="15" hidden="false" customHeight="false" outlineLevel="0" collapsed="false">
      <c r="A577" s="78"/>
      <c r="B577" s="58"/>
      <c r="C577" s="77"/>
      <c r="D577" s="79"/>
      <c r="E577" s="80"/>
      <c r="F577" s="77"/>
    </row>
    <row r="578" s="81" customFormat="true" ht="15" hidden="false" customHeight="false" outlineLevel="0" collapsed="false">
      <c r="A578" s="78"/>
      <c r="B578" s="58"/>
      <c r="C578" s="77"/>
      <c r="D578" s="79"/>
      <c r="E578" s="80"/>
      <c r="F578" s="77"/>
    </row>
    <row r="579" s="81" customFormat="true" ht="15" hidden="false" customHeight="false" outlineLevel="0" collapsed="false">
      <c r="A579" s="78"/>
      <c r="B579" s="58"/>
      <c r="C579" s="77"/>
      <c r="D579" s="79"/>
      <c r="E579" s="80"/>
      <c r="F579" s="77"/>
    </row>
    <row r="580" s="81" customFormat="true" ht="15" hidden="false" customHeight="false" outlineLevel="0" collapsed="false">
      <c r="A580" s="78"/>
      <c r="B580" s="58"/>
      <c r="C580" s="77"/>
      <c r="D580" s="79"/>
      <c r="E580" s="80"/>
      <c r="F580" s="77"/>
    </row>
    <row r="581" s="81" customFormat="true" ht="15" hidden="false" customHeight="false" outlineLevel="0" collapsed="false">
      <c r="A581" s="78"/>
      <c r="B581" s="58"/>
      <c r="C581" s="77"/>
      <c r="D581" s="79"/>
      <c r="E581" s="80"/>
      <c r="F581" s="77"/>
    </row>
    <row r="582" s="81" customFormat="true" ht="15" hidden="false" customHeight="false" outlineLevel="0" collapsed="false">
      <c r="A582" s="78"/>
      <c r="B582" s="58"/>
      <c r="C582" s="77"/>
      <c r="D582" s="79"/>
      <c r="E582" s="80"/>
      <c r="F582" s="77"/>
    </row>
    <row r="583" s="81" customFormat="true" ht="15" hidden="false" customHeight="false" outlineLevel="0" collapsed="false">
      <c r="A583" s="78"/>
      <c r="B583" s="58"/>
      <c r="C583" s="77"/>
      <c r="D583" s="79"/>
      <c r="E583" s="80"/>
      <c r="F583" s="77"/>
    </row>
    <row r="584" s="81" customFormat="true" ht="15" hidden="false" customHeight="false" outlineLevel="0" collapsed="false">
      <c r="A584" s="78"/>
      <c r="B584" s="58"/>
      <c r="C584" s="77"/>
      <c r="D584" s="79"/>
      <c r="E584" s="80"/>
      <c r="F584" s="77"/>
    </row>
    <row r="585" s="81" customFormat="true" ht="15" hidden="false" customHeight="false" outlineLevel="0" collapsed="false">
      <c r="A585" s="78"/>
      <c r="B585" s="58"/>
      <c r="C585" s="77"/>
      <c r="D585" s="79"/>
      <c r="E585" s="80"/>
      <c r="F585" s="77"/>
    </row>
    <row r="586" s="81" customFormat="true" ht="15" hidden="false" customHeight="false" outlineLevel="0" collapsed="false">
      <c r="A586" s="78"/>
      <c r="B586" s="58"/>
      <c r="C586" s="77"/>
      <c r="D586" s="79"/>
      <c r="E586" s="80"/>
      <c r="F586" s="77"/>
    </row>
    <row r="587" s="81" customFormat="true" ht="15" hidden="false" customHeight="false" outlineLevel="0" collapsed="false">
      <c r="A587" s="78"/>
      <c r="B587" s="58"/>
      <c r="C587" s="77"/>
      <c r="D587" s="79"/>
      <c r="E587" s="80"/>
      <c r="F587" s="77"/>
    </row>
    <row r="588" s="81" customFormat="true" ht="15" hidden="false" customHeight="false" outlineLevel="0" collapsed="false">
      <c r="A588" s="78"/>
      <c r="B588" s="58"/>
      <c r="C588" s="77"/>
      <c r="D588" s="79"/>
      <c r="E588" s="80"/>
      <c r="F588" s="77"/>
    </row>
    <row r="589" s="81" customFormat="true" ht="15" hidden="false" customHeight="false" outlineLevel="0" collapsed="false">
      <c r="A589" s="78"/>
      <c r="B589" s="58"/>
      <c r="C589" s="77"/>
      <c r="D589" s="79"/>
      <c r="E589" s="80"/>
      <c r="F589" s="77"/>
    </row>
    <row r="590" s="81" customFormat="true" ht="15" hidden="false" customHeight="false" outlineLevel="0" collapsed="false">
      <c r="A590" s="78"/>
      <c r="B590" s="58"/>
      <c r="C590" s="77"/>
      <c r="D590" s="79"/>
      <c r="E590" s="80"/>
      <c r="F590" s="77"/>
    </row>
    <row r="591" s="81" customFormat="true" ht="15" hidden="false" customHeight="false" outlineLevel="0" collapsed="false">
      <c r="A591" s="78"/>
      <c r="B591" s="58"/>
      <c r="C591" s="77"/>
      <c r="D591" s="79"/>
      <c r="E591" s="80"/>
      <c r="F591" s="77"/>
    </row>
    <row r="592" s="81" customFormat="true" ht="15" hidden="false" customHeight="false" outlineLevel="0" collapsed="false">
      <c r="A592" s="78"/>
      <c r="B592" s="58"/>
      <c r="C592" s="77"/>
      <c r="D592" s="79"/>
      <c r="E592" s="80"/>
      <c r="F592" s="77"/>
    </row>
    <row r="593" s="81" customFormat="true" ht="15" hidden="false" customHeight="false" outlineLevel="0" collapsed="false">
      <c r="A593" s="78"/>
      <c r="B593" s="58"/>
      <c r="C593" s="77"/>
      <c r="D593" s="79"/>
      <c r="E593" s="80"/>
      <c r="F593" s="77"/>
    </row>
    <row r="594" s="81" customFormat="true" ht="15" hidden="false" customHeight="false" outlineLevel="0" collapsed="false">
      <c r="A594" s="78"/>
      <c r="B594" s="58"/>
      <c r="C594" s="77"/>
      <c r="D594" s="79"/>
      <c r="E594" s="80"/>
      <c r="F594" s="77"/>
    </row>
    <row r="595" s="81" customFormat="true" ht="15" hidden="false" customHeight="false" outlineLevel="0" collapsed="false">
      <c r="A595" s="78"/>
      <c r="B595" s="58"/>
      <c r="C595" s="77"/>
      <c r="D595" s="79"/>
      <c r="E595" s="80"/>
      <c r="F595" s="77"/>
    </row>
    <row r="596" s="81" customFormat="true" ht="15" hidden="false" customHeight="false" outlineLevel="0" collapsed="false">
      <c r="A596" s="78"/>
      <c r="B596" s="58"/>
      <c r="C596" s="77"/>
      <c r="D596" s="79"/>
      <c r="E596" s="80"/>
      <c r="F596" s="77"/>
    </row>
    <row r="597" s="81" customFormat="true" ht="15" hidden="false" customHeight="false" outlineLevel="0" collapsed="false">
      <c r="A597" s="78"/>
      <c r="B597" s="58"/>
      <c r="C597" s="3"/>
      <c r="D597" s="79"/>
      <c r="E597" s="80"/>
      <c r="F597" s="77"/>
    </row>
  </sheetData>
  <mergeCells count="17">
    <mergeCell ref="A3:E3"/>
    <mergeCell ref="D4:E4"/>
    <mergeCell ref="A7:A9"/>
    <mergeCell ref="B7:B9"/>
    <mergeCell ref="C7:C9"/>
    <mergeCell ref="E7:E9"/>
    <mergeCell ref="A10:A12"/>
    <mergeCell ref="B10:B12"/>
    <mergeCell ref="C10:C12"/>
    <mergeCell ref="E10:E12"/>
    <mergeCell ref="A13:A14"/>
    <mergeCell ref="B13:B15"/>
    <mergeCell ref="C13:C15"/>
    <mergeCell ref="E13:E15"/>
    <mergeCell ref="A18:C20"/>
    <mergeCell ref="D19:E19"/>
    <mergeCell ref="D20:E20"/>
  </mergeCells>
  <printOptions headings="false" gridLines="false" gridLinesSet="true" horizontalCentered="false" verticalCentered="false"/>
  <pageMargins left="0.747916666666667" right="0.236111111111111" top="0.511805555555556" bottom="0.196527777777778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5:27:36Z</dcterms:created>
  <dc:creator>-</dc:creator>
  <dc:description/>
  <dc:language>en-US</dc:language>
  <cp:lastModifiedBy>kaliapina</cp:lastModifiedBy>
  <cp:lastPrinted>2024-12-19T13:16:32Z</cp:lastPrinted>
  <dcterms:modified xsi:type="dcterms:W3CDTF">2024-12-19T13:16:58Z</dcterms:modified>
  <cp:revision>0</cp:revision>
  <dc:subject/>
  <dc:title/>
</cp:coreProperties>
</file>