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11"/>
  </bookViews>
  <sheets>
    <sheet name="17" sheetId="1" state="visible" r:id="rId2"/>
    <sheet name="16" sheetId="2" state="visible" r:id="rId3"/>
    <sheet name="15" sheetId="3" state="visible" r:id="rId4"/>
    <sheet name="14" sheetId="4" state="visible" r:id="rId5"/>
    <sheet name="13" sheetId="5" state="visible" r:id="rId6"/>
    <sheet name="12" sheetId="6" state="visible" r:id="rId7"/>
    <sheet name="11" sheetId="7" state="visible" r:id="rId8"/>
    <sheet name="10" sheetId="8" state="visible" r:id="rId9"/>
    <sheet name="9" sheetId="9" state="visible" r:id="rId10"/>
    <sheet name="8" sheetId="10" state="visible" r:id="rId11"/>
    <sheet name="7" sheetId="11" state="visible" r:id="rId12"/>
    <sheet name="6" sheetId="12" state="visible" r:id="rId13"/>
    <sheet name="5" sheetId="13" state="visible" r:id="rId14"/>
    <sheet name="4" sheetId="14" state="visible" r:id="rId15"/>
    <sheet name="3" sheetId="15" state="visible" r:id="rId16"/>
    <sheet name="2" sheetId="16" state="visible" r:id="rId17"/>
    <sheet name="1" sheetId="17" state="visible" r:id="rId18"/>
  </sheets>
  <definedNames>
    <definedName function="false" hidden="false" localSheetId="6" name="_xlnm.Print_Area" vbProcedure="false">'11'!$A$1:$E$36</definedName>
    <definedName function="false" hidden="false" localSheetId="6" name="_xlnm.Print_Titles" vbProcedure="false">'11'!$14:$14</definedName>
    <definedName function="false" hidden="false" localSheetId="1" name="_xlnm.Print_Area" vbProcedure="false">'16'!$A$1:$C$47</definedName>
    <definedName function="false" hidden="false" localSheetId="14" name="_xlnm.Print_Area" vbProcedure="false">'3'!$A$1:$F$468</definedName>
    <definedName function="false" hidden="false" localSheetId="14" name="_xlnm.Print_Titles" vbProcedure="false">'3'!$17:$18</definedName>
    <definedName function="false" hidden="false" localSheetId="12" name="_xlnm.Print_Area" vbProcedure="false">'5'!$A$1:$G$564</definedName>
    <definedName function="false" hidden="false" localSheetId="12" name="_xlnm.Print_Titles" vbProcedure="false">'5'!$17:$17</definedName>
    <definedName function="false" hidden="false" localSheetId="10" name="_xlnm.Print_Area" vbProcedure="false">'7'!$A$1:$F$125</definedName>
    <definedName function="false" hidden="false" localSheetId="10" name="_xlnm.Print_Titles" vbProcedure="false">'7'!$11:$12</definedName>
    <definedName function="false" hidden="false" localSheetId="8" name="_xlnm.Print_Titles" vbProcedure="false">'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5" uniqueCount="791">
  <si>
    <t xml:space="preserve">Приложение 15</t>
  </si>
  <si>
    <t xml:space="preserve">к решению Собрания депутатов</t>
  </si>
  <si>
    <t xml:space="preserve">МО г. Узловая Узловского района </t>
  </si>
  <si>
    <t xml:space="preserve">от  № </t>
  </si>
  <si>
    <t xml:space="preserve">Приложение 17</t>
  </si>
  <si>
    <t xml:space="preserve">Источники внутреннего финансирования дефицита</t>
  </si>
  <si>
    <t xml:space="preserve">бюджета муниципального образования город Узловая Узловского района на плановый период 2026 и 2027 годов</t>
  </si>
  <si>
    <t xml:space="preserve">(тыс.рублей)</t>
  </si>
  <si>
    <t xml:space="preserve">Код классификации</t>
  </si>
  <si>
    <t xml:space="preserve">Наименование групп, подгрупп, статей, подстатей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3 0000 710</t>
  </si>
  <si>
    <t xml:space="preserve">Привлечение городскими поселениями кредитов от кредитных организаций  в валюте Российской 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14</t>
  </si>
  <si>
    <t xml:space="preserve">от            № </t>
  </si>
  <si>
    <t xml:space="preserve">Приложение 16</t>
  </si>
  <si>
    <t xml:space="preserve">бюджета муниципального образования город Узловая Узловского района на 2025 год </t>
  </si>
  <si>
    <t xml:space="preserve">2025 год</t>
  </si>
  <si>
    <t xml:space="preserve">Программа</t>
  </si>
  <si>
    <t xml:space="preserve">муниципальных гарантий муниципального образования город Узловая Узловского района </t>
  </si>
  <si>
    <t xml:space="preserve">в валюте Российской Федерации на 2024 год и на плановый период</t>
  </si>
  <si>
    <t xml:space="preserve"> 2025 и 2026 годов</t>
  </si>
  <si>
    <t xml:space="preserve">1. Перечень подлежащих предоставлению муниципальных</t>
  </si>
  <si>
    <t xml:space="preserve">гарантий муниципального образования город Узловая Узловского района в 2024 - 2026 годах</t>
  </si>
  <si>
    <t xml:space="preserve">(тыс. рублей)</t>
  </si>
  <si>
    <t xml:space="preserve">Цель гарантиро- вания</t>
  </si>
  <si>
    <t xml:space="preserve">Категория, наименова-ние принципала</t>
  </si>
  <si>
    <t xml:space="preserve">Объем предоставляемых гарантий, тыс. рублей</t>
  </si>
  <si>
    <t xml:space="preserve">Наличие права регрессного требования</t>
  </si>
  <si>
    <t xml:space="preserve">Обеспечение исполнения обязательств принципала по удовлетворению регрессных требований гаранта</t>
  </si>
  <si>
    <t xml:space="preserve">Иные условия предоставления и исполнения муниципальных гарантий муниципального образования город Узловая Узловского района</t>
  </si>
  <si>
    <t xml:space="preserve">2027год</t>
  </si>
  <si>
    <t xml:space="preserve">-</t>
  </si>
  <si>
    <t xml:space="preserve">2. Общий объем бюджетных ассигнований,</t>
  </si>
  <si>
    <t xml:space="preserve">предусмотренных на исполнение муниципальных гарантий</t>
  </si>
  <si>
    <t xml:space="preserve">муниципального образования город Узловая Узловского района по возможным гарантийным случаям</t>
  </si>
  <si>
    <t xml:space="preserve">в 2024 - 2026 годах</t>
  </si>
  <si>
    <t xml:space="preserve">Исполнение муниципальных  гарантий муниципального образования Узловский район</t>
  </si>
  <si>
    <t xml:space="preserve">Объем бюджетных ассигнований на исполнение муниципальных гарантий муниципального образования город Узловая Узловского района по возможным гарантийным случаям </t>
  </si>
  <si>
    <t xml:space="preserve">За счет источников финансирования дефицита бюджета муниципального образования город Узловая Узловского района</t>
  </si>
  <si>
    <t xml:space="preserve">Приложение 13</t>
  </si>
  <si>
    <t xml:space="preserve">Программа муниципальных внутренних заимствований муниципального образования город Узловая Узловского района на 2025 год и на плановый период 2026 и 2027 годов</t>
  </si>
  <si>
    <t xml:space="preserve">Вид заимствований</t>
  </si>
  <si>
    <t xml:space="preserve">Объемы привлечения средств в бюджет муниципального образования город Узловая Узловского района и предельные сроки погашения долговых обязательств, возникающих при осуществлении муниципальных заимствований </t>
  </si>
  <si>
    <t xml:space="preserve">Объемы погашения муниципальных долговых обязательств муниципального образования город Узловая Узловского района</t>
  </si>
  <si>
    <t xml:space="preserve">Объемы привлечения средств</t>
  </si>
  <si>
    <t xml:space="preserve">предельные сроки погашения </t>
  </si>
  <si>
    <t xml:space="preserve">Кредиты, привлеченные от кредитных организаций </t>
  </si>
  <si>
    <t xml:space="preserve">2028 год</t>
  </si>
  <si>
    <t xml:space="preserve">0,0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Приложение 7</t>
  </si>
  <si>
    <t xml:space="preserve">от             №</t>
  </si>
  <si>
    <t xml:space="preserve">Распределение иных межбюджетных трансфертов на осуществление полномочий, перечисляемых из бюджета муниципального образования город Узловая Узловского района в бюджет муниципального образования Узловский район на 2025 год и на плановый период 2026 и 2027 годов </t>
  </si>
  <si>
    <t xml:space="preserve">№ п/п</t>
  </si>
  <si>
    <t xml:space="preserve">Наименование</t>
  </si>
  <si>
    <t xml:space="preserve">Осуществление внешнего муниципального финансового контроля </t>
  </si>
  <si>
    <t xml:space="preserve">ИТОГО</t>
  </si>
  <si>
    <t xml:space="preserve">Приложение 12</t>
  </si>
  <si>
    <t xml:space="preserve">Распределение иных межбюджетных трансфертов,</t>
  </si>
  <si>
    <t xml:space="preserve">перечисляемых из бюджета муниципального образования город Узловая Узловского района в бюджет муниципального образования Узловский район на софинансирование муниципальных программ Узловского района на 2025 год и на плановый период 2026 и 2027 годов </t>
  </si>
  <si>
    <t xml:space="preserve">Муниципальная программа «Совершенствование  гражданской обороны  и защиты населения от чрезвычайных ситуаций муниципального образования Узловского района»</t>
  </si>
  <si>
    <t xml:space="preserve">Муниципальная программа «Комплексные меры  профилактики  преступлений  и иных правонарушений в Узловском районе»</t>
  </si>
  <si>
    <t xml:space="preserve">Муниципальная  программа «Развитие культуры Узловского района»</t>
  </si>
  <si>
    <t xml:space="preserve">Муниципальная программа «Формирование современной городской среды»</t>
  </si>
  <si>
    <t xml:space="preserve">Муниципальная программа  «Обеспечение жильем населения в муниципальном образовании Узловский район»</t>
  </si>
  <si>
    <t xml:space="preserve">Непрограммные расходы</t>
  </si>
  <si>
    <t xml:space="preserve">Муниципальная программа «Развитие физической культуры и спорта на территории муниципального образования Узловский район»</t>
  </si>
  <si>
    <t xml:space="preserve">Приложение 11</t>
  </si>
  <si>
    <t xml:space="preserve">Распределение межбюджетных трансфертов,</t>
  </si>
  <si>
    <t xml:space="preserve">выделяемых из бюджета муниципального образования Узловский район бюджету муниципального образования город Узловая Узловского района на 2025 год и на плановый период 2026 и 2027 годов </t>
  </si>
  <si>
    <t xml:space="preserve">Субвенци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 </t>
  </si>
  <si>
    <t xml:space="preserve">Субсидии на финансовое обеспечение дорожной деятельности в отношении автомобильных дорог общего пользования местного значения</t>
  </si>
  <si>
    <t xml:space="preserve">Субсидии на реализацию проекта "Народный бюджет"</t>
  </si>
  <si>
    <t xml:space="preserve">Иные межбюджетные трансферты бюджетам поселений на реализацию отдельных расходных обязательств на обеспечение дорожной деятельности в отношении автомобильных дорог местного значения в границах населенных пунктов поселения  (дорожный фонд)</t>
  </si>
  <si>
    <t xml:space="preserve">Иные межбюджетные трансферты на частичную компенсацию дополнительных расходов на повышение оплаты труда работников муниципальных учреждений культуры</t>
  </si>
  <si>
    <t xml:space="preserve">Субсидии на укрепление материально-технической базы учреждений культуры</t>
  </si>
  <si>
    <t xml:space="preserve">Субсидии на оказание поддержки граждан и их объединений, участвующих в охране общественного порядка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Субсидии местным бюджетам на 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Иные межбюджетные трансферты на снос многоквартирных домов, признанных аварийными, и (или) вывоз строительного мусора после их сноса или обрушения</t>
  </si>
  <si>
    <t xml:space="preserve">Иные межбюджетные трансферты бюджетам поселений на реализацию отдельных расходных обязательств из резервного фонда администрации муниципального образования Узловский район</t>
  </si>
  <si>
    <t xml:space="preserve">Иные межбюджетные трансферты на выполнение на общественных территориях мероприятий по благоустройству и (или) ремонту инженерных коммуникаций, источником финансового обеспечения которых являются  бюджетные ассигнования резервного фонда Правительства Тульской области </t>
  </si>
  <si>
    <t xml:space="preserve">Иные межбюджетные трансферты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Иные межбюджетные трансферты в целях проведения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Иные межбюджетные трансферты бюджетам поселений на реализацию отдельных расходных обязательств на профилактику безнадзорности и правонарушений несовершеннолетних</t>
  </si>
  <si>
    <t xml:space="preserve"> Приложение  10</t>
  </si>
  <si>
    <t xml:space="preserve">от № </t>
  </si>
  <si>
    <t xml:space="preserve">Распределение бюджетных ассигнований бюджета муниципального образования город Узловая Узловского района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 подгруппам видов расходов, разделам, подразделам  классификации расходов бюджета муниципального образования город Узловая Узловского район на плановый период 2026 и 2027 годов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Муниципальная программа "Развитие культуры Узловского района"</t>
  </si>
  <si>
    <t xml:space="preserve">04 0 00 00000</t>
  </si>
  <si>
    <t xml:space="preserve">Региональные проекты</t>
  </si>
  <si>
    <t xml:space="preserve">04 2 00 00000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04 2 А1 00000</t>
  </si>
  <si>
    <t xml:space="preserve">04 2 А1 55800</t>
  </si>
  <si>
    <t xml:space="preserve">Иные межбюджетные трансферты</t>
  </si>
  <si>
    <t xml:space="preserve">540</t>
  </si>
  <si>
    <t xml:space="preserve">08</t>
  </si>
  <si>
    <t xml:space="preserve">01</t>
  </si>
  <si>
    <t xml:space="preserve">Укрепление материально-технической базы учреждений культуры муниципальных образований</t>
  </si>
  <si>
    <t xml:space="preserve">04 2 А1 S0080</t>
  </si>
  <si>
    <t xml:space="preserve">Субсидии бюджетным учреждениям</t>
  </si>
  <si>
    <t xml:space="preserve">610</t>
  </si>
  <si>
    <t xml:space="preserve">Региональный проект "Государственная поддержка региональных и муниципальных учреждений культуры"</t>
  </si>
  <si>
    <t xml:space="preserve">04 2 01 00000</t>
  </si>
  <si>
    <t xml:space="preserve">Софинансирование мероприятия по поддержке творческой деятельности и укрепление материально-технической базы муниципальных театров в населенных пунктах с численносью населения до 300 тысяч человек</t>
  </si>
  <si>
    <t xml:space="preserve">04 2 0 L4660</t>
  </si>
  <si>
    <t xml:space="preserve">Поддержка творческой деятельности и техническое оснащение детских и кукольных театров</t>
  </si>
  <si>
    <t xml:space="preserve">04 2 01 L51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4 2 01 L5191</t>
  </si>
  <si>
    <t xml:space="preserve">06 0 00 00000</t>
  </si>
  <si>
    <t xml:space="preserve">Комплексы процессных мероприятий</t>
  </si>
  <si>
    <t xml:space="preserve">06 4 00 00000</t>
  </si>
  <si>
    <t xml:space="preserve">Комплексы процессных мероприятий "Профилактика преступлений и правонарушений"</t>
  </si>
  <si>
    <t xml:space="preserve">06 4 01 00000</t>
  </si>
  <si>
    <t xml:space="preserve">Профилактика преступлений и правонарушений</t>
  </si>
  <si>
    <t xml:space="preserve">06 4 01 27150</t>
  </si>
  <si>
    <t xml:space="preserve">Расходы на выплаты персоналу государственных (муниципальных) органов
</t>
  </si>
  <si>
    <t xml:space="preserve">13</t>
  </si>
  <si>
    <t xml:space="preserve">07 0 00 00000</t>
  </si>
  <si>
    <t xml:space="preserve">07 2 00 00000</t>
  </si>
  <si>
    <t xml:space="preserve">Региональный проект "Обеспечение жильем молодых семей"</t>
  </si>
  <si>
    <t xml:space="preserve">07 2 02 00000</t>
  </si>
  <si>
    <t xml:space="preserve">Реализация мероприятий по обеспечению жильем молодых семей</t>
  </si>
  <si>
    <t xml:space="preserve">07 2 02 L4971</t>
  </si>
  <si>
    <t xml:space="preserve">10</t>
  </si>
  <si>
    <t xml:space="preserve">04</t>
  </si>
  <si>
    <t xml:space="preserve">07 4 00 00000</t>
  </si>
  <si>
    <t xml:space="preserve">Комплексы процессных мероприятий "Создание условий для обеспечения доступным и комфортным жильем Узловского района"</t>
  </si>
  <si>
    <t xml:space="preserve">07 4 01 00000</t>
  </si>
  <si>
    <t xml:space="preserve">Выполнение работ связанных с жилищным фондом</t>
  </si>
  <si>
    <t xml:space="preserve">07 4 01 27020</t>
  </si>
  <si>
    <t xml:space="preserve">Иные закупки товаров, работ и услуг для обеспечения государственных (муниципальных) нужд</t>
  </si>
  <si>
    <t xml:space="preserve">05</t>
  </si>
  <si>
    <t xml:space="preserve">Содержание и текущее обслуживание имущества, составляющего муниципальную казну</t>
  </si>
  <si>
    <t xml:space="preserve">07 4 01 27290</t>
  </si>
  <si>
    <t xml:space="preserve">Приобретение квартир в муниципальную собственность</t>
  </si>
  <si>
    <t xml:space="preserve">07 4 01 47080</t>
  </si>
  <si>
    <t xml:space="preserve">Бюджетные инвестиции 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 0 00 00000</t>
  </si>
  <si>
    <t xml:space="preserve">Ведомственные проекты</t>
  </si>
  <si>
    <t xml:space="preserve">08 3 00 00000</t>
  </si>
  <si>
    <t xml:space="preserve">Ведомственный проект "Предоставление межбюджетных трансфертов бюджетам муниципальных образований"</t>
  </si>
  <si>
    <t xml:space="preserve">08 3 02 00000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08 3 02 S0250</t>
  </si>
  <si>
    <t xml:space="preserve">Бюджетные инвестиции</t>
  </si>
  <si>
    <t xml:space="preserve">410</t>
  </si>
  <si>
    <t xml:space="preserve">09</t>
  </si>
  <si>
    <t xml:space="preserve">Субсидии  на финансовое обеспечение дорожной деятельности в отношении автомобильных дорог общего пользования местного значения</t>
  </si>
  <si>
    <t xml:space="preserve">08 4 00 00000</t>
  </si>
  <si>
    <t xml:space="preserve">Комплексы процессных мероприятий  «Ремонт автомобильных дорог общего пользования местного значения в населенных пунктах муниципального образования Узловский  район» </t>
  </si>
  <si>
    <t xml:space="preserve">08 4 02 00000</t>
  </si>
  <si>
    <t xml:space="preserve">Безопасность дорожного движения</t>
  </si>
  <si>
    <t xml:space="preserve">08 4 02 27180</t>
  </si>
  <si>
    <t xml:space="preserve">Ремонт автомобильных дорог общего пользования местного значения</t>
  </si>
  <si>
    <t xml:space="preserve">08 4 02 27190</t>
  </si>
  <si>
    <t xml:space="preserve">Строительство, реконструкция объектов дорожного хозяйства г. Узловая</t>
  </si>
  <si>
    <t xml:space="preserve">08 4 02 47040</t>
  </si>
  <si>
    <t xml:space="preserve">Муниципальная программа «Развитие местного самоуправления Узловского района»</t>
  </si>
  <si>
    <t xml:space="preserve">09 0 00 00000</t>
  </si>
  <si>
    <t xml:space="preserve">09 4 00 00000</t>
  </si>
  <si>
    <t xml:space="preserve">Комплексы процессных мероприятий «Поддержка и развитие территориального  общественного самоуправления  и поддержка общественных организаций социальной направленности  в муниципальном образовании Узловский район»</t>
  </si>
  <si>
    <t xml:space="preserve">09 4 01 00000</t>
  </si>
  <si>
    <t xml:space="preserve">Поддержка и развитие территориального  общественного самоуправления</t>
  </si>
  <si>
    <t xml:space="preserve">09 4 01 27240</t>
  </si>
  <si>
    <t xml:space="preserve">Иные выплаты населению</t>
  </si>
  <si>
    <t xml:space="preserve">Уплата налогов, сборов и иных платежей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»</t>
  </si>
  <si>
    <t xml:space="preserve">13 0 00 00000</t>
  </si>
  <si>
    <t xml:space="preserve">13 4 00 0000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13 4 01 00000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13 4 01 86120</t>
  </si>
  <si>
    <t xml:space="preserve">03</t>
  </si>
  <si>
    <t xml:space="preserve">Муниципальная программа «Доступная среда»</t>
  </si>
  <si>
    <t xml:space="preserve">20 0 00 00000</t>
  </si>
  <si>
    <t xml:space="preserve">20 4 00 00000</t>
  </si>
  <si>
    <t xml:space="preserve">Комплексы процессных мероприятий «Повышения значений показателей доступности для инвалидов объектов и услуг в установленных сферах деятельности»</t>
  </si>
  <si>
    <t xml:space="preserve">20 4 01 00000</t>
  </si>
  <si>
    <t xml:space="preserve">Повышения значений показателей доступности для инвалидов объектов и услуг в установленных сферах деятельности</t>
  </si>
  <si>
    <t xml:space="preserve">20 4 01 27420</t>
  </si>
  <si>
    <t xml:space="preserve">11</t>
  </si>
  <si>
    <t xml:space="preserve">Муниципальная программа  «Муниципальная программа «Охрана окружающей среды Узловского района»»</t>
  </si>
  <si>
    <t xml:space="preserve">21 0 00 00000</t>
  </si>
  <si>
    <t xml:space="preserve">21 4 00 00000</t>
  </si>
  <si>
    <t xml:space="preserve">Комплексы процессных мероприятий "Охрана земель Узловского района"</t>
  </si>
  <si>
    <t xml:space="preserve">21 4 02 00000</t>
  </si>
  <si>
    <t xml:space="preserve">Выполнение мероприятий по охране окружающей среды Узловского района</t>
  </si>
  <si>
    <t xml:space="preserve">21 4 02 87830</t>
  </si>
  <si>
    <t xml:space="preserve">06</t>
  </si>
  <si>
    <t xml:space="preserve">Комплексы процессных мероприятий «Охрана водных объектов Узловского района»</t>
  </si>
  <si>
    <t xml:space="preserve">21 4 03 00000</t>
  </si>
  <si>
    <t xml:space="preserve">Охрана водных объектов Узловского района</t>
  </si>
  <si>
    <t xml:space="preserve">21 4 03 27840</t>
  </si>
  <si>
    <t xml:space="preserve">Муниципальная программа "Формирование современной городской среды"</t>
  </si>
  <si>
    <t xml:space="preserve">22 0 00 00000</t>
  </si>
  <si>
    <t xml:space="preserve">Региональные проекты, входящие в состав национальных проектов</t>
  </si>
  <si>
    <t xml:space="preserve">22 1 00 00000</t>
  </si>
  <si>
    <t xml:space="preserve">Региональный проект "Формирование комфортной городской среды"</t>
  </si>
  <si>
    <t xml:space="preserve"> 22 1 F2  00000</t>
  </si>
  <si>
    <t xml:space="preserve">Софинансирование мероприятий по региональному проекту "Формирование комфортной городской среды"</t>
  </si>
  <si>
    <t xml:space="preserve"> 22 1 F2  55550</t>
  </si>
  <si>
    <t xml:space="preserve">22 4 00 00000</t>
  </si>
  <si>
    <t xml:space="preserve">Комплексы процессных мероприятий "Формирование современной городской среды"</t>
  </si>
  <si>
    <t xml:space="preserve">22 4 01 00000</t>
  </si>
  <si>
    <t xml:space="preserve">Формирование современной городской среды</t>
  </si>
  <si>
    <t xml:space="preserve">22 4 01 27090</t>
  </si>
  <si>
    <t xml:space="preserve"> 22 4 01  27090</t>
  </si>
  <si>
    <t xml:space="preserve">Муниципальная программа «Построение и развитие аппаратно-программного комплекса "Безопасный город" на территории муниципального образования Узловский район»</t>
  </si>
  <si>
    <t xml:space="preserve">23 0 00 00000</t>
  </si>
  <si>
    <t xml:space="preserve">23 4 00 00000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23 4 01 00000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3 4 01 27850</t>
  </si>
  <si>
    <t xml:space="preserve">240</t>
  </si>
  <si>
    <t xml:space="preserve">Муниципальная программа "Энергосбережение и повышение энергоэффективности в муниципальном образовании Узловский район"</t>
  </si>
  <si>
    <t xml:space="preserve">24 0 00 00000</t>
  </si>
  <si>
    <t xml:space="preserve">24 4 00 00000</t>
  </si>
  <si>
    <t xml:space="preserve">Комплексы процессных мероприятий "Повышение энергетической эффективности Узловского района"</t>
  </si>
  <si>
    <t xml:space="preserve">24 4 01 00000</t>
  </si>
  <si>
    <t xml:space="preserve">Повышение энергетической эффективности</t>
  </si>
  <si>
    <t xml:space="preserve">24 4 01 27810</t>
  </si>
  <si>
    <t xml:space="preserve">28 0 00 00000</t>
  </si>
  <si>
    <t xml:space="preserve">28 4 00 00000</t>
  </si>
  <si>
    <t xml:space="preserve">Комплексы процессных мероприятий «Развитие физической культуры и спорта на территории муниципального образования Узловский район»</t>
  </si>
  <si>
    <t xml:space="preserve">28 4 02 00000</t>
  </si>
  <si>
    <t xml:space="preserve">Капитальный ремонт спортивных объектов, находящихся в муниципальной собственности</t>
  </si>
  <si>
    <t xml:space="preserve">28 4 02 S0180</t>
  </si>
  <si>
    <t xml:space="preserve">02</t>
  </si>
  <si>
    <t xml:space="preserve">Итого:</t>
  </si>
  <si>
    <t xml:space="preserve">Приложение 9</t>
  </si>
  <si>
    <t xml:space="preserve"> Приложение  9</t>
  </si>
  <si>
    <t xml:space="preserve">Распределение бюджетных ассигнований бюджета муниципального образования город Узловая Узловского района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 подгруппам видов расходов, разделам, подразделам  классификации расходов бюджета муниципального образования город Узловая Узловского район на 2025 год</t>
  </si>
  <si>
    <t xml:space="preserve">Муниципальная программа «Профилактика безнадзорности и правонарушений несовершеннолетних»</t>
  </si>
  <si>
    <t xml:space="preserve">02 0 00 00000</t>
  </si>
  <si>
    <t xml:space="preserve">02 4 00 00000</t>
  </si>
  <si>
    <t xml:space="preserve">Комплексы процессных мероприятий "Профилактика безнадзорности и правонарушений несовершеннолетних"</t>
  </si>
  <si>
    <t xml:space="preserve">02 4 01 00000</t>
  </si>
  <si>
    <t xml:space="preserve">Профилактика безнадзорности и правонарушений несовершеннолетних</t>
  </si>
  <si>
    <t xml:space="preserve">02 4 01 27130</t>
  </si>
  <si>
    <t xml:space="preserve">04  00 00000</t>
  </si>
  <si>
    <t xml:space="preserve">Региональный проект "Культурная среда"</t>
  </si>
  <si>
    <t xml:space="preserve">04 А1 00000</t>
  </si>
  <si>
    <t xml:space="preserve">Субсидии на реконструкцию  и капитальный ремонт региональных и муниципальных театров</t>
  </si>
  <si>
    <t xml:space="preserve">04  А1 55800</t>
  </si>
  <si>
    <t xml:space="preserve">04 А1 55800</t>
  </si>
  <si>
    <t xml:space="preserve">Субсидии бюджетам муниципальных образования Тульской области на укрепление материально-технической базы учреждений культуры муниципальных образований</t>
  </si>
  <si>
    <t xml:space="preserve">04  А1 S0080</t>
  </si>
  <si>
    <t xml:space="preserve">04 2 0L4660</t>
  </si>
  <si>
    <t xml:space="preserve">Оказание поддержки граждан и их объединений, участвующих в охране общественного порядка</t>
  </si>
  <si>
    <t xml:space="preserve">06 4 01 S0600</t>
  </si>
  <si>
    <t xml:space="preserve">14</t>
  </si>
  <si>
    <t xml:space="preserve">Субсидии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
(средства областного бюджета)</t>
  </si>
  <si>
    <t xml:space="preserve">06 4 01 S060I</t>
  </si>
  <si>
    <t xml:space="preserve">Региональный проект "Переселение граждан Тульской области из непригодного для проживания жилищного фонда и его ликвидация"</t>
  </si>
  <si>
    <t xml:space="preserve">07 2 04 00000</t>
  </si>
  <si>
    <t xml:space="preserve">Снос многоквартирных домов, признанных аварийными, и (или) вывоз строительного мусора после их сноса или обрушения</t>
  </si>
  <si>
    <t xml:space="preserve">07 2 04 82990</t>
  </si>
  <si>
    <t xml:space="preserve">08 1 00 00000</t>
  </si>
  <si>
    <t xml:space="preserve">Региональный проект "Региональная и местная дорожная сеть"</t>
  </si>
  <si>
    <t xml:space="preserve">08 1 R1 00000</t>
  </si>
  <si>
    <t xml:space="preserve">Софинансирование мероприятий по  национальному проекту "Безопасные и качественные автомобильные дороги" </t>
  </si>
  <si>
    <t xml:space="preserve">08 1 R1 53930</t>
  </si>
  <si>
    <t xml:space="preserve">Строительство, реконструкция объектов дорожного хозяйства </t>
  </si>
  <si>
    <t xml:space="preserve">08 3 02 47040</t>
  </si>
  <si>
    <t xml:space="preserve">Иные межбюджетные трансферты на финансовое обеспечение дорожной деятельности в отношении автомобильных дорог общего пользования местного значения</t>
  </si>
  <si>
    <t xml:space="preserve">08 3 02 82440</t>
  </si>
  <si>
    <t xml:space="preserve">09 2 00 00000</t>
  </si>
  <si>
    <t xml:space="preserve">Региональный проект "Народный бюджет"</t>
  </si>
  <si>
    <t xml:space="preserve">09 2 01 00000</t>
  </si>
  <si>
    <t xml:space="preserve">Реализация проекта"Народный бюджет"</t>
  </si>
  <si>
    <t xml:space="preserve">09 2 01 S0550</t>
  </si>
  <si>
    <t xml:space="preserve">Асфальтирование дороги по улице Нахимовцев города Узловая Тульской области</t>
  </si>
  <si>
    <t xml:space="preserve">09 2 01 S0552</t>
  </si>
  <si>
    <t xml:space="preserve">Установка наружного освещения на муниципальном стадионе МУ ЦС, Тульская обл., г. Узловая, ул. Тургенева, стр. 19</t>
  </si>
  <si>
    <t xml:space="preserve">09 2 01 S0551</t>
  </si>
  <si>
    <t xml:space="preserve">09 4 01 S1260</t>
  </si>
  <si>
    <t xml:space="preserve">Охрана земель Узловского района</t>
  </si>
  <si>
    <t xml:space="preserve">21 4 02 27830</t>
  </si>
  <si>
    <t xml:space="preserve">22 2 00 00000</t>
  </si>
  <si>
    <t xml:space="preserve"> 22 2 F2  00000</t>
  </si>
  <si>
    <t xml:space="preserve">Реализация программ формирования современной городской среды</t>
  </si>
  <si>
    <t xml:space="preserve"> 22 2 F2  55550</t>
  </si>
  <si>
    <t xml:space="preserve">Региональные проекты, не входящие в состав национальных проектов</t>
  </si>
  <si>
    <t xml:space="preserve">28 2 00 00000</t>
  </si>
  <si>
    <t xml:space="preserve">Региональный проект «Совершенствование спортивной инфраструктуры и материально-технической базы для занятий физической культурой и массовым спортом»</t>
  </si>
  <si>
    <t xml:space="preserve">28 2 01 00000</t>
  </si>
  <si>
    <t xml:space="preserve">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28 2 01 S0180</t>
  </si>
  <si>
    <t xml:space="preserve">Приложение 8</t>
  </si>
  <si>
    <t xml:space="preserve"> Приложение  8</t>
  </si>
  <si>
    <t xml:space="preserve">Распределение бюджетных ассигнований бюджета муниципального образования город Узловая Узловского района на финансовое обеспечение реализации муниципальных программ муниципального образования город Узловая Узловского района по целевым статьям (муниципальным программам), группам и  подгруппам видов расходов, разделам, подразделам классификации расходов бюджета муниципального образования город Узловая Узловского района на плановый период 2026 и 2027 годов</t>
  </si>
  <si>
    <t xml:space="preserve">Муниципальная программа «Обеспечение ремонта объектов ЖКХ на территории муниципального образования город Узловая Узловского района»</t>
  </si>
  <si>
    <t xml:space="preserve">41 0 00 00000</t>
  </si>
  <si>
    <t xml:space="preserve">41 4 00 00000</t>
  </si>
  <si>
    <t xml:space="preserve">Комплексы процессных мероприятий «Создание условий для устойчивого и эффективного функционирования жилищно-коммунального комплекса»</t>
  </si>
  <si>
    <t xml:space="preserve">41 4 01 00000</t>
  </si>
  <si>
    <t xml:space="preserve">Создание условий для устойчивого и эффективного функционирования жилищно-коммунального комплекса </t>
  </si>
  <si>
    <t xml:space="preserve">41 4 01 27030</t>
  </si>
  <si>
    <t xml:space="preserve">Муниципальная  программа «Развитие культуры муниципального образования город Узловая Узловского района»</t>
  </si>
  <si>
    <t xml:space="preserve">42 0 00 00000</t>
  </si>
  <si>
    <t xml:space="preserve">42 4 00 00000</t>
  </si>
  <si>
    <t xml:space="preserve">Комплексы процессных мероприятий «Развитие городской библиотечной системы»</t>
  </si>
  <si>
    <t xml:space="preserve">42 4 01 00000</t>
  </si>
  <si>
    <t xml:space="preserve">Обеспечение деятельности (оказание услуг) муниципальных учреждений</t>
  </si>
  <si>
    <t xml:space="preserve">42 4 01 00590</t>
  </si>
  <si>
    <t xml:space="preserve">Проведение культурно-массовых мероприятий</t>
  </si>
  <si>
    <t xml:space="preserve">42 4 01 27310</t>
  </si>
  <si>
    <t xml:space="preserve">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 </t>
  </si>
  <si>
    <t xml:space="preserve">42 4 01 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42 4 01 80890</t>
  </si>
  <si>
    <t xml:space="preserve">Комплексы процессных мероприятий «Развитие театральной деятельности»</t>
  </si>
  <si>
    <t xml:space="preserve">42 4 02 00000</t>
  </si>
  <si>
    <t xml:space="preserve">42 4 02 00590</t>
  </si>
  <si>
    <t xml:space="preserve">42 4 02 27310</t>
  </si>
  <si>
    <t xml:space="preserve">42 4 02 80890</t>
  </si>
  <si>
    <t xml:space="preserve">Комплексы процессных мероприятий «Развитие культурно-досуговой сферы»</t>
  </si>
  <si>
    <t xml:space="preserve">42 4 03 00000</t>
  </si>
  <si>
    <t xml:space="preserve">42 4 03 00590</t>
  </si>
  <si>
    <t xml:space="preserve">42 4 03 27310</t>
  </si>
  <si>
    <t xml:space="preserve">42 4 03 80890</t>
  </si>
  <si>
    <t xml:space="preserve">Комплексы процессных мероприятий «Организация и ведение бухгалтерского, налогового учета и отчетности муниципальных учреждений культуры и иных, находящихся в собственности муниципального образования город Узловая Узловского района»</t>
  </si>
  <si>
    <t xml:space="preserve">42 4 04 00000</t>
  </si>
  <si>
    <t xml:space="preserve">42 4 04 0059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 Муниципальная программа «Развитие физической культуры и спорта в муниципальном образовании город Узловая Узловского района»</t>
  </si>
  <si>
    <t xml:space="preserve">43 0 00 00000</t>
  </si>
  <si>
    <t xml:space="preserve">43 4 00 00000</t>
  </si>
  <si>
    <t xml:space="preserve">Комплексы процессных мероприятий "Развитие физической культуры и спорта"</t>
  </si>
  <si>
    <t xml:space="preserve">43 4 01 00000</t>
  </si>
  <si>
    <t xml:space="preserve">43 4 01 00590</t>
  </si>
  <si>
    <t xml:space="preserve">Проведение спортивных и физкультурно-оздоровительных мероприятий</t>
  </si>
  <si>
    <t xml:space="preserve">43 4 01 27230</t>
  </si>
  <si>
    <t xml:space="preserve">Муниципальная программа «Обеспечение качественными услугами жилино-коммунального хозяйства населения города Узловая Узловского района»</t>
  </si>
  <si>
    <t xml:space="preserve">44 0 00 00000</t>
  </si>
  <si>
    <t xml:space="preserve">44 4 00 00000</t>
  </si>
  <si>
    <t xml:space="preserve">Комплексы процессных мероприятий «Развитие и модернизация систем коммунальной инфраструктуры»</t>
  </si>
  <si>
    <t xml:space="preserve">44 4 01 00000</t>
  </si>
  <si>
    <t xml:space="preserve">Строительство, реконструкция объектов ЖКХ</t>
  </si>
  <si>
    <t xml:space="preserve">44 4 01 47050</t>
  </si>
  <si>
    <t xml:space="preserve">Муниципальная программа «Благоустройство территории муниципального образования город Узловая Узловского района»</t>
  </si>
  <si>
    <t xml:space="preserve">45 0 00 00000</t>
  </si>
  <si>
    <t xml:space="preserve">45 4 00 00000</t>
  </si>
  <si>
    <t xml:space="preserve">Комплексы процессных мероприятий «Обеспечение санитарного благополучия и совершенствование эстетического вида территории»</t>
  </si>
  <si>
    <t xml:space="preserve">45 4 01 00000</t>
  </si>
  <si>
    <t xml:space="preserve">Обеспечение санитарного благополучияи совершенствование эстетического вида территории</t>
  </si>
  <si>
    <t xml:space="preserve">45 4 01 27060</t>
  </si>
  <si>
    <t xml:space="preserve">Комплексы процессных мероприятий «Развитие и обеспечение деятельности городских парков»</t>
  </si>
  <si>
    <t xml:space="preserve">45 4 02 00000</t>
  </si>
  <si>
    <t xml:space="preserve">45 4 02 00590</t>
  </si>
  <si>
    <t xml:space="preserve">07</t>
  </si>
  <si>
    <t xml:space="preserve">45 4 02 27310</t>
  </si>
  <si>
    <t xml:space="preserve">Комплексы процессных мероприятий «Содержание и благоустройство территории муниципального образования город Узловая Узловского района»</t>
  </si>
  <si>
    <t xml:space="preserve">45 4 03 00000</t>
  </si>
  <si>
    <t xml:space="preserve">45 4 03 00590</t>
  </si>
  <si>
    <t xml:space="preserve">Обеспечение дорожной деятельности в отношении автомобильных дорог местного значения в границах населенных пунктов</t>
  </si>
  <si>
    <t xml:space="preserve">45 4 03 9Д810</t>
  </si>
  <si>
    <t xml:space="preserve">Муниципальная программа «Управление земельными ресурсами  и муниципальным имуществом муниципального образования город Узловая Узловского района»</t>
  </si>
  <si>
    <t xml:space="preserve">46 0 00 00000</t>
  </si>
  <si>
    <t xml:space="preserve">46 4 00 00000</t>
  </si>
  <si>
    <t xml:space="preserve">Комплексы процессных мероприятий «Управление земельными ресурсами муниципального образования город Узловая Узловского района »</t>
  </si>
  <si>
    <t xml:space="preserve">46 4 01 00000</t>
  </si>
  <si>
    <t xml:space="preserve">Управление земельными ресурсами</t>
  </si>
  <si>
    <t xml:space="preserve">46 4 01 27270</t>
  </si>
  <si>
    <t xml:space="preserve">12</t>
  </si>
  <si>
    <t xml:space="preserve">Комплексы процессных мероприятий «Управление муниципальным имуществом муниципального образования город Узловая Узловского района»</t>
  </si>
  <si>
    <t xml:space="preserve">46 4 02 00000</t>
  </si>
  <si>
    <t xml:space="preserve">Управление муниципальным имуществом</t>
  </si>
  <si>
    <t xml:space="preserve">46 4 02 27280</t>
  </si>
  <si>
    <t xml:space="preserve">46 4 02 27290</t>
  </si>
  <si>
    <t xml:space="preserve">Муниципальная программа муниципального образования город Узловая Узловского района "Формирование современной городской среды"</t>
  </si>
  <si>
    <t xml:space="preserve">47 0 00 00000</t>
  </si>
  <si>
    <t xml:space="preserve">47 1 00 00000</t>
  </si>
  <si>
    <t xml:space="preserve">47 1 F2 00000</t>
  </si>
  <si>
    <t xml:space="preserve">Мероприятия по софинансированию благоустройству территорий общего пользования населенного пункта и дворовых территорий многоквартирных домов</t>
  </si>
  <si>
    <t xml:space="preserve">47 1 F2 S0670</t>
  </si>
  <si>
    <t xml:space="preserve">47 4 00 00000</t>
  </si>
  <si>
    <t xml:space="preserve">Комплексы процессных мероприятий  "Формирование современной городской среды"</t>
  </si>
  <si>
    <t xml:space="preserve">47 4 01 00000</t>
  </si>
  <si>
    <t xml:space="preserve">47 4 01 27090</t>
  </si>
  <si>
    <t xml:space="preserve"> Приложение  7</t>
  </si>
  <si>
    <t xml:space="preserve">Распределение бюджетных ассигнований бюджета муниципального образования город Узловая Узловского района на финансовое обеспечение реализации муниципальных программ муниципального образования город Узловая Узловского района по целевым статьям (муниципальным программам), группам и  подгруппам видов расходов, разделам, подразделам классификации расходов бюджета муниципального образования город Узловая Узловского района на 2025 год</t>
  </si>
  <si>
    <t xml:space="preserve">Строительство объектов социально-культурной сферы</t>
  </si>
  <si>
    <t xml:space="preserve">43 4 01 47060</t>
  </si>
  <si>
    <t xml:space="preserve">45 2 00 00000</t>
  </si>
  <si>
    <t xml:space="preserve">Региональный проект "Повышение туристического потенциала Тульской области"</t>
  </si>
  <si>
    <t xml:space="preserve">45 2 03 00000</t>
  </si>
  <si>
    <t xml:space="preserve">Субсидии на создание туристской инфраструктуры на территории муниципальных образований Тульской области</t>
  </si>
  <si>
    <t xml:space="preserve">45 2 03 S0260</t>
  </si>
  <si>
    <t xml:space="preserve">46 4 02 00590</t>
  </si>
  <si>
    <t xml:space="preserve">Иные межбюджетные трансферты бюджетам поселений на реализацию отдельных расходных обязательств на выплату заработной платы и начислений</t>
  </si>
  <si>
    <t xml:space="preserve">45 4 03 85310</t>
  </si>
  <si>
    <t xml:space="preserve">Иные межбюджетные трансферты бюджетам поселений на погашение кредиторской задолженности</t>
  </si>
  <si>
    <t xml:space="preserve">45 4 03 85330</t>
  </si>
  <si>
    <t xml:space="preserve">Исполнение судебных актов</t>
  </si>
  <si>
    <t xml:space="preserve">830</t>
  </si>
  <si>
    <t xml:space="preserve">47 2 00 00000</t>
  </si>
  <si>
    <t xml:space="preserve">47 2 F2 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47 2 F2 S0670</t>
  </si>
  <si>
    <t xml:space="preserve">Муниципальная адресная программа "Переселение граждан из аварийного жилищного фонда муниципального образования город Узловая Узловского района"</t>
  </si>
  <si>
    <t xml:space="preserve">48 0 00 00000</t>
  </si>
  <si>
    <t xml:space="preserve">48 4 00 00000</t>
  </si>
  <si>
    <t xml:space="preserve">Комплексы процессных мероприятий "Обеспечение устойчивого сокращения непригодного для проживания жилищного фонда"</t>
  </si>
  <si>
    <t xml:space="preserve">48 4 01 00000</t>
  </si>
  <si>
    <t xml:space="preserve">Выполнение мероприятий, связанных с жилищном фондом</t>
  </si>
  <si>
    <t xml:space="preserve">48 4 01 27020</t>
  </si>
  <si>
    <t xml:space="preserve">Приложение 6</t>
  </si>
  <si>
    <t xml:space="preserve">Ведомственная структура расходов  бюджета  </t>
  </si>
  <si>
    <t xml:space="preserve">муниципального образования город Узловая </t>
  </si>
  <si>
    <t xml:space="preserve">Узловского района </t>
  </si>
  <si>
    <t xml:space="preserve">на плановый период 2026 и 2027 годов</t>
  </si>
  <si>
    <t xml:space="preserve">главный распорядитель бюджетных средств</t>
  </si>
  <si>
    <t xml:space="preserve">Подраз-дел</t>
  </si>
  <si>
    <t xml:space="preserve">Финансовое управление администрации муниципального образования Узлов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</t>
  </si>
  <si>
    <t xml:space="preserve">   </t>
  </si>
  <si>
    <t xml:space="preserve">полн</t>
  </si>
  <si>
    <t xml:space="preserve">Непрограммные расходы </t>
  </si>
  <si>
    <t xml:space="preserve">99 0 00 00000</t>
  </si>
  <si>
    <t xml:space="preserve">иные р</t>
  </si>
  <si>
    <t xml:space="preserve">Иные непрограммные мероприятия в рамках непрограммных расходов</t>
  </si>
  <si>
    <t xml:space="preserve">99 9 00 00000</t>
  </si>
  <si>
    <t xml:space="preserve">99 9 00 86130</t>
  </si>
  <si>
    <t xml:space="preserve">Резервные фонды</t>
  </si>
  <si>
    <t xml:space="preserve">Непрограмные расходы </t>
  </si>
  <si>
    <t xml:space="preserve">Иные непрограммные мероприятия в рамках непрограмных расходов </t>
  </si>
  <si>
    <t xml:space="preserve">Резервные фонды местных администраций</t>
  </si>
  <si>
    <t xml:space="preserve">99 9 00 27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роприятия осуществляемые на основании отдельных решений главы администрации муниципального образования Узловский район </t>
  </si>
  <si>
    <t xml:space="preserve">99 9 00 243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Национальная экономика</t>
  </si>
  <si>
    <t xml:space="preserve">Дорожное хозяйство (дорожный фонд)</t>
  </si>
  <si>
    <t xml:space="preserve">Субсидии  на финансовое обеспечение дорожной деятельности в отношении автомобильных дорог общего пользования местного значения
(средства МО г. Узловая)
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 "</t>
  </si>
  <si>
    <t xml:space="preserve"> 22 4 01 27090</t>
  </si>
  <si>
    <t xml:space="preserve">Культура, кинематография</t>
  </si>
  <si>
    <t xml:space="preserve">  </t>
  </si>
  <si>
    <t xml:space="preserve">Культура</t>
  </si>
  <si>
    <t xml:space="preserve">04 2  L4660</t>
  </si>
  <si>
    <t xml:space="preserve">Субсидии на укрепление материально-технической базы учреждений культуры муниципальных образований</t>
  </si>
  <si>
    <t xml:space="preserve">99 9 01 S0080</t>
  </si>
  <si>
    <t xml:space="preserve">Социальная политика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99</t>
  </si>
  <si>
    <t xml:space="preserve">99 9 00 99900</t>
  </si>
  <si>
    <t xml:space="preserve">990</t>
  </si>
  <si>
    <t xml:space="preserve">Администрация муниципального образования Узловский район</t>
  </si>
  <si>
    <t xml:space="preserve">360</t>
  </si>
  <si>
    <t xml:space="preserve">Сельское хозяйство и рыболовство</t>
  </si>
  <si>
    <t xml:space="preserve">Мероприятия по предупреждению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851</t>
  </si>
  <si>
    <t xml:space="preserve">99 9 00 24360</t>
  </si>
  <si>
    <t xml:space="preserve">Дорожное хозяйство (дорожные фонды)</t>
  </si>
  <si>
    <t xml:space="preserve">08 4 02 9Д130</t>
  </si>
  <si>
    <t xml:space="preserve">08 4 02 9Д120</t>
  </si>
  <si>
    <t xml:space="preserve"> Жилищное хозяйство</t>
  </si>
  <si>
    <t xml:space="preserve">99 9 00 27030</t>
  </si>
  <si>
    <t xml:space="preserve">Коммунальное хозяйство</t>
  </si>
  <si>
    <t xml:space="preserve">Муниципальная программа "Обеспечение качественными услугами жилищно-коммунального хозяйства населения города Узловая Узловского района"</t>
  </si>
  <si>
    <t xml:space="preserve">Муниципальная программа "Благоустройство территории муниципального образования город Узловая Узловского района"</t>
  </si>
  <si>
    <t xml:space="preserve">Другие вопросы в области жилищно-коммунального хозяйства</t>
  </si>
  <si>
    <t xml:space="preserve">Комплексы процессных мероприятий "Развитие и модернизация инженерной инфраструктуры в коммунальном хозяйстве Узловского района"</t>
  </si>
  <si>
    <t xml:space="preserve"> Расходы на прочие мероприятия по благоустройству поселений, в рамках непрограммных расходов по обеспечению функционирования администрации муниципальных образования поселений Узловского района.</t>
  </si>
  <si>
    <t xml:space="preserve">99 9 00 261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енсионное обеспечение</t>
  </si>
  <si>
    <t xml:space="preserve">99 0  00 00000</t>
  </si>
  <si>
    <t xml:space="preserve">99 9  00 00000</t>
  </si>
  <si>
    <t xml:space="preserve">Расходы, связанные с назначением и выплатой пенсии за выслугу лет муниципальным служащим </t>
  </si>
  <si>
    <t xml:space="preserve">99 9  00 7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</t>
  </si>
  <si>
    <t xml:space="preserve">Муниципальная программа «Развитие физической культуры и спорта в муниципальном образовании город Узловая Узловского района»</t>
  </si>
  <si>
    <t xml:space="preserve">Комитет культуры администрации муниципального образования Узловский район</t>
  </si>
  <si>
    <t xml:space="preserve">Муниципальная программа «Развитие культуры муниципального образования город Узловая  Узловского района»
</t>
  </si>
  <si>
    <t xml:space="preserve">854</t>
  </si>
  <si>
    <t xml:space="preserve">Региональный проект "Государственная поддержка региональных и муниципальных учреждений культуры" </t>
  </si>
  <si>
    <t xml:space="preserve">04 2 01 S0080</t>
  </si>
  <si>
    <t xml:space="preserve">Муниципальная программа «Развитие культуры муниципального образования город Узловая  Узловского района»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Комплексы процессных мероприятий  "Повышение энергетической эффективности Узловского района"</t>
  </si>
  <si>
    <t xml:space="preserve">Муниципальная программа «Управление земельными ресурсами и муниципальным имуществом муниципального образования город Узловая Узловского района»</t>
  </si>
  <si>
    <t xml:space="preserve">860</t>
  </si>
  <si>
    <t xml:space="preserve">Мероприятия по перечислению вознаграждения организации, осуществляющей прием платежей за найм по жилым помещениям, находящиеся в муниципальной собственности МО Узловского района</t>
  </si>
  <si>
    <t xml:space="preserve">99 9 00 24390</t>
  </si>
  <si>
    <t xml:space="preserve">Другие вопросы в области национальной экономики</t>
  </si>
  <si>
    <t xml:space="preserve">Взновы на капитальный ремонт за нежилые помещения в жилых домах</t>
  </si>
  <si>
    <t xml:space="preserve">99 9  00 23410</t>
  </si>
  <si>
    <t xml:space="preserve">Собрание депутатов муниципального образования город Узловая Узловского района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Обеспечение функционирования Собрания депутатов муниципального образования город Узловая Узловского района</t>
  </si>
  <si>
    <t xml:space="preserve">97 0 00 00000</t>
  </si>
  <si>
    <t xml:space="preserve">Собрание депутатов муниципального образования город Узловая Узловского района</t>
  </si>
  <si>
    <t xml:space="preserve">97 П 00 00000</t>
  </si>
  <si>
    <t xml:space="preserve">Расходы на обеспечение функций муниципальных органов </t>
  </si>
  <si>
    <t xml:space="preserve">97 П 00 00190</t>
  </si>
  <si>
    <t xml:space="preserve">120</t>
  </si>
  <si>
    <t xml:space="preserve">Рсходы на информационное освещение деятельности</t>
  </si>
  <si>
    <t xml:space="preserve">99 9 00 24400</t>
  </si>
  <si>
    <t xml:space="preserve">Итого </t>
  </si>
  <si>
    <t xml:space="preserve">Приложение 5</t>
  </si>
  <si>
    <t xml:space="preserve"> на  2025 год </t>
  </si>
  <si>
    <t xml:space="preserve">2024 год</t>
  </si>
  <si>
    <t xml:space="preserve">Другие вопросы в области национальной безопасности и правоохранительной деятельности</t>
  </si>
  <si>
    <t xml:space="preserve">Субсидии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
(средства местного бюджета)
</t>
  </si>
  <si>
    <t xml:space="preserve">99 2 00 00000</t>
  </si>
  <si>
    <t xml:space="preserve">99 2 03 00000</t>
  </si>
  <si>
    <t xml:space="preserve">99 2 03 S0260</t>
  </si>
  <si>
    <t xml:space="preserve">99 9 F2 00000</t>
  </si>
  <si>
    <t xml:space="preserve">Субсидии на 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99 9 F2 S0670</t>
  </si>
  <si>
    <t xml:space="preserve">04 00 00000</t>
  </si>
  <si>
    <t xml:space="preserve">04  А1 00000</t>
  </si>
  <si>
    <t xml:space="preserve">Обеспечение проведения выборов и референдумов</t>
  </si>
  <si>
    <t xml:space="preserve">Проведение выборной кампании</t>
  </si>
  <si>
    <t xml:space="preserve">99 9 00 24330</t>
  </si>
  <si>
    <t xml:space="preserve">Специальные расходы</t>
  </si>
  <si>
    <t xml:space="preserve">880</t>
  </si>
  <si>
    <t xml:space="preserve">Комплексы процессных мероприятий "Внедрение сегментов аппаратно-программного комплекса "Безопасный город "на территории  г. Узловая"</t>
  </si>
  <si>
    <t xml:space="preserve">Внедрение сегментов аппаратно-программного комплекса "Безопасный город "на территории г. Узловая</t>
  </si>
  <si>
    <t xml:space="preserve">Расходы на выплаты персоналу государственных (муниципальных) органов</t>
  </si>
  <si>
    <t xml:space="preserve">Общеэкономические вопросы</t>
  </si>
  <si>
    <t xml:space="preserve">Комплексы процессных мероприятий «Профилактика безнадзорности и правонарушений несовершеннолетних»</t>
  </si>
  <si>
    <t xml:space="preserve">08 3 02 SД170</t>
  </si>
  <si>
    <t xml:space="preserve">Субсидии  на финансовое обеспечение дорожной деятельности в отношении автомобильных дорог общего пользования местного значения </t>
  </si>
  <si>
    <t xml:space="preserve">Иные межбюджетные трансферты на финансовое обеспечение дорожной деятельности в отношении автомобильных дорог общего пользования местного значения </t>
  </si>
  <si>
    <t xml:space="preserve">Ремонт автомобильных дорог общего пользования местного значения в населенных пунктах</t>
  </si>
  <si>
    <t xml:space="preserve">Реализация проекта "Народный бюджет" 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Мероприятия по софинансированию проекта"Народный бюджет"</t>
  </si>
  <si>
    <t xml:space="preserve">99 9 00 S0550</t>
  </si>
  <si>
    <t xml:space="preserve">Иные межбюджетные трансферты бюджетам поселений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 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99 9 00 27760</t>
  </si>
  <si>
    <t xml:space="preserve">Расходы на прочие мероприятия по благоустройству поселений, в рамках непрограммных расходов по обеспечению функционирования администрации муниципальных образований поселений Узловского района</t>
  </si>
  <si>
    <t xml:space="preserve">Прочие мероприятия в рамках благоустройства территории</t>
  </si>
  <si>
    <t xml:space="preserve">99 9 00 29360</t>
  </si>
  <si>
    <t xml:space="preserve">Выполнение на общественных территориях мероприятий по благоустройству и (или) ремонту инженерных коммуникаций, источником финансового обеспечения которых являются  бюджетные ассигнования резервного фонда Правительства Тульской области </t>
  </si>
  <si>
    <t xml:space="preserve">99 9 00 8127I</t>
  </si>
  <si>
    <t xml:space="preserve">Муниципальная программа «Охрана окружающей среды Узловского района»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99 9 00 89561</t>
  </si>
  <si>
    <t xml:space="preserve">Непрограмные расходы</t>
  </si>
  <si>
    <t xml:space="preserve">Временное трудоустройство несовершеннолетних граждан в свободное от учебы время</t>
  </si>
  <si>
    <t xml:space="preserve">99 9 00 27140</t>
  </si>
  <si>
    <t xml:space="preserve">                                                                                                                 </t>
  </si>
  <si>
    <t xml:space="preserve">Иные межбюджетные трансферты бюджетам поселений на реализацию отдельных расходных обязательств на укрепления материально-технической базы учреждениям культуры</t>
  </si>
  <si>
    <t xml:space="preserve">42 4 03 85350</t>
  </si>
  <si>
    <t xml:space="preserve">Иные межбюджетные трансферты бюджетам поселений на реализацию отдельных расходных обязательств на укрепления  материально-технической базы учреждениям культуры (выполнение мероприятий, связанных с увековечиванием памяти А. П. Завенягина)</t>
  </si>
  <si>
    <t xml:space="preserve">42 4 03 85351</t>
  </si>
  <si>
    <t xml:space="preserve">Мероприятия по перечислению вознаграждения организации, осуществляющей прием платежей за найм по жилым помещениям, находящиеся в муниципальной собственности МО г. Узловая</t>
  </si>
  <si>
    <t xml:space="preserve">Иные межбюджетные трансферты на приобретение специализированной техники</t>
  </si>
  <si>
    <t xml:space="preserve">99 9  00 81140</t>
  </si>
  <si>
    <t xml:space="preserve">Приложение 4</t>
  </si>
  <si>
    <t xml:space="preserve">Распределение бюджетных ассигнований бюджета муниципального образования </t>
  </si>
  <si>
    <t xml:space="preserve">город Узловая Узловского района</t>
  </si>
  <si>
    <t xml:space="preserve"> по разделам, подразделам, целевым статьям (муниципальным программам и непрограммным направлениям деятельности), группам и подгруппам видов расходов</t>
  </si>
  <si>
    <t xml:space="preserve">  классификации расходов бюджета муниципального образования </t>
  </si>
  <si>
    <t xml:space="preserve">09 1 01 27240</t>
  </si>
  <si>
    <t xml:space="preserve">Мероприятия осуществляемые на основании отдельных решений главы администрации муниципального образования Узловский район</t>
  </si>
  <si>
    <t xml:space="preserve">Мероприятия по перечислению вознаграждения организации, осуществляющей прием платежей за найм по жилым помещениям, находящиеся в муниципальной собственности </t>
  </si>
  <si>
    <t xml:space="preserve">Комплексы процессных мероприятий "Внедрение сегментов аппаратно-программного комплекса "Безопасный город" на территории муниципального образования Узловский район"</t>
  </si>
  <si>
    <t xml:space="preserve">Внедрение сегментов аппаратно-программного комплекса "Безопасный город" на территории муниципального образования Узловский район</t>
  </si>
  <si>
    <t xml:space="preserve">Субсидии  на финансовое обеспечение дорожной деятельности в отношении автомобильных дорог общего пользования местного значения (средства МО г.Узловая)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Региональный проект "Государственная поддержка муниципальных учреждений культуры"</t>
  </si>
  <si>
    <t xml:space="preserve">Повышения значений показателей доступности для инвалидов объектов и услуг в установленных сферах деятельности»</t>
  </si>
  <si>
    <t xml:space="preserve">Приложение 3</t>
  </si>
  <si>
    <t xml:space="preserve">на 2025 год </t>
  </si>
  <si>
    <t xml:space="preserve">46 0 00 27290</t>
  </si>
  <si>
    <t xml:space="preserve">244</t>
  </si>
  <si>
    <t xml:space="preserve">99 9 00 83761</t>
  </si>
  <si>
    <t xml:space="preserve">Муниципальная адресная программа "Переселение граждан из аварийного жилищного фонда муниципального образования город Узловая Узловского райо"</t>
  </si>
  <si>
    <t xml:space="preserve">Расходы на прочие мероприятия по благоустройству поселений, в рамках непрограммных расходов по обеспечениюфункционирования администрации муниципальных образований поселений Узловского района</t>
  </si>
  <si>
    <t xml:space="preserve">04 2 02 00000</t>
  </si>
  <si>
    <t xml:space="preserve">04 2 02 L4660</t>
  </si>
  <si>
    <t xml:space="preserve">Приложение 2</t>
  </si>
  <si>
    <t xml:space="preserve">Приложение  2</t>
  </si>
  <si>
    <t xml:space="preserve">Доходы бюджета муниципального образования город Узловая Узловского  района</t>
  </si>
  <si>
    <t xml:space="preserve"> по группам, подгруппам, статьям и подстатьям  классификации доходов бюджетов Российской Федерации на плановый период 2026 и 2027 годов   </t>
  </si>
  <si>
    <t xml:space="preserve">(тыс.руб.)</t>
  </si>
  <si>
    <t xml:space="preserve">Код по бюджетной классификации</t>
  </si>
  <si>
    <t xml:space="preserve">         Наименование групп, подгрупп, статей и подстатей классификации доходов </t>
  </si>
  <si>
    <t xml:space="preserve">1</t>
  </si>
  <si>
    <t xml:space="preserve">4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3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 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и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8 13 0000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29900 13 0000 150</t>
  </si>
  <si>
    <t xml:space="preserve">Субсидии бюджетам городских поселений из местных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0</t>
  </si>
  <si>
    <t xml:space="preserve">2 02 45144 13 0000 151</t>
  </si>
  <si>
    <t xml:space="preserve">Межбюджетные трансферты, передаваемые  бюджетам городских поселений на комплектование книжных фондов библиотек муниципальных образований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00 13 0000 18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9000 150</t>
  </si>
  <si>
    <t xml:space="preserve">2 07 05030 13 0000 150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2 19 05000 13 0000 151</t>
  </si>
  <si>
    <t xml:space="preserve">Возврат остатков субсидий, 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Начальник финансового управления администрации муниципального образования Узловский район</t>
  </si>
  <si>
    <t xml:space="preserve">Н.В.Гнездилова</t>
  </si>
  <si>
    <t xml:space="preserve">Приложение 1</t>
  </si>
  <si>
    <t xml:space="preserve">Приложение  1</t>
  </si>
  <si>
    <t xml:space="preserve"> по группам, подгруппам, статьям и подстатьям  классификации доходов бюджетов Российской Федерации на 2025 год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00000 00 0000 00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ПРОЧИЕ НЕНАЛОГОВЫЕ ДОХОДЫ </t>
  </si>
  <si>
    <t xml:space="preserve">1 17 15030 13 0000 150</t>
  </si>
  <si>
    <t xml:space="preserve">Инициативные платежи, зачисляемые в бюджеты городских поселений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"/>
    <numFmt numFmtId="166" formatCode="@"/>
    <numFmt numFmtId="167" formatCode="#,##0.000"/>
    <numFmt numFmtId="168" formatCode="0.00"/>
    <numFmt numFmtId="169" formatCode="0.00000"/>
    <numFmt numFmtId="170" formatCode="#,##0.00000_ ;[RED]\-#,##0.00000\ "/>
    <numFmt numFmtId="171" formatCode="0.000"/>
    <numFmt numFmtId="172" formatCode="0"/>
    <numFmt numFmtId="173" formatCode="#,##0.000000"/>
    <numFmt numFmtId="174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u val="single"/>
      <sz val="12"/>
      <name val="Arial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5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5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6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6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6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5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5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6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  <cellStyle name="Обычный_Факт по доходам в 2017г.(Район + Поселения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0.28"/>
    <col collapsed="false" customWidth="true" hidden="false" outlineLevel="0" max="3" min="3" style="1" width="15.28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" hidden="true" customHeight="false" outlineLevel="0" collapsed="false">
      <c r="B1" s="2"/>
      <c r="C1" s="3"/>
      <c r="D1" s="3" t="s">
        <v>0</v>
      </c>
      <c r="E1" s="4"/>
    </row>
    <row r="2" customFormat="false" ht="15" hidden="true" customHeight="false" outlineLevel="0" collapsed="false">
      <c r="B2" s="2"/>
      <c r="C2" s="5"/>
      <c r="D2" s="5" t="s">
        <v>1</v>
      </c>
    </row>
    <row r="3" customFormat="false" ht="15" hidden="true" customHeight="false" outlineLevel="0" collapsed="false">
      <c r="B3" s="2"/>
      <c r="C3" s="5"/>
      <c r="D3" s="5" t="s">
        <v>2</v>
      </c>
      <c r="E3" s="6"/>
    </row>
    <row r="4" customFormat="false" ht="15" hidden="true" customHeight="true" outlineLevel="0" collapsed="false">
      <c r="B4" s="7" t="s">
        <v>3</v>
      </c>
      <c r="C4" s="7"/>
      <c r="D4" s="7"/>
      <c r="E4" s="8"/>
    </row>
    <row r="5" s="9" customFormat="true" ht="12.75" hidden="false" customHeight="false" outlineLevel="0" collapsed="false">
      <c r="A5" s="2"/>
      <c r="B5" s="2"/>
      <c r="C5" s="3"/>
      <c r="D5" s="3" t="s">
        <v>4</v>
      </c>
    </row>
    <row r="6" s="9" customFormat="true" ht="12.75" hidden="false" customHeight="false" outlineLevel="0" collapsed="false">
      <c r="A6" s="2"/>
      <c r="B6" s="2"/>
      <c r="C6" s="5"/>
      <c r="D6" s="5" t="s">
        <v>1</v>
      </c>
    </row>
    <row r="7" s="9" customFormat="true" ht="12.75" hidden="false" customHeight="false" outlineLevel="0" collapsed="false">
      <c r="A7" s="2"/>
      <c r="B7" s="2"/>
      <c r="C7" s="5"/>
      <c r="D7" s="5" t="s">
        <v>2</v>
      </c>
    </row>
    <row r="8" s="9" customFormat="true" ht="12.75" hidden="false" customHeight="true" outlineLevel="0" collapsed="false">
      <c r="B8" s="7" t="s">
        <v>3</v>
      </c>
      <c r="C8" s="7"/>
      <c r="D8" s="7"/>
      <c r="E8" s="10"/>
    </row>
    <row r="9" customFormat="false" ht="15" hidden="false" customHeight="false" outlineLevel="0" collapsed="false">
      <c r="C9" s="11"/>
    </row>
    <row r="10" customFormat="false" ht="15" hidden="false" customHeight="false" outlineLevel="0" collapsed="false">
      <c r="C10" s="12"/>
    </row>
    <row r="11" customFormat="false" ht="16.5" hidden="false" customHeight="false" outlineLevel="0" collapsed="false">
      <c r="A11" s="13" t="s">
        <v>5</v>
      </c>
      <c r="B11" s="13"/>
      <c r="C11" s="13"/>
    </row>
    <row r="12" customFormat="false" ht="33.75" hidden="false" customHeight="true" outlineLevel="0" collapsed="false">
      <c r="A12" s="14" t="s">
        <v>6</v>
      </c>
      <c r="B12" s="14"/>
      <c r="C12" s="14"/>
    </row>
    <row r="13" customFormat="false" ht="27.75" hidden="false" customHeight="true" outlineLevel="0" collapsed="false">
      <c r="A13" s="15"/>
      <c r="B13" s="15"/>
      <c r="C13" s="16"/>
      <c r="D13" s="16" t="s">
        <v>7</v>
      </c>
    </row>
    <row r="14" customFormat="false" ht="66" hidden="false" customHeight="true" outlineLevel="0" collapsed="false">
      <c r="A14" s="17" t="s">
        <v>8</v>
      </c>
      <c r="B14" s="18" t="s">
        <v>9</v>
      </c>
      <c r="C14" s="19" t="s">
        <v>10</v>
      </c>
      <c r="D14" s="20" t="s">
        <v>11</v>
      </c>
    </row>
    <row r="15" customFormat="false" ht="33" hidden="false" customHeight="true" outlineLevel="0" collapsed="false">
      <c r="A15" s="21" t="s">
        <v>12</v>
      </c>
      <c r="B15" s="22" t="s">
        <v>13</v>
      </c>
      <c r="C15" s="23" t="n">
        <v>22199.9999999999</v>
      </c>
      <c r="D15" s="24" t="n">
        <v>20700</v>
      </c>
    </row>
    <row r="16" customFormat="false" ht="33" hidden="false" customHeight="true" outlineLevel="0" collapsed="false">
      <c r="A16" s="25" t="s">
        <v>14</v>
      </c>
      <c r="B16" s="26" t="s">
        <v>15</v>
      </c>
      <c r="C16" s="27" t="n">
        <v>-2333.33333</v>
      </c>
      <c r="D16" s="28" t="n">
        <v>-2333.33333</v>
      </c>
    </row>
    <row r="17" customFormat="false" ht="33" hidden="true" customHeight="true" outlineLevel="0" collapsed="false">
      <c r="A17" s="29" t="s">
        <v>16</v>
      </c>
      <c r="B17" s="30" t="s">
        <v>17</v>
      </c>
      <c r="C17" s="31" t="n">
        <v>0</v>
      </c>
      <c r="D17" s="32" t="n">
        <v>0</v>
      </c>
    </row>
    <row r="18" customFormat="false" ht="38.25" hidden="true" customHeight="false" outlineLevel="0" collapsed="false">
      <c r="A18" s="29" t="s">
        <v>18</v>
      </c>
      <c r="B18" s="33" t="s">
        <v>19</v>
      </c>
      <c r="C18" s="31"/>
      <c r="D18" s="32"/>
    </row>
    <row r="19" customFormat="false" ht="33" hidden="false" customHeight="true" outlineLevel="0" collapsed="false">
      <c r="A19" s="29" t="s">
        <v>20</v>
      </c>
      <c r="B19" s="30" t="s">
        <v>21</v>
      </c>
      <c r="C19" s="31" t="n">
        <v>-2333.33333</v>
      </c>
      <c r="D19" s="32" t="n">
        <v>-2333.33333</v>
      </c>
    </row>
    <row r="20" customFormat="false" ht="38.25" hidden="false" customHeight="false" outlineLevel="0" collapsed="false">
      <c r="A20" s="29" t="s">
        <v>22</v>
      </c>
      <c r="B20" s="34" t="s">
        <v>23</v>
      </c>
      <c r="C20" s="31" t="n">
        <v>-2333.33333</v>
      </c>
      <c r="D20" s="32" t="n">
        <v>-2333.33333</v>
      </c>
    </row>
    <row r="21" customFormat="false" ht="38.25" hidden="true" customHeight="false" outlineLevel="0" collapsed="false">
      <c r="A21" s="29" t="s">
        <v>24</v>
      </c>
      <c r="B21" s="35" t="s">
        <v>25</v>
      </c>
      <c r="C21" s="31" t="n">
        <v>0</v>
      </c>
      <c r="D21" s="32" t="n">
        <v>0</v>
      </c>
    </row>
    <row r="22" customFormat="false" ht="38.25" hidden="true" customHeight="false" outlineLevel="0" collapsed="false">
      <c r="A22" s="29" t="s">
        <v>26</v>
      </c>
      <c r="B22" s="35" t="s">
        <v>27</v>
      </c>
      <c r="C22" s="31" t="n">
        <v>0</v>
      </c>
      <c r="D22" s="32" t="n">
        <v>0</v>
      </c>
    </row>
    <row r="23" customFormat="false" ht="51" hidden="true" customHeight="false" outlineLevel="0" collapsed="false">
      <c r="A23" s="29" t="s">
        <v>28</v>
      </c>
      <c r="B23" s="36" t="s">
        <v>29</v>
      </c>
      <c r="C23" s="31" t="n">
        <v>0</v>
      </c>
      <c r="D23" s="32" t="n">
        <v>0</v>
      </c>
    </row>
    <row r="24" customFormat="false" ht="38.25" hidden="true" customHeight="false" outlineLevel="0" collapsed="false">
      <c r="A24" s="29" t="s">
        <v>30</v>
      </c>
      <c r="B24" s="35" t="s">
        <v>31</v>
      </c>
      <c r="C24" s="31" t="n">
        <v>0</v>
      </c>
      <c r="D24" s="32" t="n">
        <v>0</v>
      </c>
    </row>
    <row r="25" customFormat="false" ht="51" hidden="true" customHeight="true" outlineLevel="0" collapsed="false">
      <c r="A25" s="29" t="s">
        <v>32</v>
      </c>
      <c r="B25" s="37" t="s">
        <v>33</v>
      </c>
      <c r="C25" s="31" t="n">
        <v>0</v>
      </c>
      <c r="D25" s="32" t="n">
        <v>0</v>
      </c>
      <c r="E25" s="38"/>
      <c r="F25" s="38"/>
      <c r="G25" s="38"/>
      <c r="H25" s="38"/>
      <c r="I25" s="38"/>
      <c r="J25" s="38"/>
    </row>
    <row r="26" customFormat="false" ht="27.75" hidden="false" customHeight="true" outlineLevel="0" collapsed="false">
      <c r="A26" s="39" t="s">
        <v>34</v>
      </c>
      <c r="B26" s="40" t="s">
        <v>35</v>
      </c>
      <c r="C26" s="27" t="n">
        <v>24533.3333299999</v>
      </c>
      <c r="D26" s="28" t="n">
        <v>23033.33333</v>
      </c>
    </row>
    <row r="27" customFormat="false" ht="15" hidden="false" customHeight="false" outlineLevel="0" collapsed="false">
      <c r="A27" s="41" t="s">
        <v>36</v>
      </c>
      <c r="B27" s="35" t="s">
        <v>37</v>
      </c>
      <c r="C27" s="31" t="n">
        <v>-339562.11035</v>
      </c>
      <c r="D27" s="32" t="n">
        <v>-354526.17802</v>
      </c>
    </row>
    <row r="28" customFormat="false" ht="15" hidden="false" customHeight="false" outlineLevel="0" collapsed="false">
      <c r="A28" s="29" t="s">
        <v>38</v>
      </c>
      <c r="B28" s="35" t="s">
        <v>39</v>
      </c>
      <c r="C28" s="31" t="n">
        <v>-339562.11035</v>
      </c>
      <c r="D28" s="32" t="n">
        <v>-354526.17802</v>
      </c>
    </row>
    <row r="29" customFormat="false" ht="25.5" hidden="false" customHeight="false" outlineLevel="0" collapsed="false">
      <c r="A29" s="29" t="s">
        <v>40</v>
      </c>
      <c r="B29" s="35" t="s">
        <v>41</v>
      </c>
      <c r="C29" s="31" t="n">
        <v>-339562.11035</v>
      </c>
      <c r="D29" s="32" t="n">
        <v>-354526.17802</v>
      </c>
    </row>
    <row r="30" customFormat="false" ht="25.5" hidden="false" customHeight="false" outlineLevel="0" collapsed="false">
      <c r="A30" s="29" t="s">
        <v>42</v>
      </c>
      <c r="B30" s="37" t="s">
        <v>43</v>
      </c>
      <c r="C30" s="31" t="n">
        <v>-339562.11035</v>
      </c>
      <c r="D30" s="42" t="n">
        <v>-354526.17802</v>
      </c>
    </row>
    <row r="31" customFormat="false" ht="15" hidden="false" customHeight="false" outlineLevel="0" collapsed="false">
      <c r="A31" s="29" t="s">
        <v>44</v>
      </c>
      <c r="B31" s="35" t="s">
        <v>45</v>
      </c>
      <c r="C31" s="31" t="n">
        <v>364095.44368</v>
      </c>
      <c r="D31" s="32" t="n">
        <v>377559.51135</v>
      </c>
    </row>
    <row r="32" customFormat="false" ht="15" hidden="false" customHeight="false" outlineLevel="0" collapsed="false">
      <c r="A32" s="29" t="s">
        <v>46</v>
      </c>
      <c r="B32" s="35" t="s">
        <v>47</v>
      </c>
      <c r="C32" s="31" t="n">
        <v>364095.44368</v>
      </c>
      <c r="D32" s="32" t="n">
        <v>377559.51135</v>
      </c>
    </row>
    <row r="33" customFormat="false" ht="25.5" hidden="false" customHeight="false" outlineLevel="0" collapsed="false">
      <c r="A33" s="29" t="s">
        <v>48</v>
      </c>
      <c r="B33" s="35" t="s">
        <v>49</v>
      </c>
      <c r="C33" s="31" t="n">
        <v>364095.44368</v>
      </c>
      <c r="D33" s="32" t="n">
        <v>377559.51135</v>
      </c>
    </row>
    <row r="34" customFormat="false" ht="26.25" hidden="false" customHeight="false" outlineLevel="0" collapsed="false">
      <c r="A34" s="43" t="s">
        <v>50</v>
      </c>
      <c r="B34" s="44" t="s">
        <v>51</v>
      </c>
      <c r="C34" s="45" t="n">
        <v>364095.44368</v>
      </c>
      <c r="D34" s="46" t="n">
        <v>377559.51135</v>
      </c>
    </row>
    <row r="35" customFormat="false" ht="15" hidden="false" customHeight="false" outlineLevel="0" collapsed="false">
      <c r="A35" s="47"/>
      <c r="B35" s="47"/>
      <c r="C35" s="47"/>
    </row>
    <row r="36" customFormat="false" ht="15" hidden="false" customHeight="false" outlineLevel="0" collapsed="false">
      <c r="A36" s="47"/>
      <c r="B36" s="47"/>
      <c r="C36" s="47"/>
    </row>
    <row r="37" customFormat="false" ht="15" hidden="false" customHeight="false" outlineLevel="0" collapsed="false">
      <c r="A37" s="48"/>
      <c r="B37" s="48"/>
      <c r="C37" s="48"/>
    </row>
    <row r="38" s="2" customFormat="true" ht="12.75" hidden="false" customHeight="false" outlineLevel="0" collapsed="false">
      <c r="A38" s="49" t="s">
        <v>52</v>
      </c>
      <c r="B38" s="49"/>
      <c r="C38" s="49"/>
      <c r="D38" s="50"/>
      <c r="F38" s="3"/>
      <c r="G38" s="3"/>
      <c r="H38" s="3"/>
      <c r="I38" s="3"/>
      <c r="J38" s="3"/>
      <c r="K38" s="3"/>
      <c r="L38" s="3"/>
      <c r="M38" s="3"/>
      <c r="N38" s="3"/>
      <c r="Y38" s="3"/>
      <c r="Z38" s="3"/>
      <c r="AA38" s="3"/>
      <c r="AB38" s="3"/>
      <c r="AC38" s="3"/>
      <c r="AD38" s="51"/>
      <c r="AE38" s="52"/>
    </row>
    <row r="39" s="2" customFormat="true" ht="12.75" hidden="false" customHeight="false" outlineLevel="0" collapsed="false">
      <c r="A39" s="49" t="s">
        <v>53</v>
      </c>
      <c r="B39" s="49"/>
      <c r="C39" s="3"/>
      <c r="D39" s="5"/>
      <c r="E39" s="49"/>
      <c r="F39" s="49"/>
      <c r="G39" s="49"/>
      <c r="H39" s="49"/>
      <c r="I39" s="49"/>
      <c r="J39" s="49"/>
      <c r="K39" s="49"/>
      <c r="L39" s="49"/>
      <c r="M39" s="49"/>
      <c r="N39" s="49"/>
      <c r="Y39" s="49"/>
      <c r="Z39" s="49"/>
      <c r="AA39" s="49"/>
      <c r="AB39" s="49"/>
      <c r="AC39" s="49"/>
      <c r="AE39" s="52"/>
    </row>
    <row r="40" s="2" customFormat="true" ht="12.75" hidden="false" customHeight="false" outlineLevel="0" collapsed="false">
      <c r="A40" s="49" t="s">
        <v>54</v>
      </c>
      <c r="C40" s="3" t="s">
        <v>55</v>
      </c>
    </row>
    <row r="41" s="9" customFormat="true" ht="12.75" hidden="false" customHeight="false" outlineLevel="0" collapsed="false">
      <c r="A41" s="53"/>
      <c r="B41" s="53"/>
      <c r="C41" s="53"/>
    </row>
    <row r="42" customFormat="false" ht="15" hidden="false" customHeight="false" outlineLevel="0" collapsed="false">
      <c r="A42" s="47"/>
      <c r="B42" s="47"/>
      <c r="C42" s="47"/>
    </row>
  </sheetData>
  <mergeCells count="4">
    <mergeCell ref="B4:D4"/>
    <mergeCell ref="B8:D8"/>
    <mergeCell ref="A11:C11"/>
    <mergeCell ref="A12:C12"/>
  </mergeCells>
  <printOptions headings="false" gridLines="false" gridLinesSet="true" horizontalCentered="false" verticalCentered="false"/>
  <pageMargins left="0.551388888888889" right="0.236111111111111" top="0.196527777777778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15" activeCellId="0" sqref="K15"/>
    </sheetView>
  </sheetViews>
  <sheetFormatPr defaultColWidth="10.28125" defaultRowHeight="12.75" zeroHeight="false" outlineLevelRow="0" outlineLevelCol="0"/>
  <cols>
    <col collapsed="false" customWidth="true" hidden="false" outlineLevel="0" max="1" min="1" style="185" width="55.99"/>
    <col collapsed="false" customWidth="true" hidden="false" outlineLevel="0" max="2" min="2" style="54" width="16.56"/>
    <col collapsed="false" customWidth="true" hidden="false" outlineLevel="0" max="3" min="3" style="54" width="4.85"/>
    <col collapsed="false" customWidth="true" hidden="false" outlineLevel="0" max="4" min="4" style="54" width="4.41"/>
    <col collapsed="false" customWidth="true" hidden="false" outlineLevel="0" max="5" min="5" style="54" width="4.28"/>
    <col collapsed="false" customWidth="true" hidden="false" outlineLevel="0" max="7" min="6" style="136" width="15.85"/>
    <col collapsed="false" customWidth="false" hidden="false" outlineLevel="0" max="8" min="8" style="9" width="10.28"/>
    <col collapsed="false" customWidth="true" hidden="false" outlineLevel="0" max="9" min="9" style="2" width="12.99"/>
    <col collapsed="false" customWidth="true" hidden="false" outlineLevel="0" max="10" min="10" style="2" width="10.41"/>
    <col collapsed="false" customWidth="false" hidden="false" outlineLevel="0" max="257" min="11" style="2" width="10.28"/>
  </cols>
  <sheetData>
    <row r="1" customFormat="false" ht="13.5" hidden="true" customHeight="true" outlineLevel="0" collapsed="false">
      <c r="E1" s="324"/>
      <c r="F1" s="325"/>
      <c r="G1" s="55" t="s">
        <v>346</v>
      </c>
    </row>
    <row r="2" customFormat="false" ht="15.75" hidden="true" customHeight="true" outlineLevel="0" collapsed="false">
      <c r="E2" s="288"/>
      <c r="F2" s="5"/>
      <c r="G2" s="5" t="s">
        <v>1</v>
      </c>
    </row>
    <row r="3" customFormat="false" ht="14.25" hidden="true" customHeight="true" outlineLevel="0" collapsed="false">
      <c r="B3" s="288"/>
      <c r="C3" s="288"/>
      <c r="D3" s="288"/>
      <c r="E3" s="288"/>
      <c r="F3" s="288"/>
      <c r="G3" s="326" t="s">
        <v>2</v>
      </c>
    </row>
    <row r="4" customFormat="false" ht="12.75" hidden="true" customHeight="true" outlineLevel="0" collapsed="false">
      <c r="E4" s="10" t="s">
        <v>57</v>
      </c>
      <c r="F4" s="10"/>
      <c r="G4" s="10" t="s">
        <v>57</v>
      </c>
    </row>
    <row r="5" s="49" customFormat="true" ht="12.75" hidden="false" customHeight="false" outlineLevel="0" collapsed="false">
      <c r="A5" s="185"/>
      <c r="D5" s="54"/>
      <c r="E5" s="54"/>
      <c r="F5" s="3"/>
      <c r="G5" s="3" t="s">
        <v>347</v>
      </c>
      <c r="H5" s="290"/>
    </row>
    <row r="6" s="49" customFormat="true" ht="12.75" hidden="false" customHeight="false" outlineLevel="0" collapsed="false">
      <c r="A6" s="185"/>
      <c r="D6" s="54"/>
      <c r="E6" s="54"/>
      <c r="F6" s="5"/>
      <c r="G6" s="5" t="s">
        <v>1</v>
      </c>
      <c r="H6" s="290"/>
    </row>
    <row r="7" s="49" customFormat="true" ht="12.75" hidden="false" customHeight="false" outlineLevel="0" collapsed="false">
      <c r="A7" s="185"/>
      <c r="D7" s="54"/>
      <c r="E7" s="54"/>
      <c r="F7" s="5"/>
      <c r="G7" s="5" t="s">
        <v>2</v>
      </c>
      <c r="H7" s="290"/>
    </row>
    <row r="8" s="49" customFormat="true" ht="15" hidden="false" customHeight="true" outlineLevel="0" collapsed="false">
      <c r="A8" s="185"/>
      <c r="C8" s="10"/>
      <c r="D8" s="10"/>
      <c r="E8" s="7" t="s">
        <v>3</v>
      </c>
      <c r="F8" s="7"/>
      <c r="G8" s="7"/>
      <c r="H8" s="10"/>
    </row>
    <row r="9" s="138" customFormat="true" ht="131.25" hidden="false" customHeight="true" outlineLevel="0" collapsed="false">
      <c r="A9" s="187" t="s">
        <v>348</v>
      </c>
      <c r="B9" s="187"/>
      <c r="C9" s="187"/>
      <c r="D9" s="187"/>
      <c r="E9" s="187"/>
      <c r="F9" s="187"/>
      <c r="G9" s="187"/>
      <c r="H9" s="1"/>
    </row>
    <row r="10" customFormat="false" ht="16.5" hidden="false" customHeight="true" outlineLevel="0" collapsed="false">
      <c r="F10" s="189"/>
      <c r="G10" s="189" t="s">
        <v>67</v>
      </c>
    </row>
    <row r="11" customFormat="false" ht="24.75" hidden="false" customHeight="true" outlineLevel="0" collapsed="false">
      <c r="A11" s="190" t="s">
        <v>101</v>
      </c>
      <c r="B11" s="191" t="s">
        <v>136</v>
      </c>
      <c r="C11" s="191" t="s">
        <v>137</v>
      </c>
      <c r="D11" s="191" t="s">
        <v>138</v>
      </c>
      <c r="E11" s="191" t="s">
        <v>139</v>
      </c>
      <c r="F11" s="192" t="s">
        <v>10</v>
      </c>
      <c r="G11" s="291" t="s">
        <v>11</v>
      </c>
    </row>
    <row r="12" customFormat="false" ht="117.75" hidden="false" customHeight="true" outlineLevel="0" collapsed="false">
      <c r="A12" s="190"/>
      <c r="B12" s="191"/>
      <c r="C12" s="191"/>
      <c r="D12" s="191"/>
      <c r="E12" s="191"/>
      <c r="F12" s="192"/>
      <c r="G12" s="291"/>
      <c r="I12" s="50"/>
    </row>
    <row r="13" customFormat="false" ht="38.25" hidden="false" customHeight="false" outlineLevel="0" collapsed="false">
      <c r="A13" s="239" t="s">
        <v>349</v>
      </c>
      <c r="B13" s="195" t="s">
        <v>350</v>
      </c>
      <c r="C13" s="195"/>
      <c r="D13" s="195"/>
      <c r="E13" s="195"/>
      <c r="F13" s="197" t="n">
        <f aca="false">F14</f>
        <v>1020</v>
      </c>
      <c r="G13" s="198" t="n">
        <f aca="false">G14</f>
        <v>1500</v>
      </c>
    </row>
    <row r="14" s="9" customFormat="true" ht="12.75" hidden="false" customHeight="false" outlineLevel="0" collapsed="false">
      <c r="A14" s="29" t="s">
        <v>164</v>
      </c>
      <c r="B14" s="200" t="s">
        <v>351</v>
      </c>
      <c r="C14" s="202"/>
      <c r="D14" s="202"/>
      <c r="E14" s="202"/>
      <c r="F14" s="27" t="n">
        <f aca="false">F15</f>
        <v>1020</v>
      </c>
      <c r="G14" s="59" t="n">
        <f aca="false">G15</f>
        <v>1500</v>
      </c>
    </row>
    <row r="15" s="9" customFormat="true" ht="38.25" hidden="false" customHeight="false" outlineLevel="0" collapsed="false">
      <c r="A15" s="205" t="s">
        <v>352</v>
      </c>
      <c r="B15" s="200" t="s">
        <v>353</v>
      </c>
      <c r="C15" s="202"/>
      <c r="D15" s="202"/>
      <c r="E15" s="202"/>
      <c r="F15" s="27" t="n">
        <f aca="false">F16</f>
        <v>1020</v>
      </c>
      <c r="G15" s="59" t="n">
        <f aca="false">G16</f>
        <v>1500</v>
      </c>
    </row>
    <row r="16" s="9" customFormat="true" ht="25.5" hidden="false" customHeight="false" outlineLevel="0" collapsed="false">
      <c r="A16" s="205" t="s">
        <v>354</v>
      </c>
      <c r="B16" s="200" t="s">
        <v>355</v>
      </c>
      <c r="C16" s="202"/>
      <c r="D16" s="202"/>
      <c r="E16" s="202"/>
      <c r="F16" s="27" t="n">
        <f aca="false">F17+F18</f>
        <v>1020</v>
      </c>
      <c r="G16" s="59" t="n">
        <f aca="false">G17+G18</f>
        <v>1500</v>
      </c>
    </row>
    <row r="17" s="9" customFormat="true" ht="25.5" hidden="false" customHeight="false" outlineLevel="0" collapsed="false">
      <c r="A17" s="210" t="s">
        <v>185</v>
      </c>
      <c r="B17" s="200" t="s">
        <v>355</v>
      </c>
      <c r="C17" s="200" t="s">
        <v>271</v>
      </c>
      <c r="D17" s="200" t="s">
        <v>186</v>
      </c>
      <c r="E17" s="200" t="s">
        <v>150</v>
      </c>
      <c r="F17" s="31" t="n">
        <f aca="false">'6'!G169</f>
        <v>20</v>
      </c>
      <c r="G17" s="42" t="n">
        <f aca="false">'6'!H169</f>
        <v>0</v>
      </c>
    </row>
    <row r="18" s="9" customFormat="true" ht="25.5" hidden="false" customHeight="false" outlineLevel="0" collapsed="false">
      <c r="A18" s="210" t="s">
        <v>185</v>
      </c>
      <c r="B18" s="200" t="s">
        <v>355</v>
      </c>
      <c r="C18" s="200" t="s">
        <v>271</v>
      </c>
      <c r="D18" s="200" t="s">
        <v>186</v>
      </c>
      <c r="E18" s="200" t="s">
        <v>285</v>
      </c>
      <c r="F18" s="31" t="n">
        <f aca="false">'6'!G179</f>
        <v>1000</v>
      </c>
      <c r="G18" s="42" t="n">
        <f aca="false">'6'!H179</f>
        <v>1500</v>
      </c>
    </row>
    <row r="19" s="328" customFormat="true" ht="38.25" hidden="false" customHeight="false" outlineLevel="0" collapsed="false">
      <c r="A19" s="327" t="s">
        <v>356</v>
      </c>
      <c r="B19" s="195" t="s">
        <v>357</v>
      </c>
      <c r="C19" s="195"/>
      <c r="D19" s="195"/>
      <c r="E19" s="195"/>
      <c r="F19" s="197" t="n">
        <f aca="false">F20</f>
        <v>77944.01463</v>
      </c>
      <c r="G19" s="198" t="n">
        <f aca="false">G20</f>
        <v>80489.76658</v>
      </c>
    </row>
    <row r="20" s="328" customFormat="true" ht="12.75" hidden="false" customHeight="false" outlineLevel="0" collapsed="false">
      <c r="A20" s="29" t="s">
        <v>164</v>
      </c>
      <c r="B20" s="200" t="s">
        <v>358</v>
      </c>
      <c r="C20" s="263"/>
      <c r="D20" s="200"/>
      <c r="E20" s="200"/>
      <c r="F20" s="329" t="n">
        <f aca="false">F21+F30+F37+F44</f>
        <v>77944.01463</v>
      </c>
      <c r="G20" s="330" t="n">
        <f aca="false">G21+G30+G37+G44</f>
        <v>80489.76658</v>
      </c>
    </row>
    <row r="21" s="328" customFormat="true" ht="25.5" hidden="false" customHeight="false" outlineLevel="0" collapsed="false">
      <c r="A21" s="205" t="s">
        <v>359</v>
      </c>
      <c r="B21" s="200" t="s">
        <v>360</v>
      </c>
      <c r="C21" s="263"/>
      <c r="D21" s="200"/>
      <c r="E21" s="200"/>
      <c r="F21" s="232" t="n">
        <f aca="false">F22+F24+F28+F26</f>
        <v>37040.80551</v>
      </c>
      <c r="G21" s="245" t="n">
        <f aca="false">G22+G24+G28+G26</f>
        <v>38299.83747</v>
      </c>
    </row>
    <row r="22" s="328" customFormat="true" ht="25.5" hidden="false" customHeight="false" outlineLevel="0" collapsed="false">
      <c r="A22" s="205" t="s">
        <v>361</v>
      </c>
      <c r="B22" s="200" t="s">
        <v>362</v>
      </c>
      <c r="C22" s="263"/>
      <c r="D22" s="200"/>
      <c r="E22" s="200"/>
      <c r="F22" s="232" t="n">
        <f aca="false">F23</f>
        <v>33000</v>
      </c>
      <c r="G22" s="245" t="n">
        <f aca="false">G23</f>
        <v>34000</v>
      </c>
    </row>
    <row r="23" s="333" customFormat="true" ht="12.75" hidden="false" customHeight="false" outlineLevel="0" collapsed="false">
      <c r="A23" s="210" t="s">
        <v>153</v>
      </c>
      <c r="B23" s="235" t="s">
        <v>362</v>
      </c>
      <c r="C23" s="235" t="s">
        <v>154</v>
      </c>
      <c r="D23" s="235" t="s">
        <v>149</v>
      </c>
      <c r="E23" s="235" t="s">
        <v>150</v>
      </c>
      <c r="F23" s="331" t="n">
        <f aca="false">'6'!G318</f>
        <v>33000</v>
      </c>
      <c r="G23" s="332" t="n">
        <f aca="false">'6'!H318</f>
        <v>34000</v>
      </c>
    </row>
    <row r="24" s="333" customFormat="true" ht="12.75" hidden="false" customHeight="false" outlineLevel="0" collapsed="false">
      <c r="A24" s="205" t="s">
        <v>363</v>
      </c>
      <c r="B24" s="200" t="s">
        <v>364</v>
      </c>
      <c r="C24" s="263"/>
      <c r="D24" s="200"/>
      <c r="E24" s="200"/>
      <c r="F24" s="331" t="n">
        <f aca="false">F25</f>
        <v>145</v>
      </c>
      <c r="G24" s="332" t="n">
        <f aca="false">G25</f>
        <v>145</v>
      </c>
    </row>
    <row r="25" s="333" customFormat="true" ht="12.75" hidden="false" customHeight="false" outlineLevel="0" collapsed="false">
      <c r="A25" s="210" t="s">
        <v>153</v>
      </c>
      <c r="B25" s="235" t="s">
        <v>364</v>
      </c>
      <c r="C25" s="235" t="s">
        <v>154</v>
      </c>
      <c r="D25" s="235" t="s">
        <v>149</v>
      </c>
      <c r="E25" s="235" t="s">
        <v>150</v>
      </c>
      <c r="F25" s="331" t="n">
        <f aca="false">'6'!G320</f>
        <v>145</v>
      </c>
      <c r="G25" s="332" t="n">
        <f aca="false">'6'!H320</f>
        <v>145</v>
      </c>
    </row>
    <row r="26" s="328" customFormat="true" ht="102" hidden="false" customHeight="false" outlineLevel="0" collapsed="false">
      <c r="A26" s="205" t="s">
        <v>365</v>
      </c>
      <c r="B26" s="200" t="s">
        <v>366</v>
      </c>
      <c r="C26" s="235"/>
      <c r="D26" s="200"/>
      <c r="E26" s="200"/>
      <c r="F26" s="334" t="n">
        <f aca="false">F27</f>
        <v>261.36</v>
      </c>
      <c r="G26" s="335" t="n">
        <f aca="false">G27</f>
        <v>262.02</v>
      </c>
    </row>
    <row r="27" s="328" customFormat="true" ht="12.75" hidden="false" customHeight="false" outlineLevel="0" collapsed="false">
      <c r="A27" s="210" t="s">
        <v>153</v>
      </c>
      <c r="B27" s="235" t="s">
        <v>366</v>
      </c>
      <c r="C27" s="235" t="s">
        <v>154</v>
      </c>
      <c r="D27" s="235" t="s">
        <v>149</v>
      </c>
      <c r="E27" s="235" t="s">
        <v>150</v>
      </c>
      <c r="F27" s="232" t="n">
        <f aca="false">'6'!G322</f>
        <v>261.36</v>
      </c>
      <c r="G27" s="245" t="n">
        <f aca="false">'6'!H322</f>
        <v>262.02</v>
      </c>
    </row>
    <row r="28" s="328" customFormat="true" ht="41.25" hidden="false" customHeight="true" outlineLevel="0" collapsed="false">
      <c r="A28" s="205" t="s">
        <v>367</v>
      </c>
      <c r="B28" s="200" t="s">
        <v>368</v>
      </c>
      <c r="C28" s="235"/>
      <c r="D28" s="200"/>
      <c r="E28" s="200"/>
      <c r="F28" s="232" t="n">
        <f aca="false">F29</f>
        <v>3634.44551</v>
      </c>
      <c r="G28" s="245" t="n">
        <f aca="false">G29</f>
        <v>3892.81747</v>
      </c>
    </row>
    <row r="29" s="333" customFormat="true" ht="12.75" hidden="false" customHeight="false" outlineLevel="0" collapsed="false">
      <c r="A29" s="210" t="s">
        <v>153</v>
      </c>
      <c r="B29" s="235" t="s">
        <v>368</v>
      </c>
      <c r="C29" s="235" t="s">
        <v>154</v>
      </c>
      <c r="D29" s="235" t="s">
        <v>149</v>
      </c>
      <c r="E29" s="235" t="s">
        <v>150</v>
      </c>
      <c r="F29" s="247" t="n">
        <f aca="false">'6'!G324</f>
        <v>3634.44551</v>
      </c>
      <c r="G29" s="248" t="n">
        <f aca="false">'6'!H324</f>
        <v>3892.81747</v>
      </c>
    </row>
    <row r="30" s="328" customFormat="true" ht="25.5" hidden="false" customHeight="false" outlineLevel="0" collapsed="false">
      <c r="A30" s="205" t="s">
        <v>369</v>
      </c>
      <c r="B30" s="200" t="s">
        <v>370</v>
      </c>
      <c r="C30" s="263"/>
      <c r="D30" s="200" t="s">
        <v>149</v>
      </c>
      <c r="E30" s="200" t="s">
        <v>150</v>
      </c>
      <c r="F30" s="329" t="n">
        <f aca="false">F31+F33+F35</f>
        <v>29221.50215</v>
      </c>
      <c r="G30" s="330" t="n">
        <f aca="false">G31+G33+G35</f>
        <v>30449.09627</v>
      </c>
    </row>
    <row r="31" s="328" customFormat="true" ht="25.5" hidden="false" customHeight="false" outlineLevel="0" collapsed="false">
      <c r="A31" s="205" t="s">
        <v>361</v>
      </c>
      <c r="B31" s="200" t="s">
        <v>371</v>
      </c>
      <c r="C31" s="263"/>
      <c r="D31" s="200" t="s">
        <v>149</v>
      </c>
      <c r="E31" s="200" t="s">
        <v>150</v>
      </c>
      <c r="F31" s="232" t="n">
        <f aca="false">F32</f>
        <v>26000</v>
      </c>
      <c r="G31" s="245" t="n">
        <f aca="false">G32</f>
        <v>27000</v>
      </c>
    </row>
    <row r="32" s="328" customFormat="true" ht="12.75" hidden="false" customHeight="false" outlineLevel="0" collapsed="false">
      <c r="A32" s="210" t="s">
        <v>153</v>
      </c>
      <c r="B32" s="235" t="s">
        <v>371</v>
      </c>
      <c r="C32" s="235" t="s">
        <v>154</v>
      </c>
      <c r="D32" s="235" t="s">
        <v>149</v>
      </c>
      <c r="E32" s="235" t="s">
        <v>150</v>
      </c>
      <c r="F32" s="232" t="n">
        <f aca="false">'6'!G327</f>
        <v>26000</v>
      </c>
      <c r="G32" s="245" t="n">
        <f aca="false">'6'!H327</f>
        <v>27000</v>
      </c>
    </row>
    <row r="33" s="333" customFormat="true" ht="12.75" hidden="false" customHeight="false" outlineLevel="0" collapsed="false">
      <c r="A33" s="205" t="s">
        <v>363</v>
      </c>
      <c r="B33" s="200" t="s">
        <v>372</v>
      </c>
      <c r="C33" s="263"/>
      <c r="D33" s="200" t="s">
        <v>149</v>
      </c>
      <c r="E33" s="200" t="s">
        <v>150</v>
      </c>
      <c r="F33" s="232" t="n">
        <f aca="false">F34</f>
        <v>20</v>
      </c>
      <c r="G33" s="245" t="n">
        <f aca="false">G34</f>
        <v>20</v>
      </c>
    </row>
    <row r="34" s="333" customFormat="true" ht="12.75" hidden="false" customHeight="false" outlineLevel="0" collapsed="false">
      <c r="A34" s="210" t="s">
        <v>153</v>
      </c>
      <c r="B34" s="235" t="s">
        <v>372</v>
      </c>
      <c r="C34" s="235" t="s">
        <v>154</v>
      </c>
      <c r="D34" s="235" t="s">
        <v>149</v>
      </c>
      <c r="E34" s="235" t="s">
        <v>150</v>
      </c>
      <c r="F34" s="247" t="n">
        <f aca="false">'6'!G329</f>
        <v>20</v>
      </c>
      <c r="G34" s="248" t="n">
        <f aca="false">'6'!H329</f>
        <v>20</v>
      </c>
    </row>
    <row r="35" s="333" customFormat="true" ht="38.25" hidden="false" customHeight="false" outlineLevel="0" collapsed="false">
      <c r="A35" s="205" t="s">
        <v>367</v>
      </c>
      <c r="B35" s="200" t="s">
        <v>373</v>
      </c>
      <c r="C35" s="235"/>
      <c r="D35" s="200"/>
      <c r="E35" s="200"/>
      <c r="F35" s="232" t="n">
        <f aca="false">F36</f>
        <v>3201.50215</v>
      </c>
      <c r="G35" s="245" t="n">
        <f aca="false">G36</f>
        <v>3429.09627</v>
      </c>
    </row>
    <row r="36" s="328" customFormat="true" ht="16.5" hidden="false" customHeight="true" outlineLevel="0" collapsed="false">
      <c r="A36" s="210" t="s">
        <v>153</v>
      </c>
      <c r="B36" s="235" t="s">
        <v>373</v>
      </c>
      <c r="C36" s="235" t="s">
        <v>154</v>
      </c>
      <c r="D36" s="235" t="s">
        <v>149</v>
      </c>
      <c r="E36" s="235" t="s">
        <v>150</v>
      </c>
      <c r="F36" s="232" t="n">
        <f aca="false">'6'!G331</f>
        <v>3201.50215</v>
      </c>
      <c r="G36" s="245" t="n">
        <f aca="false">'6'!H331</f>
        <v>3429.09627</v>
      </c>
    </row>
    <row r="37" s="328" customFormat="true" ht="27.75" hidden="false" customHeight="true" outlineLevel="0" collapsed="false">
      <c r="A37" s="205" t="s">
        <v>374</v>
      </c>
      <c r="B37" s="200" t="s">
        <v>375</v>
      </c>
      <c r="C37" s="263"/>
      <c r="D37" s="200"/>
      <c r="E37" s="200"/>
      <c r="F37" s="232" t="n">
        <f aca="false">F38+F40+F42</f>
        <v>11681.70697</v>
      </c>
      <c r="G37" s="245" t="n">
        <f aca="false">G38+G40+G42</f>
        <v>11740.83284</v>
      </c>
    </row>
    <row r="38" s="333" customFormat="true" ht="25.5" hidden="false" customHeight="false" outlineLevel="0" collapsed="false">
      <c r="A38" s="205" t="s">
        <v>361</v>
      </c>
      <c r="B38" s="200" t="s">
        <v>376</v>
      </c>
      <c r="C38" s="263"/>
      <c r="D38" s="200"/>
      <c r="E38" s="200"/>
      <c r="F38" s="232" t="n">
        <f aca="false">F39</f>
        <v>10500</v>
      </c>
      <c r="G38" s="245" t="n">
        <f aca="false">G39</f>
        <v>10500</v>
      </c>
    </row>
    <row r="39" s="328" customFormat="true" ht="12.75" hidden="false" customHeight="false" outlineLevel="0" collapsed="false">
      <c r="A39" s="210" t="s">
        <v>153</v>
      </c>
      <c r="B39" s="235" t="s">
        <v>376</v>
      </c>
      <c r="C39" s="235" t="s">
        <v>154</v>
      </c>
      <c r="D39" s="235" t="s">
        <v>149</v>
      </c>
      <c r="E39" s="235" t="s">
        <v>150</v>
      </c>
      <c r="F39" s="232" t="n">
        <f aca="false">'6'!G334</f>
        <v>10500</v>
      </c>
      <c r="G39" s="245" t="n">
        <f aca="false">'6'!H334</f>
        <v>10500</v>
      </c>
    </row>
    <row r="40" s="328" customFormat="true" ht="12.75" hidden="false" customHeight="false" outlineLevel="0" collapsed="false">
      <c r="A40" s="205" t="s">
        <v>363</v>
      </c>
      <c r="B40" s="200" t="s">
        <v>377</v>
      </c>
      <c r="C40" s="263"/>
      <c r="D40" s="200" t="s">
        <v>149</v>
      </c>
      <c r="E40" s="200" t="s">
        <v>150</v>
      </c>
      <c r="F40" s="232" t="n">
        <f aca="false">F41</f>
        <v>350</v>
      </c>
      <c r="G40" s="245" t="n">
        <f aca="false">G41</f>
        <v>350</v>
      </c>
    </row>
    <row r="41" s="328" customFormat="true" ht="12.75" hidden="false" customHeight="false" outlineLevel="0" collapsed="false">
      <c r="A41" s="210" t="s">
        <v>153</v>
      </c>
      <c r="B41" s="235" t="s">
        <v>377</v>
      </c>
      <c r="C41" s="235" t="s">
        <v>154</v>
      </c>
      <c r="D41" s="235" t="s">
        <v>149</v>
      </c>
      <c r="E41" s="235" t="s">
        <v>150</v>
      </c>
      <c r="F41" s="232" t="n">
        <f aca="false">'6'!G336</f>
        <v>350</v>
      </c>
      <c r="G41" s="245" t="n">
        <f aca="false">'6'!H336</f>
        <v>350</v>
      </c>
    </row>
    <row r="42" s="328" customFormat="true" ht="38.25" hidden="false" customHeight="false" outlineLevel="0" collapsed="false">
      <c r="A42" s="205" t="s">
        <v>367</v>
      </c>
      <c r="B42" s="200" t="s">
        <v>378</v>
      </c>
      <c r="C42" s="235"/>
      <c r="D42" s="200"/>
      <c r="E42" s="200"/>
      <c r="F42" s="232" t="n">
        <f aca="false">F43</f>
        <v>831.70697</v>
      </c>
      <c r="G42" s="245" t="n">
        <f aca="false">G43</f>
        <v>890.83284</v>
      </c>
    </row>
    <row r="43" s="328" customFormat="true" ht="12.75" hidden="false" customHeight="false" outlineLevel="0" collapsed="false">
      <c r="A43" s="210" t="s">
        <v>153</v>
      </c>
      <c r="B43" s="235" t="s">
        <v>378</v>
      </c>
      <c r="C43" s="235" t="s">
        <v>154</v>
      </c>
      <c r="D43" s="235" t="s">
        <v>149</v>
      </c>
      <c r="E43" s="235" t="s">
        <v>150</v>
      </c>
      <c r="F43" s="232" t="n">
        <f aca="false">'6'!G338</f>
        <v>831.70697</v>
      </c>
      <c r="G43" s="245" t="n">
        <f aca="false">'6'!H338</f>
        <v>890.83284</v>
      </c>
    </row>
    <row r="44" s="328" customFormat="true" ht="63.75" hidden="true" customHeight="false" outlineLevel="0" collapsed="false">
      <c r="A44" s="205" t="s">
        <v>379</v>
      </c>
      <c r="B44" s="200" t="s">
        <v>380</v>
      </c>
      <c r="C44" s="263"/>
      <c r="D44" s="200"/>
      <c r="E44" s="200"/>
      <c r="F44" s="232" t="n">
        <f aca="false">F45</f>
        <v>0</v>
      </c>
      <c r="G44" s="245" t="n">
        <f aca="false">G45</f>
        <v>0</v>
      </c>
    </row>
    <row r="45" s="328" customFormat="true" ht="25.5" hidden="true" customHeight="false" outlineLevel="0" collapsed="false">
      <c r="A45" s="205" t="s">
        <v>361</v>
      </c>
      <c r="B45" s="200" t="s">
        <v>381</v>
      </c>
      <c r="C45" s="263"/>
      <c r="D45" s="200"/>
      <c r="E45" s="200"/>
      <c r="F45" s="232" t="n">
        <f aca="false">F46+F47+F48</f>
        <v>0</v>
      </c>
      <c r="G45" s="245" t="n">
        <f aca="false">G46+G47+G48</f>
        <v>0</v>
      </c>
    </row>
    <row r="46" s="328" customFormat="true" ht="12.75" hidden="true" customHeight="false" outlineLevel="0" collapsed="false">
      <c r="A46" s="210" t="s">
        <v>382</v>
      </c>
      <c r="B46" s="235" t="s">
        <v>381</v>
      </c>
      <c r="C46" s="235" t="s">
        <v>383</v>
      </c>
      <c r="D46" s="235" t="s">
        <v>150</v>
      </c>
      <c r="E46" s="235" t="s">
        <v>171</v>
      </c>
      <c r="F46" s="232" t="n">
        <f aca="false">'6'!G299</f>
        <v>0</v>
      </c>
      <c r="G46" s="245" t="n">
        <f aca="false">'6'!H299</f>
        <v>0</v>
      </c>
    </row>
    <row r="47" s="333" customFormat="true" ht="25.5" hidden="true" customHeight="false" outlineLevel="0" collapsed="false">
      <c r="A47" s="210" t="s">
        <v>185</v>
      </c>
      <c r="B47" s="235" t="s">
        <v>381</v>
      </c>
      <c r="C47" s="235" t="s">
        <v>271</v>
      </c>
      <c r="D47" s="235" t="s">
        <v>150</v>
      </c>
      <c r="E47" s="235" t="s">
        <v>171</v>
      </c>
      <c r="F47" s="331" t="n">
        <f aca="false">'6'!G300</f>
        <v>0</v>
      </c>
      <c r="G47" s="332" t="n">
        <f aca="false">'6'!H300</f>
        <v>0</v>
      </c>
    </row>
    <row r="48" s="333" customFormat="true" ht="12.75" hidden="true" customHeight="false" outlineLevel="0" collapsed="false">
      <c r="A48" s="210" t="s">
        <v>221</v>
      </c>
      <c r="B48" s="235" t="s">
        <v>381</v>
      </c>
      <c r="C48" s="235" t="s">
        <v>384</v>
      </c>
      <c r="D48" s="235" t="s">
        <v>150</v>
      </c>
      <c r="E48" s="235" t="s">
        <v>171</v>
      </c>
      <c r="F48" s="331" t="n">
        <f aca="false">'6'!G301</f>
        <v>0</v>
      </c>
      <c r="G48" s="332" t="n">
        <f aca="false">'6'!H301</f>
        <v>0</v>
      </c>
    </row>
    <row r="49" customFormat="false" ht="38.25" hidden="false" customHeight="false" outlineLevel="0" collapsed="false">
      <c r="A49" s="327" t="s">
        <v>385</v>
      </c>
      <c r="B49" s="195" t="s">
        <v>386</v>
      </c>
      <c r="C49" s="195"/>
      <c r="D49" s="195"/>
      <c r="E49" s="195"/>
      <c r="F49" s="197" t="n">
        <f aca="false">F50</f>
        <v>28425</v>
      </c>
      <c r="G49" s="198" t="n">
        <f aca="false">G50</f>
        <v>28425</v>
      </c>
    </row>
    <row r="50" s="9" customFormat="true" ht="12.75" hidden="false" customHeight="false" outlineLevel="0" collapsed="false">
      <c r="A50" s="205" t="s">
        <v>164</v>
      </c>
      <c r="B50" s="200" t="s">
        <v>387</v>
      </c>
      <c r="C50" s="263"/>
      <c r="D50" s="200"/>
      <c r="E50" s="200"/>
      <c r="F50" s="31" t="n">
        <f aca="false">F51</f>
        <v>28425</v>
      </c>
      <c r="G50" s="42" t="n">
        <f aca="false">G51</f>
        <v>28425</v>
      </c>
    </row>
    <row r="51" s="9" customFormat="true" ht="25.5" hidden="false" customHeight="false" outlineLevel="0" collapsed="false">
      <c r="A51" s="205" t="s">
        <v>388</v>
      </c>
      <c r="B51" s="200" t="s">
        <v>389</v>
      </c>
      <c r="C51" s="263"/>
      <c r="D51" s="200"/>
      <c r="E51" s="200"/>
      <c r="F51" s="31" t="n">
        <f aca="false">F53+F55+F57</f>
        <v>28425</v>
      </c>
      <c r="G51" s="42" t="n">
        <f aca="false">G53+G55+G57</f>
        <v>28425</v>
      </c>
    </row>
    <row r="52" s="9" customFormat="true" ht="25.5" hidden="false" customHeight="false" outlineLevel="0" collapsed="false">
      <c r="A52" s="205" t="s">
        <v>361</v>
      </c>
      <c r="B52" s="200" t="s">
        <v>390</v>
      </c>
      <c r="C52" s="263"/>
      <c r="D52" s="200"/>
      <c r="E52" s="200"/>
      <c r="F52" s="31" t="n">
        <f aca="false">F53</f>
        <v>27020</v>
      </c>
      <c r="G52" s="42" t="n">
        <f aca="false">G53</f>
        <v>27020</v>
      </c>
    </row>
    <row r="53" s="9" customFormat="true" ht="12.75" hidden="false" customHeight="false" outlineLevel="0" collapsed="false">
      <c r="A53" s="210" t="s">
        <v>153</v>
      </c>
      <c r="B53" s="235" t="s">
        <v>390</v>
      </c>
      <c r="C53" s="235" t="s">
        <v>154</v>
      </c>
      <c r="D53" s="235" t="s">
        <v>237</v>
      </c>
      <c r="E53" s="235" t="s">
        <v>150</v>
      </c>
      <c r="F53" s="31" t="n">
        <f aca="false">'6'!G279</f>
        <v>27020</v>
      </c>
      <c r="G53" s="42" t="n">
        <f aca="false">'6'!H279</f>
        <v>27020</v>
      </c>
    </row>
    <row r="54" s="9" customFormat="true" ht="25.5" hidden="false" customHeight="false" outlineLevel="0" collapsed="false">
      <c r="A54" s="205" t="s">
        <v>391</v>
      </c>
      <c r="B54" s="200" t="s">
        <v>392</v>
      </c>
      <c r="C54" s="263"/>
      <c r="D54" s="200"/>
      <c r="E54" s="200"/>
      <c r="F54" s="31" t="n">
        <f aca="false">F55</f>
        <v>1180</v>
      </c>
      <c r="G54" s="42" t="n">
        <f aca="false">G55</f>
        <v>1180</v>
      </c>
    </row>
    <row r="55" s="9" customFormat="true" ht="12.75" hidden="false" customHeight="false" outlineLevel="0" collapsed="false">
      <c r="A55" s="210" t="s">
        <v>153</v>
      </c>
      <c r="B55" s="235" t="s">
        <v>392</v>
      </c>
      <c r="C55" s="235" t="s">
        <v>154</v>
      </c>
      <c r="D55" s="235" t="s">
        <v>237</v>
      </c>
      <c r="E55" s="235" t="s">
        <v>150</v>
      </c>
      <c r="F55" s="31" t="n">
        <f aca="false">'6'!G281</f>
        <v>1180</v>
      </c>
      <c r="G55" s="42" t="n">
        <f aca="false">'6'!H281</f>
        <v>1180</v>
      </c>
    </row>
    <row r="56" s="9" customFormat="true" ht="25.5" hidden="false" customHeight="false" outlineLevel="0" collapsed="false">
      <c r="A56" s="205" t="s">
        <v>391</v>
      </c>
      <c r="B56" s="200" t="s">
        <v>392</v>
      </c>
      <c r="C56" s="263"/>
      <c r="D56" s="200"/>
      <c r="E56" s="200"/>
      <c r="F56" s="31" t="n">
        <f aca="false">F57</f>
        <v>225</v>
      </c>
      <c r="G56" s="42" t="n">
        <f aca="false">G57</f>
        <v>225</v>
      </c>
    </row>
    <row r="57" s="9" customFormat="true" ht="12.75" hidden="false" customHeight="false" outlineLevel="0" collapsed="false">
      <c r="A57" s="210" t="s">
        <v>153</v>
      </c>
      <c r="B57" s="235" t="s">
        <v>392</v>
      </c>
      <c r="C57" s="235" t="s">
        <v>154</v>
      </c>
      <c r="D57" s="235" t="s">
        <v>237</v>
      </c>
      <c r="E57" s="235" t="s">
        <v>285</v>
      </c>
      <c r="F57" s="31" t="n">
        <f aca="false">'6'!G291</f>
        <v>225</v>
      </c>
      <c r="G57" s="42" t="n">
        <f aca="false">'6'!H291</f>
        <v>225</v>
      </c>
    </row>
    <row r="58" customFormat="false" ht="51" hidden="false" customHeight="false" outlineLevel="0" collapsed="false">
      <c r="A58" s="239" t="s">
        <v>393</v>
      </c>
      <c r="B58" s="195" t="s">
        <v>394</v>
      </c>
      <c r="C58" s="195"/>
      <c r="D58" s="195"/>
      <c r="E58" s="195"/>
      <c r="F58" s="336" t="n">
        <f aca="false">F59</f>
        <v>10000</v>
      </c>
      <c r="G58" s="337" t="n">
        <f aca="false">G59</f>
        <v>1000</v>
      </c>
    </row>
    <row r="59" s="270" customFormat="true" ht="26.25" hidden="false" customHeight="true" outlineLevel="0" collapsed="false">
      <c r="A59" s="205" t="s">
        <v>164</v>
      </c>
      <c r="B59" s="200" t="s">
        <v>395</v>
      </c>
      <c r="C59" s="208"/>
      <c r="D59" s="208"/>
      <c r="E59" s="208"/>
      <c r="F59" s="232" t="n">
        <f aca="false">F60</f>
        <v>10000</v>
      </c>
      <c r="G59" s="245" t="n">
        <f aca="false">G60</f>
        <v>1000</v>
      </c>
      <c r="H59" s="338"/>
      <c r="I59" s="339"/>
    </row>
    <row r="60" s="270" customFormat="true" ht="26.25" hidden="false" customHeight="true" outlineLevel="0" collapsed="false">
      <c r="A60" s="205" t="s">
        <v>396</v>
      </c>
      <c r="B60" s="200" t="s">
        <v>397</v>
      </c>
      <c r="C60" s="208"/>
      <c r="D60" s="208"/>
      <c r="E60" s="208"/>
      <c r="F60" s="232" t="n">
        <f aca="false">F61</f>
        <v>10000</v>
      </c>
      <c r="G60" s="245" t="n">
        <f aca="false">G61</f>
        <v>1000</v>
      </c>
      <c r="H60" s="338"/>
      <c r="I60" s="339"/>
    </row>
    <row r="61" s="270" customFormat="true" ht="26.25" hidden="false" customHeight="true" outlineLevel="0" collapsed="false">
      <c r="A61" s="205" t="s">
        <v>398</v>
      </c>
      <c r="B61" s="200" t="s">
        <v>399</v>
      </c>
      <c r="C61" s="208"/>
      <c r="D61" s="208"/>
      <c r="E61" s="208"/>
      <c r="F61" s="232" t="n">
        <f aca="false">F62</f>
        <v>10000</v>
      </c>
      <c r="G61" s="245" t="n">
        <f aca="false">G62</f>
        <v>1000</v>
      </c>
      <c r="H61" s="338"/>
      <c r="I61" s="339"/>
    </row>
    <row r="62" s="270" customFormat="true" ht="12.75" hidden="false" customHeight="false" outlineLevel="0" collapsed="false">
      <c r="A62" s="210" t="s">
        <v>191</v>
      </c>
      <c r="B62" s="235" t="s">
        <v>399</v>
      </c>
      <c r="C62" s="208" t="s">
        <v>201</v>
      </c>
      <c r="D62" s="208" t="s">
        <v>186</v>
      </c>
      <c r="E62" s="208" t="s">
        <v>285</v>
      </c>
      <c r="F62" s="247" t="n">
        <f aca="false">'6'!G188</f>
        <v>10000</v>
      </c>
      <c r="G62" s="248" t="n">
        <f aca="false">'6'!H188</f>
        <v>1000</v>
      </c>
      <c r="H62" s="338"/>
      <c r="I62" s="339"/>
    </row>
    <row r="63" customFormat="false" ht="36.75" hidden="false" customHeight="true" outlineLevel="0" collapsed="false">
      <c r="A63" s="327" t="s">
        <v>400</v>
      </c>
      <c r="B63" s="195" t="s">
        <v>401</v>
      </c>
      <c r="C63" s="195"/>
      <c r="D63" s="195"/>
      <c r="E63" s="195"/>
      <c r="F63" s="197" t="n">
        <f aca="false">F64</f>
        <v>180124.275</v>
      </c>
      <c r="G63" s="198" t="n">
        <f aca="false">G64</f>
        <v>193163.157</v>
      </c>
      <c r="H63" s="172"/>
      <c r="I63" s="171"/>
    </row>
    <row r="64" customFormat="false" ht="12.75" hidden="false" customHeight="false" outlineLevel="0" collapsed="false">
      <c r="A64" s="29" t="s">
        <v>164</v>
      </c>
      <c r="B64" s="200" t="s">
        <v>402</v>
      </c>
      <c r="C64" s="267"/>
      <c r="D64" s="267"/>
      <c r="E64" s="267"/>
      <c r="F64" s="334" t="n">
        <f aca="false">F65+F69+F76</f>
        <v>180124.275</v>
      </c>
      <c r="G64" s="335" t="n">
        <f aca="false">G65+G69+G76</f>
        <v>193163.157</v>
      </c>
      <c r="H64" s="340"/>
      <c r="I64" s="171"/>
    </row>
    <row r="65" s="270" customFormat="true" ht="38.25" hidden="false" customHeight="false" outlineLevel="0" collapsed="false">
      <c r="A65" s="205" t="s">
        <v>403</v>
      </c>
      <c r="B65" s="200" t="s">
        <v>404</v>
      </c>
      <c r="C65" s="208"/>
      <c r="D65" s="208"/>
      <c r="E65" s="208"/>
      <c r="F65" s="247" t="n">
        <f aca="false">F66</f>
        <v>27000</v>
      </c>
      <c r="G65" s="248" t="n">
        <f aca="false">G66</f>
        <v>29000</v>
      </c>
      <c r="H65" s="338"/>
      <c r="I65" s="339"/>
    </row>
    <row r="66" customFormat="false" ht="25.5" hidden="false" customHeight="false" outlineLevel="0" collapsed="false">
      <c r="A66" s="205" t="s">
        <v>405</v>
      </c>
      <c r="B66" s="200" t="s">
        <v>406</v>
      </c>
      <c r="C66" s="202"/>
      <c r="D66" s="202"/>
      <c r="E66" s="202"/>
      <c r="F66" s="31" t="n">
        <f aca="false">F67</f>
        <v>27000</v>
      </c>
      <c r="G66" s="42" t="n">
        <f aca="false">G67</f>
        <v>29000</v>
      </c>
      <c r="H66" s="172"/>
      <c r="I66" s="171"/>
    </row>
    <row r="67" customFormat="false" ht="25.5" hidden="false" customHeight="false" outlineLevel="0" collapsed="false">
      <c r="A67" s="210" t="s">
        <v>185</v>
      </c>
      <c r="B67" s="235" t="s">
        <v>406</v>
      </c>
      <c r="C67" s="263" t="n">
        <v>240</v>
      </c>
      <c r="D67" s="200" t="s">
        <v>186</v>
      </c>
      <c r="E67" s="200" t="s">
        <v>229</v>
      </c>
      <c r="F67" s="31" t="n">
        <f aca="false">'6'!G194</f>
        <v>27000</v>
      </c>
      <c r="G67" s="42" t="n">
        <f aca="false">'6'!H194</f>
        <v>29000</v>
      </c>
      <c r="H67" s="172"/>
      <c r="I67" s="171"/>
    </row>
    <row r="68" customFormat="false" ht="12.75" hidden="true" customHeight="false" outlineLevel="0" collapsed="false">
      <c r="A68" s="210" t="s">
        <v>153</v>
      </c>
      <c r="B68" s="235" t="s">
        <v>406</v>
      </c>
      <c r="C68" s="263" t="n">
        <v>610</v>
      </c>
      <c r="D68" s="235" t="s">
        <v>186</v>
      </c>
      <c r="E68" s="235" t="s">
        <v>229</v>
      </c>
      <c r="F68" s="237" t="n">
        <f aca="false">'6'!G195</f>
        <v>0</v>
      </c>
      <c r="G68" s="238" t="n">
        <f aca="false">'6'!H195</f>
        <v>0</v>
      </c>
    </row>
    <row r="69" customFormat="false" ht="25.5" hidden="false" customHeight="false" outlineLevel="0" collapsed="false">
      <c r="A69" s="205" t="s">
        <v>407</v>
      </c>
      <c r="B69" s="200" t="s">
        <v>408</v>
      </c>
      <c r="C69" s="263"/>
      <c r="D69" s="235"/>
      <c r="E69" s="235"/>
      <c r="F69" s="237" t="n">
        <f aca="false">F70+F74</f>
        <v>19924.275</v>
      </c>
      <c r="G69" s="238" t="n">
        <f aca="false">G70+G74</f>
        <v>21963.157</v>
      </c>
    </row>
    <row r="70" customFormat="false" ht="25.5" hidden="false" customHeight="false" outlineLevel="0" collapsed="false">
      <c r="A70" s="205" t="s">
        <v>361</v>
      </c>
      <c r="B70" s="200" t="s">
        <v>409</v>
      </c>
      <c r="C70" s="263"/>
      <c r="D70" s="235"/>
      <c r="E70" s="235"/>
      <c r="F70" s="237" t="n">
        <f aca="false">F71+F73+F72</f>
        <v>18978.275</v>
      </c>
      <c r="G70" s="238" t="n">
        <f aca="false">G71+G73+G72</f>
        <v>21017.157</v>
      </c>
    </row>
    <row r="71" customFormat="false" ht="12.75" hidden="false" customHeight="false" outlineLevel="0" collapsed="false">
      <c r="A71" s="210" t="s">
        <v>153</v>
      </c>
      <c r="B71" s="235" t="s">
        <v>409</v>
      </c>
      <c r="C71" s="263" t="n">
        <v>610</v>
      </c>
      <c r="D71" s="235" t="s">
        <v>186</v>
      </c>
      <c r="E71" s="235" t="s">
        <v>186</v>
      </c>
      <c r="F71" s="237" t="n">
        <f aca="false">'6'!G215</f>
        <v>18000</v>
      </c>
      <c r="G71" s="238" t="n">
        <f aca="false">'6'!H215</f>
        <v>20000</v>
      </c>
    </row>
    <row r="72" customFormat="false" ht="12.75" hidden="false" customHeight="false" outlineLevel="0" collapsed="false">
      <c r="A72" s="210" t="s">
        <v>153</v>
      </c>
      <c r="B72" s="235" t="s">
        <v>409</v>
      </c>
      <c r="C72" s="263" t="n">
        <v>610</v>
      </c>
      <c r="D72" s="235" t="s">
        <v>410</v>
      </c>
      <c r="E72" s="235" t="s">
        <v>186</v>
      </c>
      <c r="F72" s="237" t="n">
        <f aca="false">'6'!G243</f>
        <v>7</v>
      </c>
      <c r="G72" s="238" t="n">
        <f aca="false">'6'!H243</f>
        <v>7</v>
      </c>
    </row>
    <row r="73" customFormat="false" ht="12.75" hidden="false" customHeight="false" outlineLevel="0" collapsed="false">
      <c r="A73" s="210" t="s">
        <v>153</v>
      </c>
      <c r="B73" s="235" t="s">
        <v>409</v>
      </c>
      <c r="C73" s="263" t="n">
        <v>610</v>
      </c>
      <c r="D73" s="235" t="s">
        <v>149</v>
      </c>
      <c r="E73" s="235" t="s">
        <v>150</v>
      </c>
      <c r="F73" s="237" t="n">
        <f aca="false">'6'!G253</f>
        <v>971.275</v>
      </c>
      <c r="G73" s="238" t="n">
        <f aca="false">'6'!H253</f>
        <v>1010.157</v>
      </c>
    </row>
    <row r="74" customFormat="false" ht="12.75" hidden="false" customHeight="false" outlineLevel="0" collapsed="false">
      <c r="A74" s="205" t="s">
        <v>363</v>
      </c>
      <c r="B74" s="200" t="s">
        <v>411</v>
      </c>
      <c r="C74" s="263"/>
      <c r="D74" s="235"/>
      <c r="E74" s="235"/>
      <c r="F74" s="237" t="n">
        <f aca="false">F75</f>
        <v>946</v>
      </c>
      <c r="G74" s="238" t="n">
        <f aca="false">G75</f>
        <v>946</v>
      </c>
    </row>
    <row r="75" customFormat="false" ht="12.75" hidden="false" customHeight="false" outlineLevel="0" collapsed="false">
      <c r="A75" s="210" t="s">
        <v>153</v>
      </c>
      <c r="B75" s="235" t="s">
        <v>411</v>
      </c>
      <c r="C75" s="263" t="n">
        <v>610</v>
      </c>
      <c r="D75" s="235" t="s">
        <v>149</v>
      </c>
      <c r="E75" s="235" t="s">
        <v>150</v>
      </c>
      <c r="F75" s="237" t="n">
        <f aca="false">'6'!G255</f>
        <v>946</v>
      </c>
      <c r="G75" s="238" t="n">
        <f aca="false">'6'!H255</f>
        <v>946</v>
      </c>
    </row>
    <row r="76" customFormat="false" ht="38.25" hidden="false" customHeight="false" outlineLevel="0" collapsed="false">
      <c r="A76" s="205" t="s">
        <v>412</v>
      </c>
      <c r="B76" s="200" t="s">
        <v>413</v>
      </c>
      <c r="C76" s="267"/>
      <c r="D76" s="267"/>
      <c r="E76" s="267"/>
      <c r="F76" s="334" t="n">
        <f aca="false">F77+F81</f>
        <v>133200</v>
      </c>
      <c r="G76" s="335" t="n">
        <f aca="false">G77+G81</f>
        <v>142200</v>
      </c>
      <c r="H76" s="340"/>
      <c r="I76" s="171"/>
    </row>
    <row r="77" customFormat="false" ht="25.5" hidden="false" customHeight="false" outlineLevel="0" collapsed="false">
      <c r="A77" s="205" t="s">
        <v>361</v>
      </c>
      <c r="B77" s="200" t="s">
        <v>414</v>
      </c>
      <c r="C77" s="267"/>
      <c r="D77" s="267"/>
      <c r="E77" s="267"/>
      <c r="F77" s="334" t="n">
        <f aca="false">F78+F79+F80</f>
        <v>130200</v>
      </c>
      <c r="G77" s="335" t="n">
        <f aca="false">G78+G79+G80</f>
        <v>139200</v>
      </c>
      <c r="H77" s="340"/>
      <c r="I77" s="171"/>
    </row>
    <row r="78" s="270" customFormat="true" ht="12.75" hidden="false" customHeight="false" outlineLevel="0" collapsed="false">
      <c r="A78" s="210" t="s">
        <v>153</v>
      </c>
      <c r="B78" s="268" t="s">
        <v>414</v>
      </c>
      <c r="C78" s="268" t="s">
        <v>154</v>
      </c>
      <c r="D78" s="268" t="s">
        <v>179</v>
      </c>
      <c r="E78" s="268" t="s">
        <v>202</v>
      </c>
      <c r="F78" s="237" t="n">
        <f aca="false">'6'!G155</f>
        <v>20000</v>
      </c>
      <c r="G78" s="238" t="n">
        <f aca="false">'6'!H155</f>
        <v>25000</v>
      </c>
      <c r="H78" s="303"/>
      <c r="I78" s="339"/>
    </row>
    <row r="79" customFormat="false" ht="12.75" hidden="false" customHeight="false" outlineLevel="0" collapsed="false">
      <c r="A79" s="210" t="s">
        <v>153</v>
      </c>
      <c r="B79" s="268" t="s">
        <v>414</v>
      </c>
      <c r="C79" s="268" t="s">
        <v>154</v>
      </c>
      <c r="D79" s="268" t="s">
        <v>186</v>
      </c>
      <c r="E79" s="268" t="s">
        <v>186</v>
      </c>
      <c r="F79" s="237" t="n">
        <f aca="false">'6'!G218</f>
        <v>110000</v>
      </c>
      <c r="G79" s="238" t="n">
        <f aca="false">'6'!H218</f>
        <v>114000</v>
      </c>
    </row>
    <row r="80" customFormat="false" ht="12.75" hidden="false" customHeight="false" outlineLevel="0" collapsed="false">
      <c r="A80" s="210" t="s">
        <v>153</v>
      </c>
      <c r="B80" s="268" t="s">
        <v>414</v>
      </c>
      <c r="C80" s="268" t="s">
        <v>154</v>
      </c>
      <c r="D80" s="268" t="s">
        <v>410</v>
      </c>
      <c r="E80" s="268" t="s">
        <v>186</v>
      </c>
      <c r="F80" s="237" t="n">
        <f aca="false">'6'!G246</f>
        <v>200</v>
      </c>
      <c r="G80" s="238" t="n">
        <f aca="false">'6'!H246</f>
        <v>200</v>
      </c>
    </row>
    <row r="81" customFormat="false" ht="38.25" hidden="false" customHeight="false" outlineLevel="0" collapsed="false">
      <c r="A81" s="205" t="s">
        <v>415</v>
      </c>
      <c r="B81" s="267" t="s">
        <v>416</v>
      </c>
      <c r="C81" s="268"/>
      <c r="D81" s="268"/>
      <c r="E81" s="268"/>
      <c r="F81" s="31" t="n">
        <f aca="false">F82</f>
        <v>3000</v>
      </c>
      <c r="G81" s="42" t="n">
        <f aca="false">G82</f>
        <v>3000</v>
      </c>
    </row>
    <row r="82" customFormat="false" ht="12.75" hidden="false" customHeight="false" outlineLevel="0" collapsed="false">
      <c r="A82" s="210" t="s">
        <v>153</v>
      </c>
      <c r="B82" s="268" t="s">
        <v>416</v>
      </c>
      <c r="C82" s="268" t="s">
        <v>154</v>
      </c>
      <c r="D82" s="268" t="s">
        <v>179</v>
      </c>
      <c r="E82" s="268" t="s">
        <v>202</v>
      </c>
      <c r="F82" s="237" t="n">
        <f aca="false">'6'!G157</f>
        <v>3000</v>
      </c>
      <c r="G82" s="238" t="n">
        <f aca="false">'6'!H157</f>
        <v>3000</v>
      </c>
    </row>
    <row r="83" customFormat="false" ht="51" hidden="false" customHeight="false" outlineLevel="0" collapsed="false">
      <c r="A83" s="327" t="s">
        <v>417</v>
      </c>
      <c r="B83" s="195" t="s">
        <v>418</v>
      </c>
      <c r="C83" s="195"/>
      <c r="D83" s="195"/>
      <c r="E83" s="195"/>
      <c r="F83" s="197" t="n">
        <f aca="false">F84</f>
        <v>3357.5</v>
      </c>
      <c r="G83" s="198" t="n">
        <f aca="false">G84</f>
        <v>3357.5</v>
      </c>
    </row>
    <row r="84" s="9" customFormat="true" ht="12.75" hidden="false" customHeight="false" outlineLevel="0" collapsed="false">
      <c r="A84" s="205" t="s">
        <v>164</v>
      </c>
      <c r="B84" s="200" t="s">
        <v>419</v>
      </c>
      <c r="C84" s="200"/>
      <c r="D84" s="200"/>
      <c r="E84" s="200"/>
      <c r="F84" s="31" t="n">
        <f aca="false">F85+F88</f>
        <v>3357.5</v>
      </c>
      <c r="G84" s="42" t="n">
        <f aca="false">G85+G88</f>
        <v>3357.5</v>
      </c>
    </row>
    <row r="85" s="9" customFormat="true" ht="38.25" hidden="false" customHeight="false" outlineLevel="0" collapsed="false">
      <c r="A85" s="29" t="s">
        <v>420</v>
      </c>
      <c r="B85" s="200" t="s">
        <v>421</v>
      </c>
      <c r="C85" s="200"/>
      <c r="D85" s="200"/>
      <c r="E85" s="200"/>
      <c r="F85" s="31" t="n">
        <f aca="false">F86</f>
        <v>110</v>
      </c>
      <c r="G85" s="42" t="n">
        <f aca="false">G86</f>
        <v>110</v>
      </c>
    </row>
    <row r="86" s="9" customFormat="true" ht="12.75" hidden="false" customHeight="false" outlineLevel="0" collapsed="false">
      <c r="A86" s="205" t="s">
        <v>422</v>
      </c>
      <c r="B86" s="200" t="s">
        <v>423</v>
      </c>
      <c r="C86" s="200"/>
      <c r="D86" s="200"/>
      <c r="E86" s="200"/>
      <c r="F86" s="31" t="n">
        <f aca="false">F87</f>
        <v>110</v>
      </c>
      <c r="G86" s="42" t="n">
        <f aca="false">G87</f>
        <v>110</v>
      </c>
    </row>
    <row r="87" s="9" customFormat="true" ht="25.5" hidden="false" customHeight="false" outlineLevel="0" collapsed="false">
      <c r="A87" s="210" t="s">
        <v>185</v>
      </c>
      <c r="B87" s="235" t="s">
        <v>423</v>
      </c>
      <c r="C87" s="200" t="s">
        <v>271</v>
      </c>
      <c r="D87" s="200" t="s">
        <v>179</v>
      </c>
      <c r="E87" s="200" t="s">
        <v>424</v>
      </c>
      <c r="F87" s="31" t="n">
        <f aca="false">'6'!G390</f>
        <v>110</v>
      </c>
      <c r="G87" s="42" t="n">
        <f aca="false">'6'!H390</f>
        <v>110</v>
      </c>
    </row>
    <row r="88" s="9" customFormat="true" ht="38.25" hidden="false" customHeight="false" outlineLevel="0" collapsed="false">
      <c r="A88" s="341" t="s">
        <v>425</v>
      </c>
      <c r="B88" s="200" t="s">
        <v>426</v>
      </c>
      <c r="C88" s="263"/>
      <c r="D88" s="200"/>
      <c r="E88" s="200"/>
      <c r="F88" s="31" t="n">
        <f aca="false">F89+F91</f>
        <v>3247.5</v>
      </c>
      <c r="G88" s="42" t="n">
        <f aca="false">G89+G91</f>
        <v>3247.5</v>
      </c>
    </row>
    <row r="89" s="9" customFormat="true" ht="12.75" hidden="false" customHeight="false" outlineLevel="0" collapsed="false">
      <c r="A89" s="205" t="s">
        <v>427</v>
      </c>
      <c r="B89" s="200" t="s">
        <v>428</v>
      </c>
      <c r="C89" s="263"/>
      <c r="D89" s="200"/>
      <c r="E89" s="200"/>
      <c r="F89" s="31" t="n">
        <f aca="false">F90</f>
        <v>347.5</v>
      </c>
      <c r="G89" s="42" t="n">
        <f aca="false">G90</f>
        <v>347.5</v>
      </c>
    </row>
    <row r="90" s="9" customFormat="true" ht="25.5" hidden="false" customHeight="false" outlineLevel="0" collapsed="false">
      <c r="A90" s="210" t="s">
        <v>185</v>
      </c>
      <c r="B90" s="235" t="s">
        <v>428</v>
      </c>
      <c r="C90" s="235" t="s">
        <v>271</v>
      </c>
      <c r="D90" s="200" t="s">
        <v>150</v>
      </c>
      <c r="E90" s="200" t="s">
        <v>171</v>
      </c>
      <c r="F90" s="31" t="n">
        <f aca="false">'6'!G371</f>
        <v>347.5</v>
      </c>
      <c r="G90" s="42" t="n">
        <f aca="false">'6'!H371</f>
        <v>347.5</v>
      </c>
    </row>
    <row r="91" s="9" customFormat="true" ht="25.5" hidden="false" customHeight="false" outlineLevel="0" collapsed="false">
      <c r="A91" s="205" t="s">
        <v>187</v>
      </c>
      <c r="B91" s="200" t="s">
        <v>429</v>
      </c>
      <c r="C91" s="263"/>
      <c r="D91" s="200"/>
      <c r="E91" s="200"/>
      <c r="F91" s="31" t="n">
        <f aca="false">F92+F93</f>
        <v>2900</v>
      </c>
      <c r="G91" s="42" t="n">
        <f aca="false">G92+G93</f>
        <v>2900</v>
      </c>
    </row>
    <row r="92" s="9" customFormat="true" ht="25.5" hidden="false" customHeight="false" outlineLevel="0" collapsed="false">
      <c r="A92" s="210" t="s">
        <v>185</v>
      </c>
      <c r="B92" s="235" t="s">
        <v>429</v>
      </c>
      <c r="C92" s="235" t="s">
        <v>271</v>
      </c>
      <c r="D92" s="200" t="s">
        <v>150</v>
      </c>
      <c r="E92" s="200" t="s">
        <v>171</v>
      </c>
      <c r="F92" s="31" t="n">
        <f aca="false">'6'!G373</f>
        <v>1900</v>
      </c>
      <c r="G92" s="42" t="n">
        <f aca="false">'6'!H373</f>
        <v>1900</v>
      </c>
    </row>
    <row r="93" s="9" customFormat="true" ht="25.5" hidden="false" customHeight="false" outlineLevel="0" collapsed="false">
      <c r="A93" s="210" t="s">
        <v>185</v>
      </c>
      <c r="B93" s="235" t="s">
        <v>429</v>
      </c>
      <c r="C93" s="235" t="s">
        <v>271</v>
      </c>
      <c r="D93" s="235" t="s">
        <v>179</v>
      </c>
      <c r="E93" s="235" t="s">
        <v>186</v>
      </c>
      <c r="F93" s="31" t="n">
        <f aca="false">'6'!G384</f>
        <v>1000</v>
      </c>
      <c r="G93" s="42" t="n">
        <f aca="false">'6'!H384</f>
        <v>1000</v>
      </c>
    </row>
    <row r="94" s="9" customFormat="true" ht="38.25" hidden="false" customHeight="false" outlineLevel="0" collapsed="false">
      <c r="A94" s="239" t="s">
        <v>430</v>
      </c>
      <c r="B94" s="195" t="s">
        <v>431</v>
      </c>
      <c r="C94" s="342"/>
      <c r="D94" s="342"/>
      <c r="E94" s="342"/>
      <c r="F94" s="197" t="n">
        <f aca="false">F95+F99</f>
        <v>1000</v>
      </c>
      <c r="G94" s="198" t="n">
        <f aca="false">G95+G99</f>
        <v>1000</v>
      </c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s="9" customFormat="true" ht="25.5" hidden="true" customHeight="false" outlineLevel="0" collapsed="false">
      <c r="A95" s="29" t="s">
        <v>252</v>
      </c>
      <c r="B95" s="200" t="s">
        <v>432</v>
      </c>
      <c r="C95" s="200"/>
      <c r="D95" s="200"/>
      <c r="E95" s="200"/>
      <c r="F95" s="31" t="n">
        <f aca="false">F96</f>
        <v>0</v>
      </c>
      <c r="G95" s="42" t="n">
        <f aca="false">G96</f>
        <v>0</v>
      </c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s="9" customFormat="true" ht="25.5" hidden="true" customHeight="false" outlineLevel="0" collapsed="false">
      <c r="A96" s="29" t="s">
        <v>254</v>
      </c>
      <c r="B96" s="200" t="s">
        <v>433</v>
      </c>
      <c r="C96" s="200"/>
      <c r="D96" s="200"/>
      <c r="E96" s="200"/>
      <c r="F96" s="31" t="n">
        <f aca="false">F97</f>
        <v>0</v>
      </c>
      <c r="G96" s="42" t="n">
        <f aca="false">G97</f>
        <v>0</v>
      </c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s="9" customFormat="true" ht="38.25" hidden="true" customHeight="false" outlineLevel="0" collapsed="false">
      <c r="A97" s="234" t="s">
        <v>434</v>
      </c>
      <c r="B97" s="200" t="s">
        <v>435</v>
      </c>
      <c r="C97" s="200"/>
      <c r="D97" s="200"/>
      <c r="E97" s="200"/>
      <c r="F97" s="31" t="n">
        <f aca="false">F98</f>
        <v>0</v>
      </c>
      <c r="G97" s="42" t="n">
        <f aca="false">G98</f>
        <v>0</v>
      </c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s="9" customFormat="true" ht="25.5" hidden="true" customHeight="false" outlineLevel="0" collapsed="false">
      <c r="A98" s="210" t="s">
        <v>185</v>
      </c>
      <c r="B98" s="235" t="s">
        <v>435</v>
      </c>
      <c r="C98" s="200" t="s">
        <v>271</v>
      </c>
      <c r="D98" s="200" t="s">
        <v>186</v>
      </c>
      <c r="E98" s="200" t="s">
        <v>229</v>
      </c>
      <c r="F98" s="31" t="n">
        <f aca="false">'6'!G200</f>
        <v>0</v>
      </c>
      <c r="G98" s="42" t="n">
        <f aca="false">'6'!H200</f>
        <v>0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s="9" customFormat="true" ht="12.75" hidden="false" customHeight="false" outlineLevel="0" collapsed="false">
      <c r="A99" s="29" t="s">
        <v>164</v>
      </c>
      <c r="B99" s="200" t="s">
        <v>436</v>
      </c>
      <c r="C99" s="200"/>
      <c r="D99" s="200"/>
      <c r="E99" s="200"/>
      <c r="F99" s="31" t="n">
        <f aca="false">F100</f>
        <v>1000</v>
      </c>
      <c r="G99" s="42" t="n">
        <f aca="false">G100</f>
        <v>1000</v>
      </c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s="9" customFormat="true" ht="25.5" hidden="false" customHeight="false" outlineLevel="0" collapsed="false">
      <c r="A100" s="205" t="s">
        <v>437</v>
      </c>
      <c r="B100" s="200" t="s">
        <v>438</v>
      </c>
      <c r="C100" s="200"/>
      <c r="D100" s="200"/>
      <c r="E100" s="200"/>
      <c r="F100" s="31" t="n">
        <f aca="false">F101</f>
        <v>1000</v>
      </c>
      <c r="G100" s="42" t="n">
        <f aca="false">G101</f>
        <v>1000</v>
      </c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s="9" customFormat="true" ht="12.75" hidden="false" customHeight="false" outlineLevel="0" collapsed="false">
      <c r="A101" s="205" t="s">
        <v>261</v>
      </c>
      <c r="B101" s="200" t="s">
        <v>439</v>
      </c>
      <c r="C101" s="200"/>
      <c r="D101" s="200"/>
      <c r="E101" s="200"/>
      <c r="F101" s="31" t="n">
        <f aca="false">F102</f>
        <v>1000</v>
      </c>
      <c r="G101" s="42" t="n">
        <f aca="false">G102</f>
        <v>1000</v>
      </c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s="9" customFormat="true" ht="26.25" hidden="false" customHeight="false" outlineLevel="0" collapsed="false">
      <c r="A102" s="275" t="s">
        <v>185</v>
      </c>
      <c r="B102" s="343" t="s">
        <v>439</v>
      </c>
      <c r="C102" s="343" t="s">
        <v>271</v>
      </c>
      <c r="D102" s="343" t="s">
        <v>186</v>
      </c>
      <c r="E102" s="343" t="s">
        <v>229</v>
      </c>
      <c r="F102" s="209" t="n">
        <f aca="false">'6'!G204</f>
        <v>1000</v>
      </c>
      <c r="G102" s="319" t="n">
        <f aca="false">'6'!H204</f>
        <v>1000</v>
      </c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21.75" hidden="false" customHeight="true" outlineLevel="0" collapsed="false">
      <c r="A103" s="321" t="s">
        <v>286</v>
      </c>
      <c r="B103" s="344"/>
      <c r="C103" s="344"/>
      <c r="D103" s="344"/>
      <c r="E103" s="344"/>
      <c r="F103" s="345" t="n">
        <f aca="false">F83+F63+F58+F49+F19+F13+F94</f>
        <v>301870.78963</v>
      </c>
      <c r="G103" s="346" t="n">
        <f aca="false">G83+G63+G58+G49+G19+G13+G94</f>
        <v>308935.42358</v>
      </c>
    </row>
    <row r="104" s="9" customFormat="true" ht="12.75" hidden="false" customHeight="false" outlineLevel="0" collapsed="false">
      <c r="A104" s="347"/>
      <c r="B104" s="348"/>
      <c r="C104" s="348"/>
      <c r="D104" s="348"/>
      <c r="E104" s="348"/>
      <c r="F104" s="184"/>
      <c r="G104" s="184"/>
    </row>
    <row r="105" s="9" customFormat="true" ht="12.75" hidden="false" customHeight="false" outlineLevel="0" collapsed="false">
      <c r="A105" s="349"/>
      <c r="B105" s="348"/>
      <c r="C105" s="348"/>
      <c r="D105" s="348"/>
      <c r="E105" s="348"/>
      <c r="F105" s="184"/>
      <c r="G105" s="184"/>
    </row>
    <row r="106" s="138" customFormat="true" ht="15" hidden="false" customHeight="false" outlineLevel="0" collapsed="false">
      <c r="A106" s="350" t="s">
        <v>52</v>
      </c>
      <c r="B106" s="351"/>
      <c r="C106" s="351"/>
      <c r="D106" s="351"/>
      <c r="E106" s="351"/>
      <c r="F106" s="352"/>
      <c r="G106" s="352"/>
      <c r="H106" s="139"/>
      <c r="I106" s="139"/>
      <c r="J106" s="139"/>
      <c r="K106" s="139"/>
      <c r="L106" s="139"/>
      <c r="M106" s="139"/>
      <c r="N106" s="139"/>
      <c r="O106" s="139"/>
      <c r="Z106" s="139"/>
      <c r="AA106" s="139"/>
      <c r="AB106" s="139"/>
      <c r="AC106" s="139"/>
      <c r="AD106" s="139"/>
      <c r="AE106" s="353"/>
      <c r="AF106" s="354"/>
    </row>
    <row r="107" s="138" customFormat="true" ht="15" hidden="false" customHeight="false" outlineLevel="0" collapsed="false">
      <c r="A107" s="350" t="s">
        <v>53</v>
      </c>
      <c r="B107" s="351"/>
      <c r="C107" s="139"/>
      <c r="D107" s="351"/>
      <c r="E107" s="351"/>
      <c r="F107" s="355"/>
      <c r="G107" s="355"/>
      <c r="H107" s="351"/>
      <c r="I107" s="351"/>
      <c r="J107" s="351"/>
      <c r="K107" s="351"/>
      <c r="L107" s="351"/>
      <c r="M107" s="351"/>
      <c r="N107" s="351"/>
      <c r="O107" s="351"/>
      <c r="Z107" s="351"/>
      <c r="AA107" s="351"/>
      <c r="AB107" s="351"/>
      <c r="AC107" s="351"/>
      <c r="AD107" s="351"/>
      <c r="AF107" s="354"/>
    </row>
    <row r="108" s="138" customFormat="true" ht="15" hidden="false" customHeight="false" outlineLevel="0" collapsed="false">
      <c r="A108" s="350" t="s">
        <v>54</v>
      </c>
      <c r="C108" s="356"/>
      <c r="D108" s="356"/>
      <c r="F108" s="139"/>
      <c r="G108" s="139" t="s">
        <v>55</v>
      </c>
    </row>
    <row r="109" customFormat="false" ht="12.75" hidden="false" customHeight="false" outlineLevel="0" collapsed="false">
      <c r="A109" s="286"/>
    </row>
    <row r="110" customFormat="false" ht="12.75" hidden="false" customHeight="false" outlineLevel="0" collapsed="false">
      <c r="A110" s="286"/>
    </row>
    <row r="111" customFormat="false" ht="12.75" hidden="false" customHeight="false" outlineLevel="0" collapsed="false">
      <c r="A111" s="286"/>
    </row>
    <row r="112" customFormat="false" ht="12.75" hidden="false" customHeight="false" outlineLevel="0" collapsed="false">
      <c r="A112" s="286"/>
    </row>
    <row r="113" customFormat="false" ht="12.75" hidden="false" customHeight="false" outlineLevel="0" collapsed="false">
      <c r="A113" s="286"/>
    </row>
    <row r="114" customFormat="false" ht="12.75" hidden="false" customHeight="false" outlineLevel="0" collapsed="false">
      <c r="A114" s="286"/>
    </row>
    <row r="115" customFormat="false" ht="12.75" hidden="false" customHeight="false" outlineLevel="0" collapsed="false">
      <c r="A115" s="286"/>
    </row>
    <row r="116" customFormat="false" ht="12.75" hidden="false" customHeight="false" outlineLevel="0" collapsed="false">
      <c r="A116" s="286"/>
    </row>
    <row r="117" customFormat="false" ht="12.75" hidden="false" customHeight="false" outlineLevel="0" collapsed="false">
      <c r="A117" s="286"/>
    </row>
    <row r="118" customFormat="false" ht="12.75" hidden="false" customHeight="false" outlineLevel="0" collapsed="false">
      <c r="A118" s="286"/>
    </row>
    <row r="119" customFormat="false" ht="12.75" hidden="false" customHeight="false" outlineLevel="0" collapsed="false">
      <c r="A119" s="286"/>
    </row>
    <row r="120" customFormat="false" ht="12.75" hidden="false" customHeight="false" outlineLevel="0" collapsed="false">
      <c r="A120" s="286"/>
    </row>
    <row r="121" customFormat="false" ht="12.75" hidden="false" customHeight="false" outlineLevel="0" collapsed="false">
      <c r="A121" s="286"/>
    </row>
    <row r="122" customFormat="false" ht="12.75" hidden="false" customHeight="false" outlineLevel="0" collapsed="false">
      <c r="A122" s="286"/>
    </row>
    <row r="123" customFormat="false" ht="12.75" hidden="false" customHeight="false" outlineLevel="0" collapsed="false">
      <c r="A123" s="286"/>
    </row>
    <row r="124" customFormat="false" ht="12.75" hidden="false" customHeight="false" outlineLevel="0" collapsed="false">
      <c r="A124" s="286"/>
    </row>
    <row r="125" customFormat="false" ht="12.75" hidden="false" customHeight="false" outlineLevel="0" collapsed="false">
      <c r="A125" s="286"/>
    </row>
    <row r="126" customFormat="false" ht="12.75" hidden="false" customHeight="false" outlineLevel="0" collapsed="false">
      <c r="A126" s="286"/>
    </row>
    <row r="127" customFormat="false" ht="12.75" hidden="false" customHeight="false" outlineLevel="0" collapsed="false">
      <c r="A127" s="286"/>
    </row>
    <row r="128" customFormat="false" ht="12.75" hidden="false" customHeight="false" outlineLevel="0" collapsed="false">
      <c r="A128" s="286"/>
    </row>
    <row r="129" customFormat="false" ht="12.75" hidden="false" customHeight="false" outlineLevel="0" collapsed="false">
      <c r="A129" s="286"/>
    </row>
    <row r="130" customFormat="false" ht="12.75" hidden="false" customHeight="false" outlineLevel="0" collapsed="false">
      <c r="A130" s="286"/>
    </row>
    <row r="131" customFormat="false" ht="12.75" hidden="false" customHeight="false" outlineLevel="0" collapsed="false">
      <c r="A131" s="286"/>
    </row>
    <row r="132" customFormat="false" ht="12.75" hidden="false" customHeight="false" outlineLevel="0" collapsed="false">
      <c r="A132" s="286"/>
    </row>
    <row r="133" customFormat="false" ht="12.75" hidden="false" customHeight="false" outlineLevel="0" collapsed="false">
      <c r="A133" s="286"/>
    </row>
    <row r="134" customFormat="false" ht="12.75" hidden="false" customHeight="false" outlineLevel="0" collapsed="false">
      <c r="A134" s="286"/>
    </row>
    <row r="135" customFormat="false" ht="12.75" hidden="false" customHeight="false" outlineLevel="0" collapsed="false">
      <c r="A135" s="286"/>
    </row>
    <row r="136" customFormat="false" ht="12.75" hidden="false" customHeight="false" outlineLevel="0" collapsed="false">
      <c r="A136" s="286"/>
    </row>
    <row r="137" customFormat="false" ht="12.75" hidden="false" customHeight="false" outlineLevel="0" collapsed="false">
      <c r="A137" s="286"/>
    </row>
    <row r="138" customFormat="false" ht="12.75" hidden="false" customHeight="false" outlineLevel="0" collapsed="false">
      <c r="A138" s="286"/>
    </row>
    <row r="139" customFormat="false" ht="12.75" hidden="false" customHeight="false" outlineLevel="0" collapsed="false">
      <c r="A139" s="286"/>
    </row>
    <row r="140" customFormat="false" ht="12.75" hidden="false" customHeight="false" outlineLevel="0" collapsed="false">
      <c r="A140" s="286"/>
    </row>
    <row r="141" customFormat="false" ht="12.75" hidden="false" customHeight="false" outlineLevel="0" collapsed="false">
      <c r="A141" s="286"/>
    </row>
    <row r="142" customFormat="false" ht="12.75" hidden="false" customHeight="false" outlineLevel="0" collapsed="false">
      <c r="A142" s="286"/>
    </row>
    <row r="143" customFormat="false" ht="12.75" hidden="false" customHeight="false" outlineLevel="0" collapsed="false">
      <c r="A143" s="286"/>
    </row>
    <row r="144" customFormat="false" ht="12.75" hidden="false" customHeight="false" outlineLevel="0" collapsed="false">
      <c r="A144" s="286"/>
    </row>
    <row r="145" customFormat="false" ht="12.75" hidden="false" customHeight="false" outlineLevel="0" collapsed="false">
      <c r="A145" s="286"/>
    </row>
    <row r="146" customFormat="false" ht="12.75" hidden="false" customHeight="false" outlineLevel="0" collapsed="false">
      <c r="A146" s="286"/>
    </row>
    <row r="147" customFormat="false" ht="12.75" hidden="false" customHeight="false" outlineLevel="0" collapsed="false">
      <c r="A147" s="286"/>
    </row>
    <row r="148" customFormat="false" ht="12.75" hidden="false" customHeight="false" outlineLevel="0" collapsed="false">
      <c r="A148" s="286"/>
    </row>
    <row r="149" customFormat="false" ht="12.75" hidden="false" customHeight="false" outlineLevel="0" collapsed="false">
      <c r="A149" s="286"/>
    </row>
    <row r="150" customFormat="false" ht="12.75" hidden="false" customHeight="false" outlineLevel="0" collapsed="false">
      <c r="A150" s="286"/>
    </row>
    <row r="151" customFormat="false" ht="12.75" hidden="false" customHeight="false" outlineLevel="0" collapsed="false">
      <c r="A151" s="286"/>
    </row>
    <row r="152" customFormat="false" ht="12.75" hidden="false" customHeight="false" outlineLevel="0" collapsed="false">
      <c r="A152" s="286"/>
    </row>
    <row r="153" customFormat="false" ht="12.75" hidden="false" customHeight="false" outlineLevel="0" collapsed="false">
      <c r="A153" s="286"/>
    </row>
    <row r="154" customFormat="false" ht="12.75" hidden="false" customHeight="false" outlineLevel="0" collapsed="false">
      <c r="A154" s="286"/>
    </row>
    <row r="155" customFormat="false" ht="12.75" hidden="false" customHeight="false" outlineLevel="0" collapsed="false">
      <c r="A155" s="286"/>
    </row>
    <row r="156" customFormat="false" ht="12.75" hidden="false" customHeight="false" outlineLevel="0" collapsed="false">
      <c r="A156" s="286"/>
    </row>
    <row r="157" customFormat="false" ht="12.75" hidden="false" customHeight="false" outlineLevel="0" collapsed="false">
      <c r="A157" s="286"/>
    </row>
    <row r="158" customFormat="false" ht="12.75" hidden="false" customHeight="false" outlineLevel="0" collapsed="false">
      <c r="A158" s="286"/>
    </row>
    <row r="159" customFormat="false" ht="12.75" hidden="false" customHeight="false" outlineLevel="0" collapsed="false">
      <c r="A159" s="286"/>
    </row>
    <row r="160" customFormat="false" ht="12.75" hidden="false" customHeight="false" outlineLevel="0" collapsed="false">
      <c r="A160" s="286"/>
    </row>
    <row r="161" customFormat="false" ht="12.75" hidden="false" customHeight="false" outlineLevel="0" collapsed="false">
      <c r="A161" s="286"/>
    </row>
    <row r="162" customFormat="false" ht="12.75" hidden="false" customHeight="false" outlineLevel="0" collapsed="false">
      <c r="A162" s="286"/>
    </row>
    <row r="163" customFormat="false" ht="12.75" hidden="false" customHeight="false" outlineLevel="0" collapsed="false">
      <c r="A163" s="286"/>
    </row>
    <row r="164" customFormat="false" ht="12.75" hidden="false" customHeight="false" outlineLevel="0" collapsed="false">
      <c r="A164" s="286"/>
    </row>
    <row r="165" customFormat="false" ht="12.75" hidden="false" customHeight="false" outlineLevel="0" collapsed="false">
      <c r="A165" s="286"/>
    </row>
    <row r="166" customFormat="false" ht="12.75" hidden="false" customHeight="false" outlineLevel="0" collapsed="false">
      <c r="A166" s="286"/>
    </row>
    <row r="167" customFormat="false" ht="12.75" hidden="false" customHeight="false" outlineLevel="0" collapsed="false">
      <c r="A167" s="286"/>
    </row>
    <row r="168" customFormat="false" ht="12.75" hidden="false" customHeight="false" outlineLevel="0" collapsed="false">
      <c r="A168" s="286"/>
    </row>
    <row r="169" customFormat="false" ht="12.75" hidden="false" customHeight="false" outlineLevel="0" collapsed="false">
      <c r="A169" s="286"/>
    </row>
    <row r="170" customFormat="false" ht="12.75" hidden="false" customHeight="false" outlineLevel="0" collapsed="false">
      <c r="A170" s="286"/>
    </row>
    <row r="171" customFormat="false" ht="12.75" hidden="false" customHeight="false" outlineLevel="0" collapsed="false">
      <c r="A171" s="286"/>
    </row>
    <row r="172" customFormat="false" ht="12.75" hidden="false" customHeight="false" outlineLevel="0" collapsed="false">
      <c r="A172" s="286"/>
    </row>
    <row r="173" customFormat="false" ht="12.75" hidden="false" customHeight="false" outlineLevel="0" collapsed="false">
      <c r="A173" s="286"/>
    </row>
    <row r="174" customFormat="false" ht="12.75" hidden="false" customHeight="false" outlineLevel="0" collapsed="false">
      <c r="A174" s="286"/>
    </row>
    <row r="175" customFormat="false" ht="12.75" hidden="false" customHeight="false" outlineLevel="0" collapsed="false">
      <c r="A175" s="286"/>
    </row>
    <row r="176" customFormat="false" ht="12.75" hidden="false" customHeight="false" outlineLevel="0" collapsed="false">
      <c r="A176" s="286"/>
    </row>
    <row r="177" customFormat="false" ht="12.75" hidden="false" customHeight="false" outlineLevel="0" collapsed="false">
      <c r="A177" s="286"/>
    </row>
    <row r="178" customFormat="false" ht="12.75" hidden="false" customHeight="false" outlineLevel="0" collapsed="false">
      <c r="A178" s="286"/>
    </row>
    <row r="179" customFormat="false" ht="12.75" hidden="false" customHeight="false" outlineLevel="0" collapsed="false">
      <c r="A179" s="286"/>
    </row>
    <row r="180" customFormat="false" ht="12.75" hidden="false" customHeight="false" outlineLevel="0" collapsed="false">
      <c r="A180" s="286"/>
    </row>
    <row r="181" customFormat="false" ht="12.75" hidden="false" customHeight="false" outlineLevel="0" collapsed="false">
      <c r="A181" s="286"/>
    </row>
    <row r="182" customFormat="false" ht="12.75" hidden="false" customHeight="false" outlineLevel="0" collapsed="false">
      <c r="A182" s="286"/>
    </row>
    <row r="183" customFormat="false" ht="12.75" hidden="false" customHeight="false" outlineLevel="0" collapsed="false">
      <c r="A183" s="286"/>
    </row>
    <row r="184" customFormat="false" ht="12.75" hidden="false" customHeight="false" outlineLevel="0" collapsed="false">
      <c r="A184" s="286"/>
    </row>
    <row r="185" customFormat="false" ht="12.75" hidden="false" customHeight="false" outlineLevel="0" collapsed="false">
      <c r="A185" s="286"/>
    </row>
    <row r="186" customFormat="false" ht="12.75" hidden="false" customHeight="false" outlineLevel="0" collapsed="false">
      <c r="A186" s="286"/>
    </row>
    <row r="187" customFormat="false" ht="12.75" hidden="false" customHeight="false" outlineLevel="0" collapsed="false">
      <c r="A187" s="286"/>
    </row>
    <row r="188" customFormat="false" ht="12.75" hidden="false" customHeight="false" outlineLevel="0" collapsed="false">
      <c r="A188" s="286"/>
    </row>
    <row r="189" customFormat="false" ht="12.75" hidden="false" customHeight="false" outlineLevel="0" collapsed="false">
      <c r="A189" s="286"/>
    </row>
    <row r="190" customFormat="false" ht="12.75" hidden="false" customHeight="false" outlineLevel="0" collapsed="false">
      <c r="A190" s="286"/>
    </row>
    <row r="191" customFormat="false" ht="12.75" hidden="false" customHeight="false" outlineLevel="0" collapsed="false">
      <c r="A191" s="286"/>
    </row>
    <row r="192" customFormat="false" ht="12.75" hidden="false" customHeight="false" outlineLevel="0" collapsed="false">
      <c r="A192" s="286"/>
    </row>
    <row r="193" customFormat="false" ht="12.75" hidden="false" customHeight="false" outlineLevel="0" collapsed="false">
      <c r="A193" s="286"/>
    </row>
    <row r="194" customFormat="false" ht="12.75" hidden="false" customHeight="false" outlineLevel="0" collapsed="false">
      <c r="A194" s="286"/>
    </row>
    <row r="195" customFormat="false" ht="12.75" hidden="false" customHeight="false" outlineLevel="0" collapsed="false">
      <c r="A195" s="286"/>
    </row>
    <row r="196" customFormat="false" ht="12.75" hidden="false" customHeight="false" outlineLevel="0" collapsed="false">
      <c r="A196" s="286"/>
    </row>
    <row r="197" customFormat="false" ht="12.75" hidden="false" customHeight="false" outlineLevel="0" collapsed="false">
      <c r="A197" s="286"/>
    </row>
    <row r="198" customFormat="false" ht="12.75" hidden="false" customHeight="false" outlineLevel="0" collapsed="false">
      <c r="A198" s="286"/>
    </row>
    <row r="199" customFormat="false" ht="12.75" hidden="false" customHeight="false" outlineLevel="0" collapsed="false">
      <c r="A199" s="286"/>
    </row>
    <row r="200" customFormat="false" ht="12.75" hidden="false" customHeight="false" outlineLevel="0" collapsed="false">
      <c r="A200" s="286"/>
    </row>
    <row r="201" customFormat="false" ht="12.75" hidden="false" customHeight="false" outlineLevel="0" collapsed="false">
      <c r="A201" s="286"/>
    </row>
    <row r="202" customFormat="false" ht="12.75" hidden="false" customHeight="false" outlineLevel="0" collapsed="false">
      <c r="A202" s="286"/>
    </row>
    <row r="203" customFormat="false" ht="12.75" hidden="false" customHeight="false" outlineLevel="0" collapsed="false">
      <c r="A203" s="286"/>
    </row>
    <row r="204" customFormat="false" ht="12.75" hidden="false" customHeight="false" outlineLevel="0" collapsed="false">
      <c r="A204" s="286"/>
    </row>
    <row r="205" customFormat="false" ht="12.75" hidden="false" customHeight="false" outlineLevel="0" collapsed="false">
      <c r="A205" s="286"/>
    </row>
    <row r="206" customFormat="false" ht="12.75" hidden="false" customHeight="false" outlineLevel="0" collapsed="false">
      <c r="A206" s="286"/>
    </row>
    <row r="207" customFormat="false" ht="12.75" hidden="false" customHeight="false" outlineLevel="0" collapsed="false">
      <c r="A207" s="286"/>
    </row>
    <row r="208" customFormat="false" ht="12.75" hidden="false" customHeight="false" outlineLevel="0" collapsed="false">
      <c r="A208" s="286"/>
    </row>
    <row r="209" customFormat="false" ht="12.75" hidden="false" customHeight="false" outlineLevel="0" collapsed="false">
      <c r="A209" s="286"/>
    </row>
    <row r="210" customFormat="false" ht="12.75" hidden="false" customHeight="false" outlineLevel="0" collapsed="false">
      <c r="A210" s="286"/>
    </row>
    <row r="211" customFormat="false" ht="12.75" hidden="false" customHeight="false" outlineLevel="0" collapsed="false">
      <c r="A211" s="286"/>
    </row>
    <row r="212" customFormat="false" ht="12.75" hidden="false" customHeight="false" outlineLevel="0" collapsed="false">
      <c r="A212" s="286"/>
    </row>
    <row r="213" customFormat="false" ht="12.75" hidden="false" customHeight="false" outlineLevel="0" collapsed="false">
      <c r="A213" s="286"/>
    </row>
    <row r="214" customFormat="false" ht="12.75" hidden="false" customHeight="false" outlineLevel="0" collapsed="false">
      <c r="A214" s="286"/>
    </row>
    <row r="215" customFormat="false" ht="12.75" hidden="false" customHeight="false" outlineLevel="0" collapsed="false">
      <c r="A215" s="286"/>
    </row>
    <row r="216" customFormat="false" ht="12.75" hidden="false" customHeight="false" outlineLevel="0" collapsed="false">
      <c r="A216" s="286"/>
    </row>
    <row r="217" customFormat="false" ht="12.75" hidden="false" customHeight="false" outlineLevel="0" collapsed="false">
      <c r="A217" s="286"/>
    </row>
    <row r="218" customFormat="false" ht="12.75" hidden="false" customHeight="false" outlineLevel="0" collapsed="false">
      <c r="A218" s="286"/>
    </row>
    <row r="219" customFormat="false" ht="12.75" hidden="false" customHeight="false" outlineLevel="0" collapsed="false">
      <c r="A219" s="286"/>
    </row>
    <row r="220" customFormat="false" ht="12.75" hidden="false" customHeight="false" outlineLevel="0" collapsed="false">
      <c r="A220" s="286"/>
    </row>
    <row r="221" customFormat="false" ht="12.75" hidden="false" customHeight="false" outlineLevel="0" collapsed="false">
      <c r="A221" s="286"/>
    </row>
    <row r="222" customFormat="false" ht="12.75" hidden="false" customHeight="false" outlineLevel="0" collapsed="false">
      <c r="A222" s="286"/>
    </row>
    <row r="223" customFormat="false" ht="12.75" hidden="false" customHeight="false" outlineLevel="0" collapsed="false">
      <c r="A223" s="286"/>
    </row>
    <row r="224" customFormat="false" ht="12.75" hidden="false" customHeight="false" outlineLevel="0" collapsed="false">
      <c r="A224" s="286"/>
    </row>
    <row r="225" customFormat="false" ht="12.75" hidden="false" customHeight="false" outlineLevel="0" collapsed="false">
      <c r="A225" s="286"/>
    </row>
    <row r="226" customFormat="false" ht="12.75" hidden="false" customHeight="false" outlineLevel="0" collapsed="false">
      <c r="A226" s="286"/>
    </row>
    <row r="227" customFormat="false" ht="12.75" hidden="false" customHeight="false" outlineLevel="0" collapsed="false">
      <c r="A227" s="286"/>
    </row>
    <row r="228" customFormat="false" ht="12.75" hidden="false" customHeight="false" outlineLevel="0" collapsed="false">
      <c r="A228" s="286"/>
    </row>
    <row r="229" customFormat="false" ht="12.75" hidden="false" customHeight="false" outlineLevel="0" collapsed="false">
      <c r="A229" s="286"/>
    </row>
    <row r="230" customFormat="false" ht="12.75" hidden="false" customHeight="false" outlineLevel="0" collapsed="false">
      <c r="A230" s="286"/>
    </row>
    <row r="231" customFormat="false" ht="12.75" hidden="false" customHeight="false" outlineLevel="0" collapsed="false">
      <c r="A231" s="286"/>
    </row>
  </sheetData>
  <mergeCells count="9">
    <mergeCell ref="E8:G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220138888888889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51" activeCellId="0" sqref="I51:I52"/>
    </sheetView>
  </sheetViews>
  <sheetFormatPr defaultColWidth="10.28125" defaultRowHeight="12.75" zeroHeight="false" outlineLevelRow="0" outlineLevelCol="0"/>
  <cols>
    <col collapsed="false" customWidth="true" hidden="false" outlineLevel="0" max="1" min="1" style="185" width="55.99"/>
    <col collapsed="false" customWidth="true" hidden="false" outlineLevel="0" max="2" min="2" style="54" width="16.56"/>
    <col collapsed="false" customWidth="true" hidden="false" outlineLevel="0" max="3" min="3" style="54" width="4.85"/>
    <col collapsed="false" customWidth="true" hidden="false" outlineLevel="0" max="4" min="4" style="54" width="4.41"/>
    <col collapsed="false" customWidth="true" hidden="false" outlineLevel="0" max="5" min="5" style="54" width="4.28"/>
    <col collapsed="false" customWidth="true" hidden="false" outlineLevel="0" max="6" min="6" style="136" width="15.85"/>
    <col collapsed="false" customWidth="false" hidden="false" outlineLevel="0" max="7" min="7" style="9" width="10.28"/>
    <col collapsed="false" customWidth="true" hidden="false" outlineLevel="0" max="8" min="8" style="2" width="12.99"/>
    <col collapsed="false" customWidth="true" hidden="false" outlineLevel="0" max="9" min="9" style="2" width="10.41"/>
    <col collapsed="false" customWidth="false" hidden="false" outlineLevel="0" max="257" min="10" style="2" width="10.28"/>
  </cols>
  <sheetData>
    <row r="1" customFormat="false" ht="12.75" hidden="true" customHeight="true" outlineLevel="0" collapsed="false">
      <c r="E1" s="91" t="s">
        <v>97</v>
      </c>
      <c r="F1" s="91"/>
    </row>
    <row r="2" customFormat="false" ht="12.75" hidden="true" customHeight="false" outlineLevel="0" collapsed="false">
      <c r="E2" s="288"/>
      <c r="F2" s="5" t="s">
        <v>1</v>
      </c>
    </row>
    <row r="3" customFormat="false" ht="12.75" hidden="true" customHeight="false" outlineLevel="0" collapsed="false">
      <c r="B3" s="289" t="s">
        <v>2</v>
      </c>
      <c r="C3" s="289"/>
      <c r="D3" s="289"/>
      <c r="E3" s="289"/>
      <c r="F3" s="289"/>
    </row>
    <row r="4" customFormat="false" ht="12.75" hidden="true" customHeight="true" outlineLevel="0" collapsed="false">
      <c r="E4" s="92" t="s">
        <v>57</v>
      </c>
      <c r="F4" s="92"/>
    </row>
    <row r="5" s="49" customFormat="true" ht="12.75" hidden="false" customHeight="false" outlineLevel="0" collapsed="false">
      <c r="A5" s="185"/>
      <c r="D5" s="54"/>
      <c r="E5" s="54"/>
      <c r="F5" s="3" t="s">
        <v>440</v>
      </c>
      <c r="G5" s="290"/>
    </row>
    <row r="6" s="49" customFormat="true" ht="12.75" hidden="false" customHeight="false" outlineLevel="0" collapsed="false">
      <c r="A6" s="185"/>
      <c r="D6" s="54"/>
      <c r="E6" s="54"/>
      <c r="F6" s="5" t="s">
        <v>1</v>
      </c>
      <c r="G6" s="290"/>
    </row>
    <row r="7" s="49" customFormat="true" ht="12.75" hidden="false" customHeight="false" outlineLevel="0" collapsed="false">
      <c r="A7" s="185"/>
      <c r="D7" s="54"/>
      <c r="E7" s="54"/>
      <c r="F7" s="5" t="s">
        <v>2</v>
      </c>
      <c r="G7" s="290"/>
    </row>
    <row r="8" s="49" customFormat="true" ht="15" hidden="false" customHeight="true" outlineLevel="0" collapsed="false">
      <c r="A8" s="185"/>
      <c r="B8" s="7" t="s">
        <v>3</v>
      </c>
      <c r="C8" s="7"/>
      <c r="D8" s="7"/>
      <c r="E8" s="7"/>
      <c r="F8" s="7"/>
      <c r="G8" s="290"/>
    </row>
    <row r="9" s="138" customFormat="true" ht="131.25" hidden="false" customHeight="true" outlineLevel="0" collapsed="false">
      <c r="A9" s="187" t="s">
        <v>441</v>
      </c>
      <c r="B9" s="187"/>
      <c r="C9" s="187"/>
      <c r="D9" s="187"/>
      <c r="E9" s="187"/>
      <c r="F9" s="187"/>
      <c r="G9" s="1"/>
    </row>
    <row r="10" customFormat="false" ht="16.5" hidden="false" customHeight="true" outlineLevel="0" collapsed="false">
      <c r="F10" s="357" t="s">
        <v>67</v>
      </c>
    </row>
    <row r="11" customFormat="false" ht="24.75" hidden="false" customHeight="true" outlineLevel="0" collapsed="false">
      <c r="A11" s="190" t="s">
        <v>101</v>
      </c>
      <c r="B11" s="191" t="s">
        <v>136</v>
      </c>
      <c r="C11" s="191" t="s">
        <v>137</v>
      </c>
      <c r="D11" s="191" t="s">
        <v>138</v>
      </c>
      <c r="E11" s="191" t="s">
        <v>139</v>
      </c>
      <c r="F11" s="291" t="s">
        <v>60</v>
      </c>
    </row>
    <row r="12" customFormat="false" ht="117.75" hidden="false" customHeight="true" outlineLevel="0" collapsed="false">
      <c r="A12" s="190"/>
      <c r="B12" s="191"/>
      <c r="C12" s="191"/>
      <c r="D12" s="191"/>
      <c r="E12" s="191"/>
      <c r="F12" s="291"/>
      <c r="H12" s="50"/>
    </row>
    <row r="13" customFormat="false" ht="38.25" hidden="false" customHeight="false" outlineLevel="0" collapsed="false">
      <c r="A13" s="239" t="s">
        <v>349</v>
      </c>
      <c r="B13" s="195" t="s">
        <v>350</v>
      </c>
      <c r="C13" s="195"/>
      <c r="D13" s="195"/>
      <c r="E13" s="195"/>
      <c r="F13" s="198" t="n">
        <v>520</v>
      </c>
    </row>
    <row r="14" s="9" customFormat="true" ht="12.75" hidden="false" customHeight="false" outlineLevel="0" collapsed="false">
      <c r="A14" s="29" t="s">
        <v>164</v>
      </c>
      <c r="B14" s="200" t="s">
        <v>351</v>
      </c>
      <c r="C14" s="202"/>
      <c r="D14" s="202"/>
      <c r="E14" s="202"/>
      <c r="F14" s="59" t="n">
        <v>520</v>
      </c>
    </row>
    <row r="15" s="9" customFormat="true" ht="38.25" hidden="false" customHeight="false" outlineLevel="0" collapsed="false">
      <c r="A15" s="205" t="s">
        <v>352</v>
      </c>
      <c r="B15" s="200" t="s">
        <v>353</v>
      </c>
      <c r="C15" s="202"/>
      <c r="D15" s="202"/>
      <c r="E15" s="202"/>
      <c r="F15" s="59" t="n">
        <v>520</v>
      </c>
    </row>
    <row r="16" s="9" customFormat="true" ht="25.5" hidden="false" customHeight="false" outlineLevel="0" collapsed="false">
      <c r="A16" s="205" t="s">
        <v>354</v>
      </c>
      <c r="B16" s="200" t="s">
        <v>355</v>
      </c>
      <c r="C16" s="202"/>
      <c r="D16" s="202"/>
      <c r="E16" s="202"/>
      <c r="F16" s="59" t="n">
        <v>520</v>
      </c>
    </row>
    <row r="17" s="9" customFormat="true" ht="25.5" hidden="false" customHeight="false" outlineLevel="0" collapsed="false">
      <c r="A17" s="210" t="s">
        <v>185</v>
      </c>
      <c r="B17" s="235" t="s">
        <v>355</v>
      </c>
      <c r="C17" s="235" t="s">
        <v>271</v>
      </c>
      <c r="D17" s="235" t="s">
        <v>186</v>
      </c>
      <c r="E17" s="235" t="s">
        <v>150</v>
      </c>
      <c r="F17" s="238" t="n">
        <v>20</v>
      </c>
    </row>
    <row r="18" s="9" customFormat="true" ht="25.5" hidden="false" customHeight="false" outlineLevel="0" collapsed="false">
      <c r="A18" s="210" t="s">
        <v>185</v>
      </c>
      <c r="B18" s="235" t="s">
        <v>355</v>
      </c>
      <c r="C18" s="235" t="s">
        <v>271</v>
      </c>
      <c r="D18" s="235" t="s">
        <v>186</v>
      </c>
      <c r="E18" s="235" t="s">
        <v>285</v>
      </c>
      <c r="F18" s="238" t="n">
        <v>500</v>
      </c>
    </row>
    <row r="19" s="328" customFormat="true" ht="38.25" hidden="false" customHeight="false" outlineLevel="0" collapsed="false">
      <c r="A19" s="327" t="s">
        <v>356</v>
      </c>
      <c r="B19" s="195" t="s">
        <v>357</v>
      </c>
      <c r="C19" s="195"/>
      <c r="D19" s="195"/>
      <c r="E19" s="195"/>
      <c r="F19" s="198" t="n">
        <v>72344.85993</v>
      </c>
    </row>
    <row r="20" s="328" customFormat="true" ht="12.75" hidden="false" customHeight="false" outlineLevel="0" collapsed="false">
      <c r="A20" s="29" t="s">
        <v>164</v>
      </c>
      <c r="B20" s="200" t="s">
        <v>358</v>
      </c>
      <c r="C20" s="263"/>
      <c r="D20" s="200"/>
      <c r="E20" s="200"/>
      <c r="F20" s="330" t="n">
        <v>72344.85993</v>
      </c>
    </row>
    <row r="21" s="328" customFormat="true" ht="25.5" hidden="false" customHeight="false" outlineLevel="0" collapsed="false">
      <c r="A21" s="205" t="s">
        <v>359</v>
      </c>
      <c r="B21" s="200" t="s">
        <v>360</v>
      </c>
      <c r="C21" s="263"/>
      <c r="D21" s="200"/>
      <c r="E21" s="200"/>
      <c r="F21" s="245" t="n">
        <v>33617.52927</v>
      </c>
    </row>
    <row r="22" s="328" customFormat="true" ht="25.5" hidden="false" customHeight="false" outlineLevel="0" collapsed="false">
      <c r="A22" s="205" t="s">
        <v>361</v>
      </c>
      <c r="B22" s="200" t="s">
        <v>362</v>
      </c>
      <c r="C22" s="263"/>
      <c r="D22" s="200"/>
      <c r="E22" s="200"/>
      <c r="F22" s="245" t="n">
        <v>29855</v>
      </c>
    </row>
    <row r="23" s="333" customFormat="true" ht="12.75" hidden="false" customHeight="false" outlineLevel="0" collapsed="false">
      <c r="A23" s="210" t="s">
        <v>153</v>
      </c>
      <c r="B23" s="235" t="s">
        <v>362</v>
      </c>
      <c r="C23" s="235" t="s">
        <v>154</v>
      </c>
      <c r="D23" s="235" t="s">
        <v>149</v>
      </c>
      <c r="E23" s="235" t="s">
        <v>150</v>
      </c>
      <c r="F23" s="332" t="n">
        <v>29855</v>
      </c>
    </row>
    <row r="24" s="333" customFormat="true" ht="12.75" hidden="false" customHeight="false" outlineLevel="0" collapsed="false">
      <c r="A24" s="205" t="s">
        <v>363</v>
      </c>
      <c r="B24" s="200" t="s">
        <v>364</v>
      </c>
      <c r="C24" s="263"/>
      <c r="D24" s="200"/>
      <c r="E24" s="200"/>
      <c r="F24" s="332" t="n">
        <v>145</v>
      </c>
    </row>
    <row r="25" s="333" customFormat="true" ht="12.75" hidden="false" customHeight="false" outlineLevel="0" collapsed="false">
      <c r="A25" s="210" t="s">
        <v>153</v>
      </c>
      <c r="B25" s="235" t="s">
        <v>364</v>
      </c>
      <c r="C25" s="235" t="s">
        <v>154</v>
      </c>
      <c r="D25" s="235" t="s">
        <v>149</v>
      </c>
      <c r="E25" s="235" t="s">
        <v>150</v>
      </c>
      <c r="F25" s="332" t="n">
        <v>145</v>
      </c>
    </row>
    <row r="26" s="328" customFormat="true" ht="102" hidden="false" customHeight="false" outlineLevel="0" collapsed="false">
      <c r="A26" s="249" t="s">
        <v>365</v>
      </c>
      <c r="B26" s="200" t="s">
        <v>366</v>
      </c>
      <c r="C26" s="235"/>
      <c r="D26" s="200"/>
      <c r="E26" s="200"/>
      <c r="F26" s="335" t="n">
        <v>258.72</v>
      </c>
    </row>
    <row r="27" s="328" customFormat="true" ht="12.75" hidden="false" customHeight="false" outlineLevel="0" collapsed="false">
      <c r="A27" s="210" t="s">
        <v>153</v>
      </c>
      <c r="B27" s="235" t="s">
        <v>366</v>
      </c>
      <c r="C27" s="235" t="s">
        <v>154</v>
      </c>
      <c r="D27" s="235" t="s">
        <v>149</v>
      </c>
      <c r="E27" s="235" t="s">
        <v>150</v>
      </c>
      <c r="F27" s="245" t="n">
        <v>258.72</v>
      </c>
    </row>
    <row r="28" s="328" customFormat="true" ht="38.25" hidden="false" customHeight="false" outlineLevel="0" collapsed="false">
      <c r="A28" s="205" t="s">
        <v>367</v>
      </c>
      <c r="B28" s="200" t="s">
        <v>368</v>
      </c>
      <c r="C28" s="235"/>
      <c r="D28" s="200"/>
      <c r="E28" s="200"/>
      <c r="F28" s="245" t="n">
        <v>3358.80927</v>
      </c>
    </row>
    <row r="29" s="333" customFormat="true" ht="12.75" hidden="false" customHeight="false" outlineLevel="0" collapsed="false">
      <c r="A29" s="210" t="s">
        <v>382</v>
      </c>
      <c r="B29" s="235" t="s">
        <v>368</v>
      </c>
      <c r="C29" s="235" t="s">
        <v>383</v>
      </c>
      <c r="D29" s="235" t="s">
        <v>149</v>
      </c>
      <c r="E29" s="235" t="s">
        <v>150</v>
      </c>
      <c r="F29" s="248" t="n">
        <v>3358.80927</v>
      </c>
    </row>
    <row r="30" s="328" customFormat="true" ht="25.5" hidden="false" customHeight="false" outlineLevel="0" collapsed="false">
      <c r="A30" s="205" t="s">
        <v>369</v>
      </c>
      <c r="B30" s="200" t="s">
        <v>370</v>
      </c>
      <c r="C30" s="263"/>
      <c r="D30" s="200" t="s">
        <v>149</v>
      </c>
      <c r="E30" s="200" t="s">
        <v>150</v>
      </c>
      <c r="F30" s="245" t="n">
        <v>27958.70033</v>
      </c>
    </row>
    <row r="31" s="328" customFormat="true" ht="25.5" hidden="false" customHeight="false" outlineLevel="0" collapsed="false">
      <c r="A31" s="205" t="s">
        <v>361</v>
      </c>
      <c r="B31" s="200" t="s">
        <v>371</v>
      </c>
      <c r="C31" s="263"/>
      <c r="D31" s="200" t="s">
        <v>149</v>
      </c>
      <c r="E31" s="200" t="s">
        <v>150</v>
      </c>
      <c r="F31" s="245" t="n">
        <v>24980</v>
      </c>
    </row>
    <row r="32" s="328" customFormat="true" ht="12.75" hidden="false" customHeight="false" outlineLevel="0" collapsed="false">
      <c r="A32" s="210" t="s">
        <v>153</v>
      </c>
      <c r="B32" s="235" t="s">
        <v>371</v>
      </c>
      <c r="C32" s="235" t="s">
        <v>154</v>
      </c>
      <c r="D32" s="235" t="s">
        <v>149</v>
      </c>
      <c r="E32" s="235" t="s">
        <v>150</v>
      </c>
      <c r="F32" s="248" t="n">
        <v>24980</v>
      </c>
    </row>
    <row r="33" s="328" customFormat="true" ht="12.75" hidden="true" customHeight="false" outlineLevel="0" collapsed="false">
      <c r="A33" s="250" t="s">
        <v>153</v>
      </c>
      <c r="B33" s="235" t="s">
        <v>371</v>
      </c>
      <c r="C33" s="207" t="s">
        <v>154</v>
      </c>
      <c r="D33" s="235" t="s">
        <v>178</v>
      </c>
      <c r="E33" s="235" t="s">
        <v>179</v>
      </c>
      <c r="F33" s="248" t="n">
        <v>0</v>
      </c>
    </row>
    <row r="34" s="333" customFormat="true" ht="12.75" hidden="false" customHeight="false" outlineLevel="0" collapsed="false">
      <c r="A34" s="205" t="s">
        <v>363</v>
      </c>
      <c r="B34" s="200" t="s">
        <v>372</v>
      </c>
      <c r="C34" s="263"/>
      <c r="D34" s="200" t="s">
        <v>149</v>
      </c>
      <c r="E34" s="200" t="s">
        <v>150</v>
      </c>
      <c r="F34" s="245" t="n">
        <v>20</v>
      </c>
    </row>
    <row r="35" s="333" customFormat="true" ht="12.75" hidden="false" customHeight="false" outlineLevel="0" collapsed="false">
      <c r="A35" s="210" t="s">
        <v>153</v>
      </c>
      <c r="B35" s="235" t="s">
        <v>372</v>
      </c>
      <c r="C35" s="235" t="s">
        <v>154</v>
      </c>
      <c r="D35" s="235" t="s">
        <v>149</v>
      </c>
      <c r="E35" s="235" t="s">
        <v>150</v>
      </c>
      <c r="F35" s="248" t="n">
        <v>20</v>
      </c>
    </row>
    <row r="36" s="333" customFormat="true" ht="38.25" hidden="false" customHeight="false" outlineLevel="0" collapsed="false">
      <c r="A36" s="205" t="s">
        <v>367</v>
      </c>
      <c r="B36" s="200" t="s">
        <v>373</v>
      </c>
      <c r="C36" s="235"/>
      <c r="D36" s="200"/>
      <c r="E36" s="200"/>
      <c r="F36" s="245" t="n">
        <v>2958.70033</v>
      </c>
    </row>
    <row r="37" s="328" customFormat="true" ht="16.5" hidden="false" customHeight="true" outlineLevel="0" collapsed="false">
      <c r="A37" s="210" t="s">
        <v>153</v>
      </c>
      <c r="B37" s="235" t="s">
        <v>373</v>
      </c>
      <c r="C37" s="235" t="s">
        <v>154</v>
      </c>
      <c r="D37" s="235" t="s">
        <v>149</v>
      </c>
      <c r="E37" s="235" t="s">
        <v>150</v>
      </c>
      <c r="F37" s="248" t="n">
        <v>2958.70033</v>
      </c>
    </row>
    <row r="38" s="328" customFormat="true" ht="26.25" hidden="false" customHeight="true" outlineLevel="0" collapsed="false">
      <c r="A38" s="205" t="s">
        <v>374</v>
      </c>
      <c r="B38" s="200" t="s">
        <v>375</v>
      </c>
      <c r="C38" s="263"/>
      <c r="D38" s="200"/>
      <c r="E38" s="200"/>
      <c r="F38" s="245" t="n">
        <v>10768.63033</v>
      </c>
    </row>
    <row r="39" s="333" customFormat="true" ht="25.5" hidden="false" customHeight="false" outlineLevel="0" collapsed="false">
      <c r="A39" s="205" t="s">
        <v>361</v>
      </c>
      <c r="B39" s="200" t="s">
        <v>376</v>
      </c>
      <c r="C39" s="263"/>
      <c r="D39" s="200"/>
      <c r="E39" s="200"/>
      <c r="F39" s="245" t="n">
        <v>9650</v>
      </c>
    </row>
    <row r="40" s="328" customFormat="true" ht="12.75" hidden="false" customHeight="false" outlineLevel="0" collapsed="false">
      <c r="A40" s="210" t="s">
        <v>153</v>
      </c>
      <c r="B40" s="235" t="s">
        <v>376</v>
      </c>
      <c r="C40" s="235" t="s">
        <v>154</v>
      </c>
      <c r="D40" s="235" t="s">
        <v>149</v>
      </c>
      <c r="E40" s="235" t="s">
        <v>150</v>
      </c>
      <c r="F40" s="248" t="n">
        <v>9650</v>
      </c>
    </row>
    <row r="41" s="328" customFormat="true" ht="12.75" hidden="false" customHeight="false" outlineLevel="0" collapsed="false">
      <c r="A41" s="205" t="s">
        <v>363</v>
      </c>
      <c r="B41" s="200" t="s">
        <v>377</v>
      </c>
      <c r="C41" s="263"/>
      <c r="D41" s="200" t="s">
        <v>149</v>
      </c>
      <c r="E41" s="200" t="s">
        <v>150</v>
      </c>
      <c r="F41" s="245" t="n">
        <v>350</v>
      </c>
    </row>
    <row r="42" s="328" customFormat="true" ht="12.75" hidden="false" customHeight="false" outlineLevel="0" collapsed="false">
      <c r="A42" s="210" t="s">
        <v>153</v>
      </c>
      <c r="B42" s="235" t="s">
        <v>377</v>
      </c>
      <c r="C42" s="235" t="s">
        <v>154</v>
      </c>
      <c r="D42" s="235" t="s">
        <v>149</v>
      </c>
      <c r="E42" s="235" t="s">
        <v>150</v>
      </c>
      <c r="F42" s="248" t="n">
        <v>350</v>
      </c>
    </row>
    <row r="43" s="328" customFormat="true" ht="38.25" hidden="false" customHeight="false" outlineLevel="0" collapsed="false">
      <c r="A43" s="205" t="s">
        <v>367</v>
      </c>
      <c r="B43" s="200" t="s">
        <v>378</v>
      </c>
      <c r="C43" s="235"/>
      <c r="D43" s="200"/>
      <c r="E43" s="200"/>
      <c r="F43" s="245" t="n">
        <v>768.63033</v>
      </c>
    </row>
    <row r="44" s="328" customFormat="true" ht="12" hidden="false" customHeight="true" outlineLevel="0" collapsed="false">
      <c r="A44" s="210" t="s">
        <v>153</v>
      </c>
      <c r="B44" s="235" t="s">
        <v>378</v>
      </c>
      <c r="C44" s="235" t="s">
        <v>154</v>
      </c>
      <c r="D44" s="235" t="s">
        <v>149</v>
      </c>
      <c r="E44" s="235" t="s">
        <v>150</v>
      </c>
      <c r="F44" s="248" t="n">
        <v>768.63033</v>
      </c>
    </row>
    <row r="45" customFormat="false" ht="38.25" hidden="false" customHeight="false" outlineLevel="0" collapsed="false">
      <c r="A45" s="327" t="s">
        <v>385</v>
      </c>
      <c r="B45" s="195" t="s">
        <v>386</v>
      </c>
      <c r="C45" s="195"/>
      <c r="D45" s="195"/>
      <c r="E45" s="195"/>
      <c r="F45" s="198" t="n">
        <v>26000</v>
      </c>
    </row>
    <row r="46" s="9" customFormat="true" ht="12.75" hidden="false" customHeight="false" outlineLevel="0" collapsed="false">
      <c r="A46" s="205" t="s">
        <v>164</v>
      </c>
      <c r="B46" s="200" t="s">
        <v>387</v>
      </c>
      <c r="C46" s="263"/>
      <c r="D46" s="200"/>
      <c r="E46" s="200"/>
      <c r="F46" s="42" t="n">
        <v>26000</v>
      </c>
    </row>
    <row r="47" s="9" customFormat="true" ht="25.5" hidden="false" customHeight="false" outlineLevel="0" collapsed="false">
      <c r="A47" s="205" t="s">
        <v>388</v>
      </c>
      <c r="B47" s="200" t="s">
        <v>389</v>
      </c>
      <c r="C47" s="263"/>
      <c r="D47" s="200"/>
      <c r="E47" s="200"/>
      <c r="F47" s="42" t="n">
        <v>26000</v>
      </c>
    </row>
    <row r="48" s="9" customFormat="true" ht="25.5" hidden="false" customHeight="false" outlineLevel="0" collapsed="false">
      <c r="A48" s="205" t="s">
        <v>361</v>
      </c>
      <c r="B48" s="200" t="s">
        <v>390</v>
      </c>
      <c r="C48" s="263"/>
      <c r="D48" s="200"/>
      <c r="E48" s="200"/>
      <c r="F48" s="42" t="n">
        <v>24795</v>
      </c>
    </row>
    <row r="49" s="9" customFormat="true" ht="12.75" hidden="false" customHeight="false" outlineLevel="0" collapsed="false">
      <c r="A49" s="210" t="s">
        <v>153</v>
      </c>
      <c r="B49" s="235" t="s">
        <v>390</v>
      </c>
      <c r="C49" s="235" t="s">
        <v>154</v>
      </c>
      <c r="D49" s="235" t="s">
        <v>237</v>
      </c>
      <c r="E49" s="235" t="s">
        <v>150</v>
      </c>
      <c r="F49" s="238" t="n">
        <v>24795</v>
      </c>
    </row>
    <row r="50" s="9" customFormat="true" ht="12.75" hidden="false" customHeight="false" outlineLevel="0" collapsed="false">
      <c r="A50" s="210" t="s">
        <v>153</v>
      </c>
      <c r="B50" s="235" t="s">
        <v>390</v>
      </c>
      <c r="C50" s="235" t="s">
        <v>154</v>
      </c>
      <c r="D50" s="235" t="s">
        <v>237</v>
      </c>
      <c r="E50" s="235" t="s">
        <v>285</v>
      </c>
      <c r="F50" s="238"/>
    </row>
    <row r="51" s="9" customFormat="true" ht="25.5" hidden="false" customHeight="false" outlineLevel="0" collapsed="false">
      <c r="A51" s="205" t="s">
        <v>391</v>
      </c>
      <c r="B51" s="200" t="s">
        <v>392</v>
      </c>
      <c r="C51" s="263"/>
      <c r="D51" s="200"/>
      <c r="E51" s="200"/>
      <c r="F51" s="42" t="n">
        <v>980</v>
      </c>
    </row>
    <row r="52" s="9" customFormat="true" ht="12.75" hidden="false" customHeight="false" outlineLevel="0" collapsed="false">
      <c r="A52" s="210" t="s">
        <v>153</v>
      </c>
      <c r="B52" s="235" t="s">
        <v>392</v>
      </c>
      <c r="C52" s="235" t="s">
        <v>154</v>
      </c>
      <c r="D52" s="235" t="s">
        <v>237</v>
      </c>
      <c r="E52" s="235" t="s">
        <v>150</v>
      </c>
      <c r="F52" s="238" t="n">
        <v>980</v>
      </c>
    </row>
    <row r="53" s="9" customFormat="true" ht="12.75" hidden="true" customHeight="false" outlineLevel="0" collapsed="false">
      <c r="A53" s="205" t="s">
        <v>442</v>
      </c>
      <c r="B53" s="200" t="s">
        <v>443</v>
      </c>
      <c r="C53" s="263"/>
      <c r="D53" s="200"/>
      <c r="E53" s="200"/>
      <c r="F53" s="42" t="n">
        <v>0</v>
      </c>
    </row>
    <row r="54" s="9" customFormat="true" ht="12.75" hidden="true" customHeight="false" outlineLevel="0" collapsed="false">
      <c r="A54" s="250" t="s">
        <v>191</v>
      </c>
      <c r="B54" s="235" t="s">
        <v>443</v>
      </c>
      <c r="C54" s="235" t="s">
        <v>201</v>
      </c>
      <c r="D54" s="235" t="s">
        <v>237</v>
      </c>
      <c r="E54" s="235" t="s">
        <v>150</v>
      </c>
      <c r="F54" s="238"/>
    </row>
    <row r="55" s="9" customFormat="true" ht="25.5" hidden="false" customHeight="false" outlineLevel="0" collapsed="false">
      <c r="A55" s="205" t="s">
        <v>391</v>
      </c>
      <c r="B55" s="200" t="s">
        <v>392</v>
      </c>
      <c r="C55" s="263"/>
      <c r="D55" s="200"/>
      <c r="E55" s="200"/>
      <c r="F55" s="42" t="n">
        <v>225</v>
      </c>
    </row>
    <row r="56" s="9" customFormat="true" ht="12.75" hidden="false" customHeight="false" outlineLevel="0" collapsed="false">
      <c r="A56" s="210" t="s">
        <v>153</v>
      </c>
      <c r="B56" s="235" t="s">
        <v>392</v>
      </c>
      <c r="C56" s="235" t="s">
        <v>154</v>
      </c>
      <c r="D56" s="235" t="s">
        <v>237</v>
      </c>
      <c r="E56" s="235" t="s">
        <v>285</v>
      </c>
      <c r="F56" s="238" t="n">
        <v>225</v>
      </c>
    </row>
    <row r="57" customFormat="false" ht="51" hidden="false" customHeight="false" outlineLevel="0" collapsed="false">
      <c r="A57" s="239" t="s">
        <v>393</v>
      </c>
      <c r="B57" s="195" t="s">
        <v>394</v>
      </c>
      <c r="C57" s="195"/>
      <c r="D57" s="195"/>
      <c r="E57" s="195"/>
      <c r="F57" s="337" t="n">
        <v>11800</v>
      </c>
    </row>
    <row r="58" s="270" customFormat="true" ht="12.75" hidden="false" customHeight="false" outlineLevel="0" collapsed="false">
      <c r="A58" s="304" t="s">
        <v>164</v>
      </c>
      <c r="B58" s="200" t="s">
        <v>395</v>
      </c>
      <c r="C58" s="358"/>
      <c r="D58" s="208"/>
      <c r="E58" s="208"/>
      <c r="F58" s="245" t="n">
        <v>11800</v>
      </c>
      <c r="G58" s="338"/>
      <c r="H58" s="339"/>
    </row>
    <row r="59" s="270" customFormat="true" ht="26.25" hidden="false" customHeight="true" outlineLevel="0" collapsed="false">
      <c r="A59" s="249" t="s">
        <v>396</v>
      </c>
      <c r="B59" s="200" t="s">
        <v>397</v>
      </c>
      <c r="C59" s="358"/>
      <c r="D59" s="208"/>
      <c r="E59" s="208"/>
      <c r="F59" s="245" t="n">
        <v>11800</v>
      </c>
      <c r="G59" s="338"/>
      <c r="H59" s="339"/>
    </row>
    <row r="60" s="270" customFormat="true" ht="12.75" hidden="false" customHeight="false" outlineLevel="0" collapsed="false">
      <c r="A60" s="249" t="s">
        <v>398</v>
      </c>
      <c r="B60" s="200" t="s">
        <v>399</v>
      </c>
      <c r="C60" s="358"/>
      <c r="D60" s="208"/>
      <c r="E60" s="208"/>
      <c r="F60" s="245" t="n">
        <v>11800</v>
      </c>
      <c r="G60" s="338"/>
      <c r="H60" s="339"/>
    </row>
    <row r="61" s="270" customFormat="true" ht="12.75" hidden="false" customHeight="false" outlineLevel="0" collapsed="false">
      <c r="A61" s="250" t="s">
        <v>191</v>
      </c>
      <c r="B61" s="235" t="s">
        <v>399</v>
      </c>
      <c r="C61" s="358" t="s">
        <v>201</v>
      </c>
      <c r="D61" s="208" t="s">
        <v>186</v>
      </c>
      <c r="E61" s="208" t="s">
        <v>285</v>
      </c>
      <c r="F61" s="248" t="n">
        <v>11800</v>
      </c>
      <c r="G61" s="338"/>
      <c r="H61" s="339"/>
    </row>
    <row r="62" customFormat="false" ht="36.75" hidden="false" customHeight="true" outlineLevel="0" collapsed="false">
      <c r="A62" s="327" t="s">
        <v>400</v>
      </c>
      <c r="B62" s="195" t="s">
        <v>401</v>
      </c>
      <c r="C62" s="195"/>
      <c r="D62" s="195"/>
      <c r="E62" s="195"/>
      <c r="F62" s="198" t="n">
        <v>187060</v>
      </c>
      <c r="G62" s="172"/>
      <c r="H62" s="171"/>
    </row>
    <row r="63" s="9" customFormat="true" ht="25.5" hidden="true" customHeight="false" outlineLevel="0" collapsed="false">
      <c r="A63" s="249" t="s">
        <v>340</v>
      </c>
      <c r="B63" s="200" t="s">
        <v>444</v>
      </c>
      <c r="C63" s="201"/>
      <c r="D63" s="202"/>
      <c r="E63" s="202"/>
      <c r="F63" s="42" t="n">
        <v>0</v>
      </c>
      <c r="G63" s="172"/>
      <c r="H63" s="172"/>
    </row>
    <row r="64" s="9" customFormat="true" ht="25.5" hidden="true" customHeight="false" outlineLevel="0" collapsed="false">
      <c r="A64" s="249" t="s">
        <v>445</v>
      </c>
      <c r="B64" s="200" t="s">
        <v>446</v>
      </c>
      <c r="C64" s="201"/>
      <c r="D64" s="202"/>
      <c r="E64" s="202"/>
      <c r="F64" s="42" t="n">
        <v>0</v>
      </c>
      <c r="G64" s="172"/>
      <c r="H64" s="172"/>
    </row>
    <row r="65" s="9" customFormat="true" ht="25.5" hidden="true" customHeight="false" outlineLevel="0" collapsed="false">
      <c r="A65" s="249" t="s">
        <v>447</v>
      </c>
      <c r="B65" s="200" t="s">
        <v>448</v>
      </c>
      <c r="C65" s="201"/>
      <c r="D65" s="202"/>
      <c r="E65" s="202"/>
      <c r="F65" s="42" t="n">
        <v>0</v>
      </c>
      <c r="G65" s="172"/>
      <c r="H65" s="172"/>
    </row>
    <row r="66" s="9" customFormat="true" ht="25.5" hidden="true" customHeight="false" outlineLevel="0" collapsed="false">
      <c r="A66" s="250" t="s">
        <v>185</v>
      </c>
      <c r="B66" s="200" t="s">
        <v>448</v>
      </c>
      <c r="C66" s="114" t="s">
        <v>271</v>
      </c>
      <c r="D66" s="200" t="s">
        <v>179</v>
      </c>
      <c r="E66" s="200" t="s">
        <v>424</v>
      </c>
      <c r="F66" s="42" t="n">
        <v>0</v>
      </c>
      <c r="G66" s="172"/>
      <c r="H66" s="172"/>
    </row>
    <row r="67" s="9" customFormat="true" ht="25.5" hidden="true" customHeight="false" outlineLevel="0" collapsed="false">
      <c r="A67" s="250" t="s">
        <v>185</v>
      </c>
      <c r="B67" s="200" t="s">
        <v>448</v>
      </c>
      <c r="C67" s="114" t="s">
        <v>271</v>
      </c>
      <c r="D67" s="200" t="s">
        <v>179</v>
      </c>
      <c r="E67" s="200" t="s">
        <v>424</v>
      </c>
      <c r="F67" s="42" t="n">
        <v>0</v>
      </c>
      <c r="G67" s="172"/>
      <c r="H67" s="172"/>
    </row>
    <row r="68" customFormat="false" ht="12.75" hidden="false" customHeight="false" outlineLevel="0" collapsed="false">
      <c r="A68" s="29" t="s">
        <v>164</v>
      </c>
      <c r="B68" s="200" t="s">
        <v>402</v>
      </c>
      <c r="C68" s="267"/>
      <c r="D68" s="267"/>
      <c r="E68" s="267"/>
      <c r="F68" s="335" t="n">
        <v>187060</v>
      </c>
      <c r="G68" s="340"/>
      <c r="H68" s="171"/>
    </row>
    <row r="69" s="270" customFormat="true" ht="38.25" hidden="false" customHeight="false" outlineLevel="0" collapsed="false">
      <c r="A69" s="205" t="s">
        <v>403</v>
      </c>
      <c r="B69" s="200" t="s">
        <v>404</v>
      </c>
      <c r="C69" s="208"/>
      <c r="D69" s="208"/>
      <c r="E69" s="208"/>
      <c r="F69" s="245" t="n">
        <v>28560</v>
      </c>
      <c r="G69" s="338"/>
      <c r="H69" s="339"/>
    </row>
    <row r="70" customFormat="false" ht="25.5" hidden="false" customHeight="false" outlineLevel="0" collapsed="false">
      <c r="A70" s="205" t="s">
        <v>405</v>
      </c>
      <c r="B70" s="200" t="s">
        <v>406</v>
      </c>
      <c r="C70" s="202"/>
      <c r="D70" s="202"/>
      <c r="E70" s="202"/>
      <c r="F70" s="42" t="n">
        <v>28560</v>
      </c>
      <c r="G70" s="172"/>
      <c r="H70" s="171"/>
    </row>
    <row r="71" customFormat="false" ht="25.5" hidden="false" customHeight="false" outlineLevel="0" collapsed="false">
      <c r="A71" s="210" t="s">
        <v>185</v>
      </c>
      <c r="B71" s="235" t="s">
        <v>406</v>
      </c>
      <c r="C71" s="263" t="n">
        <v>240</v>
      </c>
      <c r="D71" s="200" t="s">
        <v>186</v>
      </c>
      <c r="E71" s="200" t="s">
        <v>229</v>
      </c>
      <c r="F71" s="42" t="n">
        <v>28560</v>
      </c>
      <c r="G71" s="172"/>
      <c r="H71" s="171"/>
    </row>
    <row r="72" customFormat="false" ht="12.75" hidden="true" customHeight="false" outlineLevel="0" collapsed="false">
      <c r="A72" s="250" t="s">
        <v>191</v>
      </c>
      <c r="B72" s="235" t="s">
        <v>406</v>
      </c>
      <c r="C72" s="263" t="n">
        <v>410</v>
      </c>
      <c r="D72" s="200" t="s">
        <v>186</v>
      </c>
      <c r="E72" s="200" t="s">
        <v>229</v>
      </c>
      <c r="F72" s="42" t="n">
        <v>0</v>
      </c>
      <c r="G72" s="172"/>
      <c r="H72" s="171"/>
    </row>
    <row r="73" customFormat="false" ht="12.75" hidden="true" customHeight="false" outlineLevel="0" collapsed="false">
      <c r="A73" s="210" t="s">
        <v>153</v>
      </c>
      <c r="B73" s="235" t="s">
        <v>406</v>
      </c>
      <c r="C73" s="263" t="n">
        <v>610</v>
      </c>
      <c r="D73" s="235" t="s">
        <v>186</v>
      </c>
      <c r="E73" s="235" t="s">
        <v>229</v>
      </c>
      <c r="F73" s="238"/>
    </row>
    <row r="74" customFormat="false" ht="25.5" hidden="false" customHeight="false" outlineLevel="0" collapsed="false">
      <c r="A74" s="205" t="s">
        <v>407</v>
      </c>
      <c r="B74" s="200" t="s">
        <v>408</v>
      </c>
      <c r="C74" s="263"/>
      <c r="D74" s="235"/>
      <c r="E74" s="235"/>
      <c r="F74" s="42" t="n">
        <v>15500</v>
      </c>
    </row>
    <row r="75" customFormat="false" ht="25.5" hidden="false" customHeight="false" outlineLevel="0" collapsed="false">
      <c r="A75" s="205" t="s">
        <v>361</v>
      </c>
      <c r="B75" s="200" t="s">
        <v>409</v>
      </c>
      <c r="C75" s="263"/>
      <c r="D75" s="235"/>
      <c r="E75" s="235"/>
      <c r="F75" s="42" t="n">
        <v>15113.2</v>
      </c>
    </row>
    <row r="76" customFormat="false" ht="12.75" hidden="false" customHeight="false" outlineLevel="0" collapsed="false">
      <c r="A76" s="210" t="s">
        <v>153</v>
      </c>
      <c r="B76" s="235" t="s">
        <v>409</v>
      </c>
      <c r="C76" s="263" t="n">
        <v>610</v>
      </c>
      <c r="D76" s="235" t="s">
        <v>186</v>
      </c>
      <c r="E76" s="235" t="s">
        <v>186</v>
      </c>
      <c r="F76" s="238" t="n">
        <v>14172.337</v>
      </c>
    </row>
    <row r="77" customFormat="false" ht="12.75" hidden="false" customHeight="false" outlineLevel="0" collapsed="false">
      <c r="A77" s="210" t="s">
        <v>153</v>
      </c>
      <c r="B77" s="235" t="s">
        <v>449</v>
      </c>
      <c r="C77" s="263" t="n">
        <v>610</v>
      </c>
      <c r="D77" s="235" t="s">
        <v>410</v>
      </c>
      <c r="E77" s="235" t="s">
        <v>186</v>
      </c>
      <c r="F77" s="238" t="n">
        <v>7</v>
      </c>
    </row>
    <row r="78" customFormat="false" ht="12.75" hidden="false" customHeight="false" outlineLevel="0" collapsed="false">
      <c r="A78" s="210" t="s">
        <v>153</v>
      </c>
      <c r="B78" s="235" t="s">
        <v>409</v>
      </c>
      <c r="C78" s="263" t="n">
        <v>610</v>
      </c>
      <c r="D78" s="235" t="s">
        <v>149</v>
      </c>
      <c r="E78" s="235" t="s">
        <v>150</v>
      </c>
      <c r="F78" s="238" t="n">
        <v>933.863</v>
      </c>
    </row>
    <row r="79" customFormat="false" ht="12.75" hidden="false" customHeight="false" outlineLevel="0" collapsed="false">
      <c r="A79" s="205" t="s">
        <v>363</v>
      </c>
      <c r="B79" s="200" t="s">
        <v>411</v>
      </c>
      <c r="C79" s="263"/>
      <c r="D79" s="235"/>
      <c r="E79" s="235"/>
      <c r="F79" s="42" t="n">
        <v>386.8</v>
      </c>
    </row>
    <row r="80" customFormat="false" ht="12.75" hidden="false" customHeight="false" outlineLevel="0" collapsed="false">
      <c r="A80" s="210" t="s">
        <v>153</v>
      </c>
      <c r="B80" s="235" t="s">
        <v>411</v>
      </c>
      <c r="C80" s="263" t="n">
        <v>610</v>
      </c>
      <c r="D80" s="235" t="s">
        <v>149</v>
      </c>
      <c r="E80" s="235" t="s">
        <v>150</v>
      </c>
      <c r="F80" s="238" t="n">
        <v>386.8</v>
      </c>
    </row>
    <row r="81" customFormat="false" ht="38.25" hidden="false" customHeight="false" outlineLevel="0" collapsed="false">
      <c r="A81" s="205" t="s">
        <v>412</v>
      </c>
      <c r="B81" s="200" t="s">
        <v>413</v>
      </c>
      <c r="C81" s="267"/>
      <c r="D81" s="267"/>
      <c r="E81" s="267"/>
      <c r="F81" s="335" t="n">
        <v>143000</v>
      </c>
      <c r="G81" s="340"/>
      <c r="H81" s="171"/>
    </row>
    <row r="82" customFormat="false" ht="25.5" hidden="false" customHeight="false" outlineLevel="0" collapsed="false">
      <c r="A82" s="205" t="s">
        <v>361</v>
      </c>
      <c r="B82" s="200" t="s">
        <v>414</v>
      </c>
      <c r="C82" s="267"/>
      <c r="D82" s="267"/>
      <c r="E82" s="267"/>
      <c r="F82" s="335" t="n">
        <v>143000</v>
      </c>
      <c r="G82" s="340"/>
      <c r="H82" s="171"/>
    </row>
    <row r="83" s="270" customFormat="true" ht="12.75" hidden="false" customHeight="false" outlineLevel="0" collapsed="false">
      <c r="A83" s="210" t="s">
        <v>153</v>
      </c>
      <c r="B83" s="268" t="s">
        <v>414</v>
      </c>
      <c r="C83" s="268" t="s">
        <v>154</v>
      </c>
      <c r="D83" s="268" t="s">
        <v>179</v>
      </c>
      <c r="E83" s="268" t="s">
        <v>202</v>
      </c>
      <c r="F83" s="238" t="n">
        <v>17458.33731</v>
      </c>
      <c r="G83" s="303"/>
      <c r="H83" s="339"/>
    </row>
    <row r="84" customFormat="false" ht="18" hidden="false" customHeight="true" outlineLevel="0" collapsed="false">
      <c r="A84" s="210" t="s">
        <v>153</v>
      </c>
      <c r="B84" s="268" t="s">
        <v>414</v>
      </c>
      <c r="C84" s="268" t="s">
        <v>154</v>
      </c>
      <c r="D84" s="268" t="s">
        <v>186</v>
      </c>
      <c r="E84" s="268" t="s">
        <v>186</v>
      </c>
      <c r="F84" s="238" t="n">
        <v>120946.66269</v>
      </c>
    </row>
    <row r="85" customFormat="false" ht="12.75" hidden="false" customHeight="false" outlineLevel="0" collapsed="false">
      <c r="A85" s="210" t="s">
        <v>153</v>
      </c>
      <c r="B85" s="268" t="s">
        <v>414</v>
      </c>
      <c r="C85" s="268" t="s">
        <v>154</v>
      </c>
      <c r="D85" s="268" t="s">
        <v>410</v>
      </c>
      <c r="E85" s="268" t="s">
        <v>186</v>
      </c>
      <c r="F85" s="238" t="n">
        <v>131</v>
      </c>
    </row>
    <row r="86" customFormat="false" ht="38.25" hidden="true" customHeight="false" outlineLevel="0" collapsed="false">
      <c r="A86" s="249" t="s">
        <v>450</v>
      </c>
      <c r="B86" s="200" t="s">
        <v>451</v>
      </c>
      <c r="C86" s="268"/>
      <c r="D86" s="268"/>
      <c r="E86" s="268"/>
      <c r="F86" s="42" t="n">
        <v>0</v>
      </c>
    </row>
    <row r="87" customFormat="false" ht="12.75" hidden="true" customHeight="false" outlineLevel="0" collapsed="false">
      <c r="A87" s="250" t="s">
        <v>153</v>
      </c>
      <c r="B87" s="200" t="s">
        <v>451</v>
      </c>
      <c r="C87" s="268" t="s">
        <v>154</v>
      </c>
      <c r="D87" s="268" t="s">
        <v>186</v>
      </c>
      <c r="E87" s="268" t="s">
        <v>186</v>
      </c>
      <c r="F87" s="238" t="n">
        <v>0</v>
      </c>
    </row>
    <row r="88" customFormat="false" ht="25.5" hidden="true" customHeight="false" outlineLevel="0" collapsed="false">
      <c r="A88" s="359" t="s">
        <v>452</v>
      </c>
      <c r="B88" s="200" t="s">
        <v>453</v>
      </c>
      <c r="C88" s="268"/>
      <c r="D88" s="268"/>
      <c r="E88" s="268"/>
      <c r="F88" s="42" t="n">
        <v>0</v>
      </c>
    </row>
    <row r="89" customFormat="false" ht="12.75" hidden="true" customHeight="false" outlineLevel="0" collapsed="false">
      <c r="A89" s="360" t="s">
        <v>153</v>
      </c>
      <c r="B89" s="200" t="s">
        <v>453</v>
      </c>
      <c r="C89" s="268" t="s">
        <v>154</v>
      </c>
      <c r="D89" s="268" t="s">
        <v>186</v>
      </c>
      <c r="E89" s="268" t="s">
        <v>186</v>
      </c>
      <c r="F89" s="238" t="n">
        <v>0</v>
      </c>
    </row>
    <row r="90" customFormat="false" ht="38.25" hidden="false" customHeight="false" outlineLevel="0" collapsed="false">
      <c r="A90" s="304" t="s">
        <v>415</v>
      </c>
      <c r="B90" s="267" t="s">
        <v>416</v>
      </c>
      <c r="C90" s="253"/>
      <c r="D90" s="268"/>
      <c r="E90" s="268"/>
      <c r="F90" s="42" t="n">
        <v>4464</v>
      </c>
    </row>
    <row r="91" customFormat="false" ht="12.75" hidden="false" customHeight="false" outlineLevel="0" collapsed="false">
      <c r="A91" s="250" t="s">
        <v>153</v>
      </c>
      <c r="B91" s="268" t="s">
        <v>416</v>
      </c>
      <c r="C91" s="253" t="s">
        <v>154</v>
      </c>
      <c r="D91" s="268" t="s">
        <v>179</v>
      </c>
      <c r="E91" s="268" t="s">
        <v>202</v>
      </c>
      <c r="F91" s="238" t="n">
        <v>4464</v>
      </c>
    </row>
    <row r="92" customFormat="false" ht="51" hidden="false" customHeight="false" outlineLevel="0" collapsed="false">
      <c r="A92" s="327" t="s">
        <v>417</v>
      </c>
      <c r="B92" s="195" t="s">
        <v>418</v>
      </c>
      <c r="C92" s="195"/>
      <c r="D92" s="195"/>
      <c r="E92" s="195"/>
      <c r="F92" s="198" t="n">
        <v>3244.58532</v>
      </c>
    </row>
    <row r="93" s="9" customFormat="true" ht="12.75" hidden="false" customHeight="false" outlineLevel="0" collapsed="false">
      <c r="A93" s="205" t="s">
        <v>164</v>
      </c>
      <c r="B93" s="200" t="s">
        <v>419</v>
      </c>
      <c r="C93" s="200"/>
      <c r="D93" s="200"/>
      <c r="E93" s="200"/>
      <c r="F93" s="42" t="n">
        <v>3244.58532</v>
      </c>
    </row>
    <row r="94" s="9" customFormat="true" ht="38.25" hidden="false" customHeight="false" outlineLevel="0" collapsed="false">
      <c r="A94" s="29" t="s">
        <v>420</v>
      </c>
      <c r="B94" s="200" t="s">
        <v>421</v>
      </c>
      <c r="C94" s="200"/>
      <c r="D94" s="200"/>
      <c r="E94" s="200"/>
      <c r="F94" s="42" t="n">
        <v>110</v>
      </c>
    </row>
    <row r="95" s="9" customFormat="true" ht="12.75" hidden="false" customHeight="false" outlineLevel="0" collapsed="false">
      <c r="A95" s="205" t="s">
        <v>422</v>
      </c>
      <c r="B95" s="200" t="s">
        <v>423</v>
      </c>
      <c r="C95" s="200"/>
      <c r="D95" s="200"/>
      <c r="E95" s="200"/>
      <c r="F95" s="42" t="n">
        <v>110</v>
      </c>
    </row>
    <row r="96" s="9" customFormat="true" ht="25.5" hidden="false" customHeight="false" outlineLevel="0" collapsed="false">
      <c r="A96" s="210" t="s">
        <v>185</v>
      </c>
      <c r="B96" s="235" t="s">
        <v>423</v>
      </c>
      <c r="C96" s="235" t="s">
        <v>271</v>
      </c>
      <c r="D96" s="235" t="s">
        <v>179</v>
      </c>
      <c r="E96" s="235" t="s">
        <v>424</v>
      </c>
      <c r="F96" s="238" t="n">
        <v>110</v>
      </c>
    </row>
    <row r="97" s="9" customFormat="true" ht="38.25" hidden="false" customHeight="false" outlineLevel="0" collapsed="false">
      <c r="A97" s="341" t="s">
        <v>425</v>
      </c>
      <c r="B97" s="200" t="s">
        <v>426</v>
      </c>
      <c r="C97" s="263"/>
      <c r="D97" s="200"/>
      <c r="E97" s="200"/>
      <c r="F97" s="42" t="n">
        <v>3134.58532</v>
      </c>
    </row>
    <row r="98" s="9" customFormat="true" ht="12.75" hidden="false" customHeight="false" outlineLevel="0" collapsed="false">
      <c r="A98" s="205" t="s">
        <v>427</v>
      </c>
      <c r="B98" s="200" t="s">
        <v>428</v>
      </c>
      <c r="C98" s="263"/>
      <c r="D98" s="200"/>
      <c r="E98" s="200"/>
      <c r="F98" s="42" t="n">
        <v>347.5</v>
      </c>
    </row>
    <row r="99" s="9" customFormat="true" ht="25.5" hidden="false" customHeight="false" outlineLevel="0" collapsed="false">
      <c r="A99" s="210" t="s">
        <v>185</v>
      </c>
      <c r="B99" s="235" t="s">
        <v>428</v>
      </c>
      <c r="C99" s="235" t="s">
        <v>271</v>
      </c>
      <c r="D99" s="235" t="s">
        <v>150</v>
      </c>
      <c r="E99" s="235" t="s">
        <v>171</v>
      </c>
      <c r="F99" s="238" t="n">
        <v>347.5</v>
      </c>
    </row>
    <row r="100" s="9" customFormat="true" ht="25.5" hidden="false" customHeight="false" outlineLevel="0" collapsed="false">
      <c r="A100" s="205" t="s">
        <v>187</v>
      </c>
      <c r="B100" s="200" t="s">
        <v>429</v>
      </c>
      <c r="C100" s="263"/>
      <c r="D100" s="200"/>
      <c r="E100" s="200"/>
      <c r="F100" s="42" t="n">
        <v>2787.08532</v>
      </c>
    </row>
    <row r="101" s="9" customFormat="true" ht="25.5" hidden="false" customHeight="false" outlineLevel="0" collapsed="false">
      <c r="A101" s="210" t="s">
        <v>185</v>
      </c>
      <c r="B101" s="235" t="s">
        <v>429</v>
      </c>
      <c r="C101" s="235" t="s">
        <v>271</v>
      </c>
      <c r="D101" s="235" t="s">
        <v>150</v>
      </c>
      <c r="E101" s="235" t="s">
        <v>171</v>
      </c>
      <c r="F101" s="238" t="n">
        <v>1822.90132</v>
      </c>
    </row>
    <row r="102" s="9" customFormat="true" ht="12.75" hidden="false" customHeight="false" outlineLevel="0" collapsed="false">
      <c r="A102" s="361" t="s">
        <v>454</v>
      </c>
      <c r="B102" s="235" t="s">
        <v>429</v>
      </c>
      <c r="C102" s="235" t="s">
        <v>455</v>
      </c>
      <c r="D102" s="235" t="s">
        <v>150</v>
      </c>
      <c r="E102" s="235" t="s">
        <v>171</v>
      </c>
      <c r="F102" s="238" t="n">
        <v>0</v>
      </c>
    </row>
    <row r="103" s="9" customFormat="true" ht="25.5" hidden="false" customHeight="false" outlineLevel="0" collapsed="false">
      <c r="A103" s="210" t="s">
        <v>185</v>
      </c>
      <c r="B103" s="235" t="s">
        <v>429</v>
      </c>
      <c r="C103" s="235" t="s">
        <v>271</v>
      </c>
      <c r="D103" s="235" t="s">
        <v>179</v>
      </c>
      <c r="E103" s="235" t="s">
        <v>186</v>
      </c>
      <c r="F103" s="238" t="n">
        <v>964.184</v>
      </c>
    </row>
    <row r="104" s="9" customFormat="true" ht="38.25" hidden="false" customHeight="false" outlineLevel="0" collapsed="false">
      <c r="A104" s="239" t="s">
        <v>430</v>
      </c>
      <c r="B104" s="195" t="s">
        <v>431</v>
      </c>
      <c r="C104" s="342"/>
      <c r="D104" s="342"/>
      <c r="E104" s="342"/>
      <c r="F104" s="198" t="n">
        <v>1000</v>
      </c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s="9" customFormat="true" ht="12.75" hidden="true" customHeight="false" outlineLevel="0" collapsed="false">
      <c r="A105" s="29" t="s">
        <v>142</v>
      </c>
      <c r="B105" s="200" t="s">
        <v>456</v>
      </c>
      <c r="C105" s="200"/>
      <c r="D105" s="200"/>
      <c r="E105" s="200"/>
      <c r="F105" s="42" t="n">
        <v>0</v>
      </c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s="9" customFormat="true" ht="25.5" hidden="true" customHeight="false" outlineLevel="0" collapsed="false">
      <c r="A106" s="29" t="s">
        <v>254</v>
      </c>
      <c r="B106" s="200" t="s">
        <v>457</v>
      </c>
      <c r="C106" s="200"/>
      <c r="D106" s="200"/>
      <c r="E106" s="200"/>
      <c r="F106" s="42" t="n">
        <v>0</v>
      </c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s="9" customFormat="true" ht="38.25" hidden="true" customHeight="false" outlineLevel="0" collapsed="false">
      <c r="A107" s="205" t="s">
        <v>458</v>
      </c>
      <c r="B107" s="200" t="s">
        <v>459</v>
      </c>
      <c r="C107" s="200"/>
      <c r="D107" s="200"/>
      <c r="E107" s="200"/>
      <c r="F107" s="42" t="n">
        <v>0</v>
      </c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s="9" customFormat="true" ht="25.5" hidden="true" customHeight="false" outlineLevel="0" collapsed="false">
      <c r="A108" s="210" t="s">
        <v>185</v>
      </c>
      <c r="B108" s="235" t="s">
        <v>459</v>
      </c>
      <c r="C108" s="200" t="s">
        <v>271</v>
      </c>
      <c r="D108" s="200" t="s">
        <v>186</v>
      </c>
      <c r="E108" s="200" t="s">
        <v>229</v>
      </c>
      <c r="F108" s="238" t="n">
        <v>0</v>
      </c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s="9" customFormat="true" ht="25.5" hidden="true" customHeight="false" outlineLevel="0" collapsed="false">
      <c r="A109" s="210" t="s">
        <v>185</v>
      </c>
      <c r="B109" s="235" t="s">
        <v>459</v>
      </c>
      <c r="C109" s="200" t="s">
        <v>271</v>
      </c>
      <c r="D109" s="200" t="s">
        <v>186</v>
      </c>
      <c r="E109" s="200" t="s">
        <v>229</v>
      </c>
      <c r="F109" s="238" t="n">
        <v>0</v>
      </c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s="9" customFormat="true" ht="12.75" hidden="false" customHeight="false" outlineLevel="0" collapsed="false">
      <c r="A110" s="259" t="s">
        <v>164</v>
      </c>
      <c r="B110" s="200" t="s">
        <v>436</v>
      </c>
      <c r="C110" s="114"/>
      <c r="D110" s="200"/>
      <c r="E110" s="200"/>
      <c r="F110" s="42" t="n">
        <v>1000</v>
      </c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s="9" customFormat="true" ht="25.5" hidden="false" customHeight="false" outlineLevel="0" collapsed="false">
      <c r="A111" s="249" t="s">
        <v>437</v>
      </c>
      <c r="B111" s="200" t="s">
        <v>438</v>
      </c>
      <c r="C111" s="114"/>
      <c r="D111" s="200"/>
      <c r="E111" s="200"/>
      <c r="F111" s="42" t="n">
        <v>1000</v>
      </c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s="9" customFormat="true" ht="12.75" hidden="false" customHeight="false" outlineLevel="0" collapsed="false">
      <c r="A112" s="249" t="s">
        <v>261</v>
      </c>
      <c r="B112" s="200" t="s">
        <v>439</v>
      </c>
      <c r="C112" s="114"/>
      <c r="D112" s="200"/>
      <c r="E112" s="200"/>
      <c r="F112" s="42" t="n">
        <v>1000</v>
      </c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s="9" customFormat="true" ht="25.5" hidden="false" customHeight="false" outlineLevel="0" collapsed="false">
      <c r="A113" s="250" t="s">
        <v>185</v>
      </c>
      <c r="B113" s="235" t="s">
        <v>439</v>
      </c>
      <c r="C113" s="235" t="s">
        <v>271</v>
      </c>
      <c r="D113" s="235" t="s">
        <v>186</v>
      </c>
      <c r="E113" s="235" t="s">
        <v>229</v>
      </c>
      <c r="F113" s="238" t="n">
        <v>1000</v>
      </c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s="9" customFormat="true" ht="51" hidden="true" customHeight="false" outlineLevel="0" collapsed="false">
      <c r="A114" s="239" t="s">
        <v>460</v>
      </c>
      <c r="B114" s="195" t="s">
        <v>461</v>
      </c>
      <c r="C114" s="342"/>
      <c r="D114" s="342"/>
      <c r="E114" s="342"/>
      <c r="F114" s="198" t="n">
        <v>0</v>
      </c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s="9" customFormat="true" ht="12.75" hidden="true" customHeight="false" outlineLevel="0" collapsed="false">
      <c r="A115" s="205" t="s">
        <v>164</v>
      </c>
      <c r="B115" s="235" t="s">
        <v>462</v>
      </c>
      <c r="C115" s="215"/>
      <c r="D115" s="215"/>
      <c r="E115" s="215"/>
      <c r="F115" s="42" t="n">
        <v>0</v>
      </c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s="9" customFormat="true" ht="38.25" hidden="true" customHeight="false" outlineLevel="0" collapsed="false">
      <c r="A116" s="244" t="s">
        <v>463</v>
      </c>
      <c r="B116" s="200" t="s">
        <v>464</v>
      </c>
      <c r="C116" s="208"/>
      <c r="D116" s="208"/>
      <c r="E116" s="208"/>
      <c r="F116" s="42" t="n">
        <v>0</v>
      </c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s="9" customFormat="true" ht="12.75" hidden="true" customHeight="false" outlineLevel="0" collapsed="false">
      <c r="A117" s="293" t="s">
        <v>465</v>
      </c>
      <c r="B117" s="362" t="s">
        <v>466</v>
      </c>
      <c r="C117" s="208"/>
      <c r="D117" s="215"/>
      <c r="E117" s="215"/>
      <c r="F117" s="42" t="n">
        <v>0</v>
      </c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s="9" customFormat="true" ht="12.75" hidden="true" customHeight="false" outlineLevel="0" collapsed="false">
      <c r="A118" s="361" t="s">
        <v>454</v>
      </c>
      <c r="B118" s="362" t="s">
        <v>466</v>
      </c>
      <c r="C118" s="208" t="s">
        <v>455</v>
      </c>
      <c r="D118" s="208" t="s">
        <v>186</v>
      </c>
      <c r="E118" s="208" t="s">
        <v>150</v>
      </c>
      <c r="F118" s="238" t="n">
        <v>0</v>
      </c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s="274" customFormat="true" ht="12.75" hidden="true" customHeight="false" outlineLevel="0" collapsed="false">
      <c r="A119" s="210" t="s">
        <v>221</v>
      </c>
      <c r="B119" s="362" t="s">
        <v>466</v>
      </c>
      <c r="C119" s="208" t="s">
        <v>384</v>
      </c>
      <c r="D119" s="208" t="s">
        <v>186</v>
      </c>
      <c r="E119" s="208" t="s">
        <v>150</v>
      </c>
      <c r="F119" s="238" t="n">
        <v>0</v>
      </c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70"/>
      <c r="Y119" s="270"/>
      <c r="Z119" s="270"/>
      <c r="AA119" s="270"/>
      <c r="AB119" s="270"/>
      <c r="AC119" s="270"/>
      <c r="AD119" s="270"/>
      <c r="AE119" s="270"/>
    </row>
    <row r="120" customFormat="false" ht="21.75" hidden="false" customHeight="true" outlineLevel="0" collapsed="false">
      <c r="A120" s="282" t="s">
        <v>286</v>
      </c>
      <c r="B120" s="363"/>
      <c r="C120" s="363"/>
      <c r="D120" s="363"/>
      <c r="E120" s="363"/>
      <c r="F120" s="364" t="n">
        <v>301969.44525</v>
      </c>
    </row>
    <row r="121" s="9" customFormat="true" ht="12.75" hidden="false" customHeight="false" outlineLevel="0" collapsed="false">
      <c r="A121" s="347"/>
      <c r="B121" s="348"/>
      <c r="C121" s="348"/>
      <c r="D121" s="348"/>
      <c r="E121" s="348"/>
      <c r="F121" s="184"/>
    </row>
    <row r="122" s="9" customFormat="true" ht="12.75" hidden="false" customHeight="false" outlineLevel="0" collapsed="false">
      <c r="A122" s="349"/>
      <c r="B122" s="348"/>
      <c r="C122" s="348"/>
      <c r="D122" s="348"/>
      <c r="E122" s="348"/>
      <c r="F122" s="184"/>
    </row>
    <row r="123" s="138" customFormat="true" ht="15" hidden="false" customHeight="false" outlineLevel="0" collapsed="false">
      <c r="A123" s="350" t="s">
        <v>52</v>
      </c>
      <c r="B123" s="351"/>
      <c r="C123" s="351"/>
      <c r="D123" s="351"/>
      <c r="E123" s="351"/>
      <c r="F123" s="352"/>
      <c r="G123" s="139"/>
      <c r="H123" s="139"/>
      <c r="I123" s="139"/>
      <c r="J123" s="139"/>
      <c r="K123" s="139"/>
      <c r="L123" s="139"/>
      <c r="M123" s="139"/>
      <c r="N123" s="139"/>
      <c r="Y123" s="139"/>
      <c r="Z123" s="139"/>
      <c r="AA123" s="139"/>
      <c r="AB123" s="139"/>
      <c r="AC123" s="139"/>
      <c r="AD123" s="353"/>
      <c r="AE123" s="354"/>
    </row>
    <row r="124" s="138" customFormat="true" ht="15" hidden="false" customHeight="false" outlineLevel="0" collapsed="false">
      <c r="A124" s="350" t="s">
        <v>53</v>
      </c>
      <c r="B124" s="351"/>
      <c r="C124" s="139"/>
      <c r="D124" s="351"/>
      <c r="E124" s="351"/>
      <c r="F124" s="355"/>
      <c r="G124" s="351"/>
      <c r="H124" s="351"/>
      <c r="I124" s="351"/>
      <c r="J124" s="351"/>
      <c r="K124" s="351"/>
      <c r="L124" s="351"/>
      <c r="M124" s="351"/>
      <c r="N124" s="351"/>
      <c r="Y124" s="351"/>
      <c r="Z124" s="351"/>
      <c r="AA124" s="351"/>
      <c r="AB124" s="351"/>
      <c r="AC124" s="351"/>
      <c r="AE124" s="354"/>
    </row>
    <row r="125" s="138" customFormat="true" ht="15" hidden="false" customHeight="false" outlineLevel="0" collapsed="false">
      <c r="A125" s="350" t="s">
        <v>54</v>
      </c>
      <c r="C125" s="356"/>
      <c r="D125" s="356"/>
      <c r="F125" s="139" t="s">
        <v>55</v>
      </c>
    </row>
    <row r="126" customFormat="false" ht="12.75" hidden="false" customHeight="false" outlineLevel="0" collapsed="false">
      <c r="A126" s="286"/>
    </row>
    <row r="127" customFormat="false" ht="12.75" hidden="false" customHeight="false" outlineLevel="0" collapsed="false">
      <c r="A127" s="286"/>
    </row>
    <row r="128" customFormat="false" ht="12.75" hidden="false" customHeight="false" outlineLevel="0" collapsed="false">
      <c r="A128" s="286"/>
    </row>
    <row r="129" customFormat="false" ht="12.75" hidden="false" customHeight="false" outlineLevel="0" collapsed="false">
      <c r="A129" s="286"/>
    </row>
    <row r="130" customFormat="false" ht="12.75" hidden="false" customHeight="false" outlineLevel="0" collapsed="false">
      <c r="A130" s="286"/>
    </row>
    <row r="131" customFormat="false" ht="12.75" hidden="false" customHeight="false" outlineLevel="0" collapsed="false">
      <c r="A131" s="286"/>
    </row>
    <row r="132" customFormat="false" ht="12.75" hidden="false" customHeight="false" outlineLevel="0" collapsed="false">
      <c r="A132" s="286"/>
    </row>
    <row r="133" customFormat="false" ht="12.75" hidden="false" customHeight="false" outlineLevel="0" collapsed="false">
      <c r="A133" s="286"/>
    </row>
    <row r="134" customFormat="false" ht="12.75" hidden="false" customHeight="false" outlineLevel="0" collapsed="false">
      <c r="A134" s="286"/>
    </row>
    <row r="135" customFormat="false" ht="12.75" hidden="false" customHeight="false" outlineLevel="0" collapsed="false">
      <c r="A135" s="286"/>
    </row>
    <row r="136" customFormat="false" ht="12.75" hidden="false" customHeight="false" outlineLevel="0" collapsed="false">
      <c r="A136" s="286"/>
    </row>
    <row r="137" customFormat="false" ht="12.75" hidden="false" customHeight="false" outlineLevel="0" collapsed="false">
      <c r="A137" s="286"/>
    </row>
    <row r="138" customFormat="false" ht="12.75" hidden="false" customHeight="false" outlineLevel="0" collapsed="false">
      <c r="A138" s="286"/>
    </row>
    <row r="139" customFormat="false" ht="12.75" hidden="false" customHeight="false" outlineLevel="0" collapsed="false">
      <c r="A139" s="286"/>
    </row>
    <row r="140" customFormat="false" ht="12.75" hidden="false" customHeight="false" outlineLevel="0" collapsed="false">
      <c r="A140" s="286"/>
    </row>
    <row r="141" customFormat="false" ht="12.75" hidden="false" customHeight="false" outlineLevel="0" collapsed="false">
      <c r="A141" s="286"/>
    </row>
    <row r="142" customFormat="false" ht="12.75" hidden="false" customHeight="false" outlineLevel="0" collapsed="false">
      <c r="A142" s="286"/>
    </row>
    <row r="143" customFormat="false" ht="12.75" hidden="false" customHeight="false" outlineLevel="0" collapsed="false">
      <c r="A143" s="286"/>
    </row>
    <row r="144" customFormat="false" ht="12.75" hidden="false" customHeight="false" outlineLevel="0" collapsed="false">
      <c r="A144" s="286"/>
    </row>
    <row r="145" customFormat="false" ht="12.75" hidden="false" customHeight="false" outlineLevel="0" collapsed="false">
      <c r="A145" s="286"/>
    </row>
    <row r="146" customFormat="false" ht="12.75" hidden="false" customHeight="false" outlineLevel="0" collapsed="false">
      <c r="A146" s="286"/>
    </row>
    <row r="147" customFormat="false" ht="12.75" hidden="false" customHeight="false" outlineLevel="0" collapsed="false">
      <c r="A147" s="286"/>
    </row>
    <row r="148" customFormat="false" ht="12.75" hidden="false" customHeight="false" outlineLevel="0" collapsed="false">
      <c r="A148" s="286"/>
    </row>
    <row r="149" customFormat="false" ht="12.75" hidden="false" customHeight="false" outlineLevel="0" collapsed="false">
      <c r="A149" s="286"/>
    </row>
    <row r="150" customFormat="false" ht="12.75" hidden="false" customHeight="false" outlineLevel="0" collapsed="false">
      <c r="A150" s="286"/>
    </row>
    <row r="151" customFormat="false" ht="12.75" hidden="false" customHeight="false" outlineLevel="0" collapsed="false">
      <c r="A151" s="286"/>
    </row>
    <row r="152" customFormat="false" ht="12.75" hidden="false" customHeight="false" outlineLevel="0" collapsed="false">
      <c r="A152" s="286"/>
    </row>
    <row r="153" customFormat="false" ht="12.75" hidden="false" customHeight="false" outlineLevel="0" collapsed="false">
      <c r="A153" s="286"/>
    </row>
    <row r="154" customFormat="false" ht="12.75" hidden="false" customHeight="false" outlineLevel="0" collapsed="false">
      <c r="A154" s="286"/>
    </row>
    <row r="155" customFormat="false" ht="12.75" hidden="false" customHeight="false" outlineLevel="0" collapsed="false">
      <c r="A155" s="286"/>
    </row>
    <row r="156" customFormat="false" ht="12.75" hidden="false" customHeight="false" outlineLevel="0" collapsed="false">
      <c r="A156" s="286"/>
    </row>
    <row r="157" customFormat="false" ht="12.75" hidden="false" customHeight="false" outlineLevel="0" collapsed="false">
      <c r="A157" s="286"/>
    </row>
    <row r="158" customFormat="false" ht="12.75" hidden="false" customHeight="false" outlineLevel="0" collapsed="false">
      <c r="A158" s="286"/>
    </row>
    <row r="159" customFormat="false" ht="12.75" hidden="false" customHeight="false" outlineLevel="0" collapsed="false">
      <c r="A159" s="286"/>
    </row>
    <row r="160" customFormat="false" ht="12.75" hidden="false" customHeight="false" outlineLevel="0" collapsed="false">
      <c r="A160" s="286"/>
    </row>
    <row r="161" customFormat="false" ht="12.75" hidden="false" customHeight="false" outlineLevel="0" collapsed="false">
      <c r="A161" s="286"/>
    </row>
    <row r="162" customFormat="false" ht="12.75" hidden="false" customHeight="false" outlineLevel="0" collapsed="false">
      <c r="A162" s="286"/>
    </row>
    <row r="163" customFormat="false" ht="12.75" hidden="false" customHeight="false" outlineLevel="0" collapsed="false">
      <c r="A163" s="286"/>
    </row>
    <row r="164" customFormat="false" ht="12.75" hidden="false" customHeight="false" outlineLevel="0" collapsed="false">
      <c r="A164" s="286"/>
    </row>
    <row r="165" customFormat="false" ht="12.75" hidden="false" customHeight="false" outlineLevel="0" collapsed="false">
      <c r="A165" s="286"/>
    </row>
    <row r="166" customFormat="false" ht="12.75" hidden="false" customHeight="false" outlineLevel="0" collapsed="false">
      <c r="A166" s="286"/>
    </row>
    <row r="167" customFormat="false" ht="12.75" hidden="false" customHeight="false" outlineLevel="0" collapsed="false">
      <c r="A167" s="286"/>
    </row>
    <row r="168" customFormat="false" ht="12.75" hidden="false" customHeight="false" outlineLevel="0" collapsed="false">
      <c r="A168" s="286"/>
    </row>
    <row r="169" customFormat="false" ht="12.75" hidden="false" customHeight="false" outlineLevel="0" collapsed="false">
      <c r="A169" s="286"/>
    </row>
    <row r="170" customFormat="false" ht="12.75" hidden="false" customHeight="false" outlineLevel="0" collapsed="false">
      <c r="A170" s="286"/>
    </row>
    <row r="171" customFormat="false" ht="12.75" hidden="false" customHeight="false" outlineLevel="0" collapsed="false">
      <c r="A171" s="286"/>
    </row>
    <row r="172" customFormat="false" ht="12.75" hidden="false" customHeight="false" outlineLevel="0" collapsed="false">
      <c r="A172" s="286"/>
    </row>
    <row r="173" customFormat="false" ht="12.75" hidden="false" customHeight="false" outlineLevel="0" collapsed="false">
      <c r="A173" s="286"/>
    </row>
    <row r="174" customFormat="false" ht="12.75" hidden="false" customHeight="false" outlineLevel="0" collapsed="false">
      <c r="A174" s="286"/>
    </row>
    <row r="175" customFormat="false" ht="12.75" hidden="false" customHeight="false" outlineLevel="0" collapsed="false">
      <c r="A175" s="286"/>
    </row>
    <row r="176" customFormat="false" ht="12.75" hidden="false" customHeight="false" outlineLevel="0" collapsed="false">
      <c r="A176" s="286"/>
    </row>
    <row r="177" customFormat="false" ht="12.75" hidden="false" customHeight="false" outlineLevel="0" collapsed="false">
      <c r="A177" s="286"/>
    </row>
    <row r="178" customFormat="false" ht="12.75" hidden="false" customHeight="false" outlineLevel="0" collapsed="false">
      <c r="A178" s="286"/>
    </row>
    <row r="179" customFormat="false" ht="12.75" hidden="false" customHeight="false" outlineLevel="0" collapsed="false">
      <c r="A179" s="286"/>
    </row>
    <row r="180" customFormat="false" ht="12.75" hidden="false" customHeight="false" outlineLevel="0" collapsed="false">
      <c r="A180" s="286"/>
    </row>
    <row r="181" customFormat="false" ht="12.75" hidden="false" customHeight="false" outlineLevel="0" collapsed="false">
      <c r="A181" s="286"/>
    </row>
    <row r="182" customFormat="false" ht="12.75" hidden="false" customHeight="false" outlineLevel="0" collapsed="false">
      <c r="A182" s="286"/>
    </row>
    <row r="183" customFormat="false" ht="12.75" hidden="false" customHeight="false" outlineLevel="0" collapsed="false">
      <c r="A183" s="286"/>
    </row>
    <row r="184" customFormat="false" ht="12.75" hidden="false" customHeight="false" outlineLevel="0" collapsed="false">
      <c r="A184" s="286"/>
    </row>
    <row r="185" customFormat="false" ht="12.75" hidden="false" customHeight="false" outlineLevel="0" collapsed="false">
      <c r="A185" s="286"/>
    </row>
    <row r="186" customFormat="false" ht="12.75" hidden="false" customHeight="false" outlineLevel="0" collapsed="false">
      <c r="A186" s="286"/>
    </row>
    <row r="187" customFormat="false" ht="12.75" hidden="false" customHeight="false" outlineLevel="0" collapsed="false">
      <c r="A187" s="286"/>
    </row>
    <row r="188" customFormat="false" ht="12.75" hidden="false" customHeight="false" outlineLevel="0" collapsed="false">
      <c r="A188" s="286"/>
    </row>
    <row r="189" customFormat="false" ht="12.75" hidden="false" customHeight="false" outlineLevel="0" collapsed="false">
      <c r="A189" s="286"/>
    </row>
    <row r="190" customFormat="false" ht="12.75" hidden="false" customHeight="false" outlineLevel="0" collapsed="false">
      <c r="A190" s="286"/>
    </row>
    <row r="191" customFormat="false" ht="12.75" hidden="false" customHeight="false" outlineLevel="0" collapsed="false">
      <c r="A191" s="286"/>
    </row>
    <row r="192" customFormat="false" ht="12.75" hidden="false" customHeight="false" outlineLevel="0" collapsed="false">
      <c r="A192" s="286"/>
    </row>
    <row r="193" customFormat="false" ht="12.75" hidden="false" customHeight="false" outlineLevel="0" collapsed="false">
      <c r="A193" s="286"/>
    </row>
    <row r="194" customFormat="false" ht="12.75" hidden="false" customHeight="false" outlineLevel="0" collapsed="false">
      <c r="A194" s="286"/>
    </row>
    <row r="195" customFormat="false" ht="12.75" hidden="false" customHeight="false" outlineLevel="0" collapsed="false">
      <c r="A195" s="286"/>
    </row>
    <row r="196" customFormat="false" ht="12.75" hidden="false" customHeight="false" outlineLevel="0" collapsed="false">
      <c r="A196" s="286"/>
    </row>
    <row r="197" customFormat="false" ht="12.75" hidden="false" customHeight="false" outlineLevel="0" collapsed="false">
      <c r="A197" s="286"/>
    </row>
    <row r="198" customFormat="false" ht="12.75" hidden="false" customHeight="false" outlineLevel="0" collapsed="false">
      <c r="A198" s="286"/>
    </row>
    <row r="199" customFormat="false" ht="12.75" hidden="false" customHeight="false" outlineLevel="0" collapsed="false">
      <c r="A199" s="286"/>
    </row>
    <row r="200" customFormat="false" ht="12.75" hidden="false" customHeight="false" outlineLevel="0" collapsed="false">
      <c r="A200" s="286"/>
    </row>
    <row r="201" customFormat="false" ht="12.75" hidden="false" customHeight="false" outlineLevel="0" collapsed="false">
      <c r="A201" s="286"/>
    </row>
    <row r="202" customFormat="false" ht="12.75" hidden="false" customHeight="false" outlineLevel="0" collapsed="false">
      <c r="A202" s="286"/>
    </row>
    <row r="203" customFormat="false" ht="12.75" hidden="false" customHeight="false" outlineLevel="0" collapsed="false">
      <c r="A203" s="286"/>
    </row>
    <row r="204" customFormat="false" ht="12.75" hidden="false" customHeight="false" outlineLevel="0" collapsed="false">
      <c r="A204" s="286"/>
    </row>
    <row r="205" customFormat="false" ht="12.75" hidden="false" customHeight="false" outlineLevel="0" collapsed="false">
      <c r="A205" s="286"/>
    </row>
    <row r="206" customFormat="false" ht="12.75" hidden="false" customHeight="false" outlineLevel="0" collapsed="false">
      <c r="A206" s="286"/>
    </row>
    <row r="207" customFormat="false" ht="12.75" hidden="false" customHeight="false" outlineLevel="0" collapsed="false">
      <c r="A207" s="286"/>
    </row>
    <row r="208" customFormat="false" ht="12.75" hidden="false" customHeight="false" outlineLevel="0" collapsed="false">
      <c r="A208" s="286"/>
    </row>
    <row r="209" customFormat="false" ht="12.75" hidden="false" customHeight="false" outlineLevel="0" collapsed="false">
      <c r="A209" s="286"/>
    </row>
    <row r="210" customFormat="false" ht="12.75" hidden="false" customHeight="false" outlineLevel="0" collapsed="false">
      <c r="A210" s="286"/>
    </row>
    <row r="211" customFormat="false" ht="12.75" hidden="false" customHeight="false" outlineLevel="0" collapsed="false">
      <c r="A211" s="286"/>
    </row>
    <row r="212" customFormat="false" ht="12.75" hidden="false" customHeight="false" outlineLevel="0" collapsed="false">
      <c r="A212" s="286"/>
    </row>
    <row r="213" customFormat="false" ht="12.75" hidden="false" customHeight="false" outlineLevel="0" collapsed="false">
      <c r="A213" s="286"/>
    </row>
    <row r="214" customFormat="false" ht="12.75" hidden="false" customHeight="false" outlineLevel="0" collapsed="false">
      <c r="A214" s="286"/>
    </row>
    <row r="215" customFormat="false" ht="12.75" hidden="false" customHeight="false" outlineLevel="0" collapsed="false">
      <c r="A215" s="286"/>
    </row>
    <row r="216" customFormat="false" ht="12.75" hidden="false" customHeight="false" outlineLevel="0" collapsed="false">
      <c r="A216" s="286"/>
    </row>
    <row r="217" customFormat="false" ht="12.75" hidden="false" customHeight="false" outlineLevel="0" collapsed="false">
      <c r="A217" s="286"/>
    </row>
    <row r="218" customFormat="false" ht="12.75" hidden="false" customHeight="false" outlineLevel="0" collapsed="false">
      <c r="A218" s="286"/>
    </row>
    <row r="219" customFormat="false" ht="12.75" hidden="false" customHeight="false" outlineLevel="0" collapsed="false">
      <c r="A219" s="286"/>
    </row>
    <row r="220" customFormat="false" ht="12.75" hidden="false" customHeight="false" outlineLevel="0" collapsed="false">
      <c r="A220" s="286"/>
    </row>
    <row r="221" customFormat="false" ht="12.75" hidden="false" customHeight="false" outlineLevel="0" collapsed="false">
      <c r="A221" s="286"/>
    </row>
    <row r="222" customFormat="false" ht="12.75" hidden="false" customHeight="false" outlineLevel="0" collapsed="false">
      <c r="A222" s="286"/>
    </row>
    <row r="223" customFormat="false" ht="12.75" hidden="false" customHeight="false" outlineLevel="0" collapsed="false">
      <c r="A223" s="286"/>
    </row>
    <row r="224" customFormat="false" ht="12.75" hidden="false" customHeight="false" outlineLevel="0" collapsed="false">
      <c r="A224" s="286"/>
    </row>
    <row r="225" customFormat="false" ht="12.75" hidden="false" customHeight="false" outlineLevel="0" collapsed="false">
      <c r="A225" s="286"/>
    </row>
    <row r="226" customFormat="false" ht="12.75" hidden="false" customHeight="false" outlineLevel="0" collapsed="false">
      <c r="A226" s="286"/>
    </row>
    <row r="227" customFormat="false" ht="12.75" hidden="false" customHeight="false" outlineLevel="0" collapsed="false">
      <c r="A227" s="286"/>
    </row>
    <row r="228" customFormat="false" ht="12.75" hidden="false" customHeight="false" outlineLevel="0" collapsed="false">
      <c r="A228" s="286"/>
    </row>
    <row r="229" customFormat="false" ht="12.75" hidden="false" customHeight="false" outlineLevel="0" collapsed="false">
      <c r="A229" s="286"/>
    </row>
    <row r="230" customFormat="false" ht="12.75" hidden="false" customHeight="false" outlineLevel="0" collapsed="false">
      <c r="A230" s="286"/>
    </row>
    <row r="231" customFormat="false" ht="12.75" hidden="false" customHeight="false" outlineLevel="0" collapsed="false">
      <c r="A231" s="286"/>
    </row>
    <row r="232" customFormat="false" ht="12.75" hidden="false" customHeight="false" outlineLevel="0" collapsed="false">
      <c r="A232" s="286"/>
    </row>
    <row r="233" customFormat="false" ht="12.75" hidden="false" customHeight="false" outlineLevel="0" collapsed="false">
      <c r="A233" s="286"/>
    </row>
    <row r="234" customFormat="false" ht="12.75" hidden="false" customHeight="false" outlineLevel="0" collapsed="false">
      <c r="A234" s="286"/>
    </row>
    <row r="235" customFormat="false" ht="12.75" hidden="false" customHeight="false" outlineLevel="0" collapsed="false">
      <c r="A235" s="286"/>
    </row>
    <row r="236" customFormat="false" ht="12.75" hidden="false" customHeight="false" outlineLevel="0" collapsed="false">
      <c r="A236" s="286"/>
    </row>
    <row r="237" customFormat="false" ht="12.75" hidden="false" customHeight="false" outlineLevel="0" collapsed="false">
      <c r="A237" s="286"/>
    </row>
    <row r="238" customFormat="false" ht="12.75" hidden="false" customHeight="false" outlineLevel="0" collapsed="false">
      <c r="A238" s="286"/>
    </row>
    <row r="239" customFormat="false" ht="12.75" hidden="false" customHeight="false" outlineLevel="0" collapsed="false">
      <c r="A239" s="286"/>
    </row>
    <row r="240" customFormat="false" ht="12.75" hidden="false" customHeight="false" outlineLevel="0" collapsed="false">
      <c r="A240" s="286"/>
    </row>
    <row r="241" customFormat="false" ht="12.75" hidden="false" customHeight="false" outlineLevel="0" collapsed="false">
      <c r="A241" s="286"/>
    </row>
    <row r="242" customFormat="false" ht="12.75" hidden="false" customHeight="false" outlineLevel="0" collapsed="false">
      <c r="A242" s="286"/>
    </row>
    <row r="243" customFormat="false" ht="12.75" hidden="false" customHeight="false" outlineLevel="0" collapsed="false">
      <c r="A243" s="286"/>
    </row>
    <row r="244" customFormat="false" ht="12.75" hidden="false" customHeight="false" outlineLevel="0" collapsed="false">
      <c r="A244" s="286"/>
    </row>
    <row r="245" customFormat="false" ht="12.75" hidden="false" customHeight="false" outlineLevel="0" collapsed="false">
      <c r="A245" s="286"/>
    </row>
    <row r="246" customFormat="false" ht="12.75" hidden="false" customHeight="false" outlineLevel="0" collapsed="false">
      <c r="A246" s="286"/>
    </row>
    <row r="247" customFormat="false" ht="12.75" hidden="false" customHeight="false" outlineLevel="0" collapsed="false">
      <c r="A247" s="286"/>
    </row>
    <row r="248" customFormat="false" ht="12.75" hidden="false" customHeight="false" outlineLevel="0" collapsed="false">
      <c r="A248" s="286"/>
    </row>
  </sheetData>
  <mergeCells count="11">
    <mergeCell ref="E1:F1"/>
    <mergeCell ref="B3:F3"/>
    <mergeCell ref="E4:F4"/>
    <mergeCell ref="B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08333333333333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5"/>
  <sheetViews>
    <sheetView showFormulas="false" showGridLines="true" showRowColHeaders="true" showZeros="true" rightToLeft="false" tabSelected="true" showOutlineSymbols="true" defaultGridColor="true" view="normal" topLeftCell="A408" colorId="64" zoomScale="100" zoomScaleNormal="100" zoomScalePageLayoutView="100" workbookViewId="0">
      <selection pane="topLeft" activeCell="E432" activeCellId="0" sqref="E432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1.99"/>
    <col collapsed="false" customWidth="true" hidden="false" outlineLevel="0" max="2" min="2" style="138" width="7.7"/>
    <col collapsed="false" customWidth="true" hidden="false" outlineLevel="0" max="4" min="3" style="138" width="4.99"/>
    <col collapsed="false" customWidth="true" hidden="false" outlineLevel="0" max="5" min="5" style="90" width="20.41"/>
    <col collapsed="false" customWidth="true" hidden="false" outlineLevel="0" max="6" min="6" style="90" width="5.71"/>
    <col collapsed="false" customWidth="true" hidden="false" outlineLevel="0" max="8" min="7" style="365" width="15.28"/>
    <col collapsed="false" customWidth="true" hidden="true" outlineLevel="0" max="9" min="9" style="366" width="12.85"/>
    <col collapsed="false" customWidth="true" hidden="true" outlineLevel="0" max="10" min="10" style="366" width="13.41"/>
    <col collapsed="false" customWidth="false" hidden="true" outlineLevel="0" max="11" min="11" style="148" width="9.14"/>
    <col collapsed="false" customWidth="true" hidden="false" outlineLevel="0" max="12" min="12" style="367" width="23.85"/>
    <col collapsed="false" customWidth="true" hidden="false" outlineLevel="0" max="13" min="13" style="367" width="19.99"/>
    <col collapsed="false" customWidth="true" hidden="false" outlineLevel="0" max="14" min="14" style="367" width="17.42"/>
    <col collapsed="false" customWidth="false" hidden="false" outlineLevel="0" max="257" min="15" style="367" width="9.14"/>
  </cols>
  <sheetData>
    <row r="1" customFormat="false" ht="15" hidden="true" customHeight="false" outlineLevel="0" collapsed="false">
      <c r="E1" s="136"/>
      <c r="F1" s="324"/>
      <c r="G1" s="324"/>
      <c r="H1" s="55" t="s">
        <v>467</v>
      </c>
    </row>
    <row r="2" customFormat="false" ht="15" hidden="true" customHeight="false" outlineLevel="0" collapsed="false">
      <c r="E2" s="136"/>
      <c r="F2" s="136"/>
      <c r="G2" s="5"/>
      <c r="H2" s="5" t="s">
        <v>1</v>
      </c>
    </row>
    <row r="3" customFormat="false" ht="15" hidden="true" customHeight="false" outlineLevel="0" collapsed="false">
      <c r="E3" s="288"/>
      <c r="F3" s="288"/>
      <c r="G3" s="288"/>
      <c r="H3" s="326" t="s">
        <v>2</v>
      </c>
    </row>
    <row r="4" customFormat="false" ht="15" hidden="true" customHeight="false" outlineLevel="0" collapsed="false">
      <c r="E4" s="136"/>
      <c r="F4" s="136"/>
      <c r="G4" s="368"/>
      <c r="H4" s="368" t="s">
        <v>57</v>
      </c>
    </row>
    <row r="5" s="172" customFormat="true" ht="12.75" hidden="false" customHeight="false" outlineLevel="0" collapsed="false">
      <c r="A5" s="2"/>
      <c r="B5" s="2"/>
      <c r="C5" s="2"/>
      <c r="D5" s="2"/>
      <c r="E5" s="49"/>
      <c r="F5" s="2"/>
      <c r="G5" s="369"/>
      <c r="H5" s="369" t="s">
        <v>467</v>
      </c>
      <c r="I5" s="366"/>
      <c r="J5" s="366"/>
      <c r="K5" s="171"/>
    </row>
    <row r="6" s="172" customFormat="true" ht="12.75" hidden="false" customHeight="false" outlineLevel="0" collapsed="false">
      <c r="A6" s="2"/>
      <c r="B6" s="2"/>
      <c r="C6" s="2"/>
      <c r="D6" s="2"/>
      <c r="E6" s="49"/>
      <c r="F6" s="2"/>
      <c r="G6" s="5"/>
      <c r="H6" s="5" t="s">
        <v>1</v>
      </c>
      <c r="I6" s="366"/>
      <c r="J6" s="366"/>
      <c r="K6" s="171"/>
    </row>
    <row r="7" s="172" customFormat="true" ht="12.75" hidden="false" customHeight="false" outlineLevel="0" collapsed="false">
      <c r="A7" s="2"/>
      <c r="B7" s="2"/>
      <c r="C7" s="2"/>
      <c r="D7" s="2"/>
      <c r="E7" s="49"/>
      <c r="F7" s="2"/>
      <c r="G7" s="5"/>
      <c r="H7" s="5" t="s">
        <v>2</v>
      </c>
      <c r="I7" s="366"/>
      <c r="J7" s="366"/>
      <c r="K7" s="171"/>
    </row>
    <row r="8" s="172" customFormat="true" ht="15" hidden="false" customHeight="true" outlineLevel="0" collapsed="false">
      <c r="A8" s="2"/>
      <c r="B8" s="2"/>
      <c r="C8" s="2"/>
      <c r="D8" s="2"/>
      <c r="E8" s="10"/>
      <c r="F8" s="7" t="s">
        <v>3</v>
      </c>
      <c r="G8" s="7"/>
      <c r="H8" s="7"/>
      <c r="I8" s="10"/>
      <c r="J8" s="366"/>
      <c r="K8" s="171"/>
    </row>
    <row r="9" customFormat="false" ht="15" hidden="true" customHeight="true" outlineLevel="0" collapsed="false">
      <c r="A9" s="1"/>
      <c r="B9" s="370"/>
      <c r="C9" s="1"/>
      <c r="D9" s="1"/>
      <c r="E9" s="371"/>
      <c r="F9" s="371"/>
      <c r="G9" s="372"/>
      <c r="H9" s="372"/>
    </row>
    <row r="10" customFormat="false" ht="15" hidden="true" customHeight="true" outlineLevel="0" collapsed="false">
      <c r="A10" s="373"/>
      <c r="B10" s="373"/>
      <c r="C10" s="1"/>
      <c r="D10" s="370"/>
      <c r="F10" s="374"/>
      <c r="G10" s="375"/>
      <c r="H10" s="375"/>
    </row>
    <row r="11" customFormat="false" ht="16.5" hidden="false" customHeight="true" outlineLevel="0" collapsed="false">
      <c r="A11" s="376" t="s">
        <v>468</v>
      </c>
      <c r="B11" s="376"/>
      <c r="C11" s="376"/>
      <c r="D11" s="376"/>
      <c r="E11" s="376"/>
      <c r="F11" s="376"/>
      <c r="G11" s="376"/>
      <c r="H11" s="376"/>
    </row>
    <row r="12" customFormat="false" ht="16.5" hidden="false" customHeight="true" outlineLevel="0" collapsed="false">
      <c r="A12" s="376" t="s">
        <v>469</v>
      </c>
      <c r="B12" s="376"/>
      <c r="C12" s="376"/>
      <c r="D12" s="376"/>
      <c r="E12" s="376"/>
      <c r="F12" s="376"/>
      <c r="G12" s="376"/>
      <c r="H12" s="376"/>
    </row>
    <row r="13" customFormat="false" ht="15.75" hidden="false" customHeight="true" outlineLevel="0" collapsed="false">
      <c r="A13" s="376" t="s">
        <v>470</v>
      </c>
      <c r="B13" s="376"/>
      <c r="C13" s="376"/>
      <c r="D13" s="376"/>
      <c r="E13" s="376"/>
      <c r="F13" s="376"/>
      <c r="G13" s="376"/>
      <c r="H13" s="376"/>
    </row>
    <row r="14" customFormat="false" ht="16.5" hidden="true" customHeight="true" outlineLevel="0" collapsed="false">
      <c r="A14" s="377"/>
      <c r="B14" s="377"/>
      <c r="C14" s="377"/>
      <c r="D14" s="377"/>
      <c r="E14" s="377"/>
      <c r="F14" s="377"/>
    </row>
    <row r="15" customFormat="false" ht="16.5" hidden="false" customHeight="true" outlineLevel="0" collapsed="false">
      <c r="A15" s="376" t="s">
        <v>471</v>
      </c>
      <c r="B15" s="376"/>
      <c r="C15" s="376"/>
      <c r="D15" s="376"/>
      <c r="E15" s="376"/>
      <c r="F15" s="376"/>
      <c r="G15" s="376"/>
      <c r="H15" s="376"/>
    </row>
    <row r="16" customFormat="false" ht="15.75" hidden="false" customHeight="false" outlineLevel="0" collapsed="false">
      <c r="A16" s="373"/>
      <c r="B16" s="373"/>
      <c r="C16" s="378"/>
      <c r="D16" s="378"/>
      <c r="E16" s="371"/>
      <c r="F16" s="371"/>
      <c r="G16" s="157"/>
      <c r="H16" s="157" t="s">
        <v>7</v>
      </c>
    </row>
    <row r="17" customFormat="false" ht="117.75" hidden="false" customHeight="true" outlineLevel="0" collapsed="false">
      <c r="A17" s="379" t="s">
        <v>101</v>
      </c>
      <c r="B17" s="380" t="s">
        <v>472</v>
      </c>
      <c r="C17" s="381" t="s">
        <v>138</v>
      </c>
      <c r="D17" s="381" t="s">
        <v>473</v>
      </c>
      <c r="E17" s="380" t="s">
        <v>136</v>
      </c>
      <c r="F17" s="380" t="s">
        <v>137</v>
      </c>
      <c r="G17" s="382" t="s">
        <v>10</v>
      </c>
      <c r="H17" s="382" t="s">
        <v>11</v>
      </c>
    </row>
    <row r="18" customFormat="false" ht="25.5" hidden="false" customHeight="false" outlineLevel="0" collapsed="false">
      <c r="A18" s="383" t="s">
        <v>474</v>
      </c>
      <c r="B18" s="384" t="n">
        <v>850</v>
      </c>
      <c r="C18" s="385"/>
      <c r="D18" s="386"/>
      <c r="E18" s="387"/>
      <c r="F18" s="388"/>
      <c r="G18" s="389" t="n">
        <v>18149.24189</v>
      </c>
      <c r="H18" s="389" t="n">
        <v>29412.24438</v>
      </c>
      <c r="L18" s="390"/>
      <c r="M18" s="390"/>
    </row>
    <row r="19" customFormat="false" ht="19.5" hidden="false" customHeight="true" outlineLevel="0" collapsed="false">
      <c r="A19" s="391" t="s">
        <v>475</v>
      </c>
      <c r="B19" s="392" t="n">
        <v>850</v>
      </c>
      <c r="C19" s="393" t="s">
        <v>150</v>
      </c>
      <c r="D19" s="394"/>
      <c r="E19" s="395"/>
      <c r="F19" s="396"/>
      <c r="G19" s="397" t="n">
        <v>397.95429</v>
      </c>
      <c r="H19" s="397" t="n">
        <v>3979.16303</v>
      </c>
      <c r="I19" s="398"/>
      <c r="J19" s="398"/>
      <c r="K19" s="367"/>
    </row>
    <row r="20" customFormat="false" ht="38.25" hidden="false" customHeight="false" outlineLevel="0" collapsed="false">
      <c r="A20" s="399" t="s">
        <v>476</v>
      </c>
      <c r="B20" s="400" t="n">
        <v>850</v>
      </c>
      <c r="C20" s="401" t="s">
        <v>150</v>
      </c>
      <c r="D20" s="402" t="s">
        <v>245</v>
      </c>
      <c r="E20" s="403" t="s">
        <v>477</v>
      </c>
      <c r="F20" s="404" t="s">
        <v>478</v>
      </c>
      <c r="G20" s="405" t="n">
        <v>64</v>
      </c>
      <c r="H20" s="405" t="n">
        <v>64</v>
      </c>
      <c r="I20" s="406" t="n">
        <v>64</v>
      </c>
      <c r="J20" s="406" t="n">
        <v>64</v>
      </c>
      <c r="K20" s="172" t="s">
        <v>479</v>
      </c>
    </row>
    <row r="21" customFormat="false" ht="15" hidden="false" customHeight="false" outlineLevel="0" collapsed="false">
      <c r="A21" s="407" t="s">
        <v>480</v>
      </c>
      <c r="B21" s="400" t="n">
        <v>850</v>
      </c>
      <c r="C21" s="401" t="s">
        <v>150</v>
      </c>
      <c r="D21" s="402" t="s">
        <v>245</v>
      </c>
      <c r="E21" s="408" t="s">
        <v>481</v>
      </c>
      <c r="F21" s="404"/>
      <c r="G21" s="409" t="n">
        <v>64</v>
      </c>
      <c r="H21" s="409" t="n">
        <v>64</v>
      </c>
      <c r="I21" s="406" t="n">
        <v>7495.23135</v>
      </c>
      <c r="J21" s="406" t="n">
        <v>7809.08135</v>
      </c>
      <c r="K21" s="172" t="s">
        <v>482</v>
      </c>
    </row>
    <row r="22" customFormat="false" ht="25.5" hidden="false" customHeight="false" outlineLevel="0" collapsed="false">
      <c r="A22" s="410" t="s">
        <v>483</v>
      </c>
      <c r="B22" s="411" t="n">
        <v>850</v>
      </c>
      <c r="C22" s="412" t="s">
        <v>150</v>
      </c>
      <c r="D22" s="413" t="s">
        <v>245</v>
      </c>
      <c r="E22" s="414" t="s">
        <v>484</v>
      </c>
      <c r="F22" s="404"/>
      <c r="G22" s="415" t="n">
        <v>64</v>
      </c>
      <c r="H22" s="415" t="n">
        <v>64</v>
      </c>
      <c r="I22" s="406" t="n">
        <v>7559.23135</v>
      </c>
      <c r="J22" s="406" t="n">
        <v>7873.08135</v>
      </c>
      <c r="K22" s="367"/>
    </row>
    <row r="23" customFormat="false" ht="25.5" hidden="false" customHeight="false" outlineLevel="0" collapsed="false">
      <c r="A23" s="416" t="s">
        <v>102</v>
      </c>
      <c r="B23" s="411" t="n">
        <v>850</v>
      </c>
      <c r="C23" s="412" t="s">
        <v>150</v>
      </c>
      <c r="D23" s="413" t="s">
        <v>245</v>
      </c>
      <c r="E23" s="417" t="s">
        <v>485</v>
      </c>
      <c r="F23" s="404"/>
      <c r="G23" s="415" t="n">
        <v>64</v>
      </c>
      <c r="H23" s="415" t="n">
        <v>64</v>
      </c>
      <c r="I23" s="406"/>
      <c r="J23" s="398"/>
      <c r="K23" s="367"/>
    </row>
    <row r="24" customFormat="false" ht="15" hidden="false" customHeight="false" outlineLevel="0" collapsed="false">
      <c r="A24" s="418" t="s">
        <v>147</v>
      </c>
      <c r="B24" s="419" t="n">
        <v>850</v>
      </c>
      <c r="C24" s="420" t="s">
        <v>150</v>
      </c>
      <c r="D24" s="421" t="s">
        <v>245</v>
      </c>
      <c r="E24" s="422" t="s">
        <v>485</v>
      </c>
      <c r="F24" s="423" t="s">
        <v>148</v>
      </c>
      <c r="G24" s="424" t="n">
        <v>64</v>
      </c>
      <c r="H24" s="424" t="n">
        <v>64</v>
      </c>
      <c r="I24" s="406"/>
      <c r="J24" s="406"/>
      <c r="K24" s="172"/>
    </row>
    <row r="25" customFormat="false" ht="15" hidden="false" customHeight="false" outlineLevel="0" collapsed="false">
      <c r="A25" s="399" t="s">
        <v>486</v>
      </c>
      <c r="B25" s="400" t="n">
        <v>850</v>
      </c>
      <c r="C25" s="401" t="s">
        <v>150</v>
      </c>
      <c r="D25" s="402" t="s">
        <v>237</v>
      </c>
      <c r="E25" s="403" t="s">
        <v>477</v>
      </c>
      <c r="F25" s="404" t="s">
        <v>478</v>
      </c>
      <c r="G25" s="405" t="n">
        <v>50</v>
      </c>
      <c r="H25" s="405" t="n">
        <v>50</v>
      </c>
      <c r="I25" s="425"/>
      <c r="J25" s="425"/>
      <c r="K25" s="171"/>
    </row>
    <row r="26" customFormat="false" ht="15" hidden="false" customHeight="false" outlineLevel="0" collapsed="false">
      <c r="A26" s="426" t="s">
        <v>487</v>
      </c>
      <c r="B26" s="400" t="n">
        <v>850</v>
      </c>
      <c r="C26" s="401" t="s">
        <v>150</v>
      </c>
      <c r="D26" s="402" t="s">
        <v>237</v>
      </c>
      <c r="E26" s="408" t="s">
        <v>481</v>
      </c>
      <c r="F26" s="404"/>
      <c r="G26" s="405" t="n">
        <v>50</v>
      </c>
      <c r="H26" s="405" t="n">
        <v>50</v>
      </c>
    </row>
    <row r="27" customFormat="false" ht="25.5" hidden="false" customHeight="false" outlineLevel="0" collapsed="false">
      <c r="A27" s="271" t="s">
        <v>488</v>
      </c>
      <c r="B27" s="411" t="n">
        <v>850</v>
      </c>
      <c r="C27" s="412" t="s">
        <v>150</v>
      </c>
      <c r="D27" s="413" t="s">
        <v>237</v>
      </c>
      <c r="E27" s="414" t="s">
        <v>484</v>
      </c>
      <c r="F27" s="404"/>
      <c r="G27" s="427" t="n">
        <v>50</v>
      </c>
      <c r="H27" s="427" t="n">
        <v>50</v>
      </c>
    </row>
    <row r="28" customFormat="false" ht="15" hidden="false" customHeight="false" outlineLevel="0" collapsed="false">
      <c r="A28" s="271" t="s">
        <v>489</v>
      </c>
      <c r="B28" s="411" t="n">
        <v>850</v>
      </c>
      <c r="C28" s="412" t="s">
        <v>150</v>
      </c>
      <c r="D28" s="413" t="s">
        <v>237</v>
      </c>
      <c r="E28" s="417" t="s">
        <v>490</v>
      </c>
      <c r="F28" s="404"/>
      <c r="G28" s="427" t="n">
        <v>50</v>
      </c>
      <c r="H28" s="427" t="n">
        <v>50</v>
      </c>
    </row>
    <row r="29" s="298" customFormat="true" ht="15" hidden="false" customHeight="false" outlineLevel="0" collapsed="false">
      <c r="A29" s="428" t="s">
        <v>491</v>
      </c>
      <c r="B29" s="419" t="n">
        <v>850</v>
      </c>
      <c r="C29" s="420" t="s">
        <v>150</v>
      </c>
      <c r="D29" s="421" t="s">
        <v>237</v>
      </c>
      <c r="E29" s="422" t="s">
        <v>490</v>
      </c>
      <c r="F29" s="423" t="s">
        <v>492</v>
      </c>
      <c r="G29" s="424" t="n">
        <v>50</v>
      </c>
      <c r="H29" s="424" t="n">
        <v>50</v>
      </c>
      <c r="I29" s="429"/>
      <c r="J29" s="429"/>
      <c r="K29" s="297"/>
    </row>
    <row r="30" s="298" customFormat="true" ht="15" hidden="false" customHeight="false" outlineLevel="0" collapsed="false">
      <c r="A30" s="430" t="s">
        <v>493</v>
      </c>
      <c r="B30" s="400" t="n">
        <v>850</v>
      </c>
      <c r="C30" s="401" t="s">
        <v>150</v>
      </c>
      <c r="D30" s="402" t="s">
        <v>171</v>
      </c>
      <c r="E30" s="431"/>
      <c r="F30" s="432"/>
      <c r="G30" s="405" t="n">
        <v>283.95429</v>
      </c>
      <c r="H30" s="405" t="n">
        <v>3865.16303</v>
      </c>
      <c r="I30" s="429"/>
      <c r="J30" s="429"/>
      <c r="K30" s="297"/>
    </row>
    <row r="31" s="298" customFormat="true" ht="15" hidden="false" customHeight="false" outlineLevel="0" collapsed="false">
      <c r="A31" s="407" t="s">
        <v>480</v>
      </c>
      <c r="B31" s="400" t="n">
        <v>850</v>
      </c>
      <c r="C31" s="401" t="s">
        <v>150</v>
      </c>
      <c r="D31" s="402" t="s">
        <v>171</v>
      </c>
      <c r="E31" s="408" t="s">
        <v>481</v>
      </c>
      <c r="F31" s="404"/>
      <c r="G31" s="405" t="n">
        <v>283.95429</v>
      </c>
      <c r="H31" s="405" t="n">
        <v>3865.16303</v>
      </c>
      <c r="I31" s="429"/>
      <c r="J31" s="429"/>
      <c r="K31" s="297"/>
    </row>
    <row r="32" s="298" customFormat="true" ht="25.5" hidden="false" customHeight="false" outlineLevel="0" collapsed="false">
      <c r="A32" s="410" t="s">
        <v>483</v>
      </c>
      <c r="B32" s="411" t="n">
        <v>850</v>
      </c>
      <c r="C32" s="412" t="s">
        <v>150</v>
      </c>
      <c r="D32" s="413" t="s">
        <v>171</v>
      </c>
      <c r="E32" s="414" t="s">
        <v>484</v>
      </c>
      <c r="F32" s="404"/>
      <c r="G32" s="427" t="n">
        <v>283.95429</v>
      </c>
      <c r="H32" s="427" t="n">
        <v>3865.16303</v>
      </c>
      <c r="I32" s="429"/>
      <c r="J32" s="429"/>
      <c r="K32" s="297"/>
    </row>
    <row r="33" s="298" customFormat="true" ht="38.25" hidden="false" customHeight="false" outlineLevel="0" collapsed="false">
      <c r="A33" s="416" t="s">
        <v>494</v>
      </c>
      <c r="B33" s="411" t="n">
        <v>850</v>
      </c>
      <c r="C33" s="412" t="s">
        <v>150</v>
      </c>
      <c r="D33" s="413" t="s">
        <v>171</v>
      </c>
      <c r="E33" s="417" t="s">
        <v>495</v>
      </c>
      <c r="F33" s="404"/>
      <c r="G33" s="433" t="n">
        <v>283.95429</v>
      </c>
      <c r="H33" s="433" t="n">
        <v>3865.16303</v>
      </c>
      <c r="I33" s="429"/>
      <c r="J33" s="429"/>
      <c r="K33" s="297"/>
    </row>
    <row r="34" s="298" customFormat="true" ht="15" hidden="false" customHeight="false" outlineLevel="0" collapsed="false">
      <c r="A34" s="418" t="s">
        <v>491</v>
      </c>
      <c r="B34" s="419" t="n">
        <v>850</v>
      </c>
      <c r="C34" s="420" t="s">
        <v>150</v>
      </c>
      <c r="D34" s="421" t="s">
        <v>171</v>
      </c>
      <c r="E34" s="422" t="s">
        <v>495</v>
      </c>
      <c r="F34" s="423" t="s">
        <v>492</v>
      </c>
      <c r="G34" s="434" t="n">
        <v>283.95429</v>
      </c>
      <c r="H34" s="434" t="n">
        <v>3865.16303</v>
      </c>
      <c r="I34" s="429"/>
      <c r="J34" s="429"/>
      <c r="K34" s="297"/>
    </row>
    <row r="35" customFormat="false" ht="25.5" hidden="false" customHeight="false" outlineLevel="0" collapsed="false">
      <c r="A35" s="435" t="s">
        <v>496</v>
      </c>
      <c r="B35" s="436" t="n">
        <v>850</v>
      </c>
      <c r="C35" s="437" t="s">
        <v>229</v>
      </c>
      <c r="D35" s="438"/>
      <c r="E35" s="439"/>
      <c r="F35" s="440"/>
      <c r="G35" s="441" t="n">
        <v>6769.77</v>
      </c>
      <c r="H35" s="441" t="n">
        <v>7083.62</v>
      </c>
      <c r="I35" s="398"/>
      <c r="J35" s="398"/>
      <c r="K35" s="367"/>
    </row>
    <row r="36" customFormat="false" ht="38.25" hidden="false" customHeight="false" outlineLevel="0" collapsed="false">
      <c r="A36" s="442" t="s">
        <v>497</v>
      </c>
      <c r="B36" s="443" t="n">
        <v>850</v>
      </c>
      <c r="C36" s="444" t="s">
        <v>229</v>
      </c>
      <c r="D36" s="445" t="s">
        <v>178</v>
      </c>
      <c r="E36" s="417"/>
      <c r="F36" s="446"/>
      <c r="G36" s="447" t="n">
        <v>6769.77</v>
      </c>
      <c r="H36" s="447" t="n">
        <v>7083.62</v>
      </c>
      <c r="I36" s="398"/>
      <c r="J36" s="398"/>
      <c r="K36" s="367"/>
    </row>
    <row r="37" customFormat="false" ht="51" hidden="false" customHeight="false" outlineLevel="0" collapsed="false">
      <c r="A37" s="448" t="s">
        <v>498</v>
      </c>
      <c r="B37" s="400" t="n">
        <v>850</v>
      </c>
      <c r="C37" s="401" t="s">
        <v>229</v>
      </c>
      <c r="D37" s="402" t="s">
        <v>178</v>
      </c>
      <c r="E37" s="408" t="s">
        <v>223</v>
      </c>
      <c r="F37" s="449"/>
      <c r="G37" s="450" t="n">
        <v>6769.77</v>
      </c>
      <c r="H37" s="450" t="n">
        <v>7083.62</v>
      </c>
    </row>
    <row r="38" customFormat="false" ht="15" hidden="false" customHeight="false" outlineLevel="0" collapsed="false">
      <c r="A38" s="259" t="s">
        <v>164</v>
      </c>
      <c r="B38" s="411" t="n">
        <v>850</v>
      </c>
      <c r="C38" s="412" t="s">
        <v>229</v>
      </c>
      <c r="D38" s="413" t="s">
        <v>178</v>
      </c>
      <c r="E38" s="414" t="s">
        <v>224</v>
      </c>
      <c r="F38" s="449"/>
      <c r="G38" s="433" t="n">
        <v>6769.77</v>
      </c>
      <c r="H38" s="433" t="n">
        <v>7083.62</v>
      </c>
    </row>
    <row r="39" customFormat="false" ht="38.25" hidden="false" customHeight="false" outlineLevel="0" collapsed="false">
      <c r="A39" s="451" t="s">
        <v>225</v>
      </c>
      <c r="B39" s="411" t="n">
        <v>850</v>
      </c>
      <c r="C39" s="412" t="s">
        <v>229</v>
      </c>
      <c r="D39" s="413" t="s">
        <v>178</v>
      </c>
      <c r="E39" s="417" t="s">
        <v>226</v>
      </c>
      <c r="F39" s="449"/>
      <c r="G39" s="433" t="n">
        <v>6769.77</v>
      </c>
      <c r="H39" s="433" t="n">
        <v>7083.62</v>
      </c>
    </row>
    <row r="40" customFormat="false" ht="63.75" hidden="false" customHeight="false" outlineLevel="0" collapsed="false">
      <c r="A40" s="234" t="s">
        <v>227</v>
      </c>
      <c r="B40" s="411" t="n">
        <v>850</v>
      </c>
      <c r="C40" s="412" t="s">
        <v>229</v>
      </c>
      <c r="D40" s="413" t="s">
        <v>178</v>
      </c>
      <c r="E40" s="417" t="s">
        <v>228</v>
      </c>
      <c r="F40" s="449"/>
      <c r="G40" s="433" t="n">
        <v>6769.77</v>
      </c>
      <c r="H40" s="433" t="n">
        <v>7083.62</v>
      </c>
    </row>
    <row r="41" s="298" customFormat="true" ht="15" hidden="false" customHeight="false" outlineLevel="0" collapsed="false">
      <c r="A41" s="252" t="s">
        <v>147</v>
      </c>
      <c r="B41" s="419" t="n">
        <v>850</v>
      </c>
      <c r="C41" s="420" t="s">
        <v>229</v>
      </c>
      <c r="D41" s="421" t="s">
        <v>178</v>
      </c>
      <c r="E41" s="417" t="s">
        <v>228</v>
      </c>
      <c r="F41" s="452" t="s">
        <v>148</v>
      </c>
      <c r="G41" s="424" t="n">
        <v>6769.77</v>
      </c>
      <c r="H41" s="424" t="n">
        <v>7083.62</v>
      </c>
      <c r="I41" s="429"/>
      <c r="J41" s="429"/>
      <c r="K41" s="297"/>
    </row>
    <row r="42" s="298" customFormat="true" ht="51" hidden="true" customHeight="false" outlineLevel="0" collapsed="false">
      <c r="A42" s="448" t="s">
        <v>264</v>
      </c>
      <c r="B42" s="400" t="n">
        <v>850</v>
      </c>
      <c r="C42" s="401" t="s">
        <v>229</v>
      </c>
      <c r="D42" s="402" t="s">
        <v>178</v>
      </c>
      <c r="E42" s="408" t="s">
        <v>265</v>
      </c>
      <c r="F42" s="453"/>
      <c r="G42" s="450" t="n">
        <v>0</v>
      </c>
      <c r="H42" s="450" t="n">
        <v>0</v>
      </c>
      <c r="I42" s="429"/>
      <c r="J42" s="429"/>
      <c r="K42" s="297"/>
    </row>
    <row r="43" s="298" customFormat="true" ht="15" hidden="true" customHeight="false" outlineLevel="0" collapsed="false">
      <c r="A43" s="259" t="s">
        <v>164</v>
      </c>
      <c r="B43" s="411" t="n">
        <v>850</v>
      </c>
      <c r="C43" s="412" t="s">
        <v>229</v>
      </c>
      <c r="D43" s="413" t="s">
        <v>178</v>
      </c>
      <c r="E43" s="414" t="s">
        <v>266</v>
      </c>
      <c r="F43" s="446"/>
      <c r="G43" s="433" t="n">
        <v>0</v>
      </c>
      <c r="H43" s="433" t="n">
        <v>0</v>
      </c>
      <c r="I43" s="429"/>
      <c r="J43" s="429"/>
      <c r="K43" s="297"/>
    </row>
    <row r="44" s="298" customFormat="true" ht="38.25" hidden="true" customHeight="false" outlineLevel="0" collapsed="false">
      <c r="A44" s="451" t="s">
        <v>267</v>
      </c>
      <c r="B44" s="411" t="n">
        <v>850</v>
      </c>
      <c r="C44" s="412" t="s">
        <v>229</v>
      </c>
      <c r="D44" s="413" t="s">
        <v>178</v>
      </c>
      <c r="E44" s="414" t="s">
        <v>268</v>
      </c>
      <c r="F44" s="446"/>
      <c r="G44" s="433" t="n">
        <v>0</v>
      </c>
      <c r="H44" s="433" t="n">
        <v>0</v>
      </c>
      <c r="I44" s="429"/>
      <c r="J44" s="429"/>
      <c r="K44" s="297"/>
    </row>
    <row r="45" s="298" customFormat="true" ht="38.25" hidden="true" customHeight="false" outlineLevel="0" collapsed="false">
      <c r="A45" s="451" t="s">
        <v>269</v>
      </c>
      <c r="B45" s="411" t="n">
        <v>850</v>
      </c>
      <c r="C45" s="412" t="s">
        <v>229</v>
      </c>
      <c r="D45" s="413" t="s">
        <v>178</v>
      </c>
      <c r="E45" s="414" t="s">
        <v>270</v>
      </c>
      <c r="F45" s="446"/>
      <c r="G45" s="433" t="n">
        <v>0</v>
      </c>
      <c r="H45" s="433" t="n">
        <v>0</v>
      </c>
      <c r="I45" s="429"/>
      <c r="J45" s="429"/>
      <c r="K45" s="297"/>
    </row>
    <row r="46" s="298" customFormat="true" ht="15" hidden="true" customHeight="false" outlineLevel="0" collapsed="false">
      <c r="A46" s="252" t="s">
        <v>147</v>
      </c>
      <c r="B46" s="419" t="n">
        <v>850</v>
      </c>
      <c r="C46" s="420" t="s">
        <v>229</v>
      </c>
      <c r="D46" s="421" t="s">
        <v>178</v>
      </c>
      <c r="E46" s="454" t="s">
        <v>270</v>
      </c>
      <c r="F46" s="423" t="s">
        <v>148</v>
      </c>
      <c r="G46" s="424"/>
      <c r="H46" s="424"/>
      <c r="I46" s="429"/>
      <c r="J46" s="429"/>
      <c r="K46" s="297"/>
    </row>
    <row r="47" s="298" customFormat="true" ht="15" hidden="true" customHeight="false" outlineLevel="0" collapsed="false">
      <c r="A47" s="455" t="s">
        <v>499</v>
      </c>
      <c r="B47" s="392" t="n">
        <v>850</v>
      </c>
      <c r="C47" s="393" t="s">
        <v>179</v>
      </c>
      <c r="D47" s="394"/>
      <c r="E47" s="395"/>
      <c r="F47" s="396"/>
      <c r="G47" s="397" t="n">
        <v>0</v>
      </c>
      <c r="H47" s="456"/>
      <c r="I47" s="429"/>
      <c r="J47" s="429"/>
      <c r="K47" s="297"/>
    </row>
    <row r="48" s="298" customFormat="true" ht="15" hidden="true" customHeight="false" outlineLevel="0" collapsed="false">
      <c r="A48" s="407" t="s">
        <v>500</v>
      </c>
      <c r="B48" s="400" t="n">
        <v>850</v>
      </c>
      <c r="C48" s="457" t="s">
        <v>179</v>
      </c>
      <c r="D48" s="458" t="s">
        <v>202</v>
      </c>
      <c r="E48" s="459"/>
      <c r="F48" s="452"/>
      <c r="G48" s="460" t="n">
        <v>0</v>
      </c>
      <c r="H48" s="424"/>
      <c r="I48" s="429"/>
      <c r="J48" s="429"/>
      <c r="K48" s="297"/>
    </row>
    <row r="49" s="298" customFormat="true" ht="38.25" hidden="true" customHeight="false" outlineLevel="0" collapsed="false">
      <c r="A49" s="451" t="s">
        <v>192</v>
      </c>
      <c r="B49" s="411" t="n">
        <v>850</v>
      </c>
      <c r="C49" s="461" t="s">
        <v>179</v>
      </c>
      <c r="D49" s="462" t="s">
        <v>202</v>
      </c>
      <c r="E49" s="463" t="s">
        <v>193</v>
      </c>
      <c r="F49" s="452"/>
      <c r="G49" s="424" t="n">
        <v>0</v>
      </c>
      <c r="H49" s="424"/>
      <c r="I49" s="429"/>
      <c r="J49" s="429"/>
      <c r="K49" s="297"/>
    </row>
    <row r="50" s="298" customFormat="true" ht="15" hidden="true" customHeight="false" outlineLevel="0" collapsed="false">
      <c r="A50" s="451" t="s">
        <v>194</v>
      </c>
      <c r="B50" s="411" t="n">
        <v>850</v>
      </c>
      <c r="C50" s="461" t="s">
        <v>179</v>
      </c>
      <c r="D50" s="462" t="s">
        <v>202</v>
      </c>
      <c r="E50" s="463" t="s">
        <v>195</v>
      </c>
      <c r="F50" s="452"/>
      <c r="G50" s="424" t="n">
        <v>0</v>
      </c>
      <c r="H50" s="424"/>
      <c r="I50" s="429"/>
      <c r="J50" s="429"/>
      <c r="K50" s="297"/>
    </row>
    <row r="51" s="298" customFormat="true" ht="25.5" hidden="true" customHeight="false" outlineLevel="0" collapsed="false">
      <c r="A51" s="416" t="s">
        <v>196</v>
      </c>
      <c r="B51" s="411" t="n">
        <v>850</v>
      </c>
      <c r="C51" s="461" t="s">
        <v>179</v>
      </c>
      <c r="D51" s="462" t="s">
        <v>202</v>
      </c>
      <c r="E51" s="463" t="s">
        <v>197</v>
      </c>
      <c r="F51" s="452"/>
      <c r="G51" s="424" t="n">
        <v>0</v>
      </c>
      <c r="H51" s="424"/>
      <c r="I51" s="429"/>
      <c r="J51" s="429"/>
      <c r="K51" s="297"/>
    </row>
    <row r="52" s="298" customFormat="true" ht="63.75" hidden="true" customHeight="false" outlineLevel="0" collapsed="false">
      <c r="A52" s="416" t="s">
        <v>501</v>
      </c>
      <c r="B52" s="411" t="n">
        <v>850</v>
      </c>
      <c r="C52" s="461" t="s">
        <v>179</v>
      </c>
      <c r="D52" s="462" t="s">
        <v>202</v>
      </c>
      <c r="E52" s="463" t="s">
        <v>199</v>
      </c>
      <c r="F52" s="452"/>
      <c r="G52" s="424" t="n">
        <v>0</v>
      </c>
      <c r="H52" s="424"/>
      <c r="I52" s="429"/>
      <c r="J52" s="429"/>
      <c r="K52" s="297"/>
    </row>
    <row r="53" s="298" customFormat="true" ht="15" hidden="true" customHeight="false" outlineLevel="0" collapsed="false">
      <c r="A53" s="252" t="s">
        <v>147</v>
      </c>
      <c r="B53" s="419" t="n">
        <v>850</v>
      </c>
      <c r="C53" s="464" t="s">
        <v>179</v>
      </c>
      <c r="D53" s="465" t="s">
        <v>202</v>
      </c>
      <c r="E53" s="463" t="s">
        <v>199</v>
      </c>
      <c r="F53" s="452" t="s">
        <v>148</v>
      </c>
      <c r="G53" s="424" t="n">
        <v>0</v>
      </c>
      <c r="H53" s="424"/>
      <c r="I53" s="429"/>
      <c r="J53" s="429"/>
      <c r="K53" s="297"/>
    </row>
    <row r="54" customFormat="false" ht="15" hidden="false" customHeight="false" outlineLevel="0" collapsed="false">
      <c r="A54" s="455" t="s">
        <v>502</v>
      </c>
      <c r="B54" s="392" t="n">
        <v>850</v>
      </c>
      <c r="C54" s="393" t="s">
        <v>186</v>
      </c>
      <c r="D54" s="394"/>
      <c r="E54" s="395"/>
      <c r="F54" s="396"/>
      <c r="G54" s="397" t="n">
        <v>424</v>
      </c>
      <c r="H54" s="397" t="n">
        <v>424</v>
      </c>
    </row>
    <row r="55" s="298" customFormat="true" ht="15" hidden="false" customHeight="false" outlineLevel="0" collapsed="false">
      <c r="A55" s="430" t="s">
        <v>503</v>
      </c>
      <c r="B55" s="400" t="n">
        <v>850</v>
      </c>
      <c r="C55" s="466" t="s">
        <v>186</v>
      </c>
      <c r="D55" s="467" t="s">
        <v>229</v>
      </c>
      <c r="E55" s="414"/>
      <c r="F55" s="468"/>
      <c r="G55" s="450" t="n">
        <v>424</v>
      </c>
      <c r="H55" s="450" t="n">
        <v>424</v>
      </c>
      <c r="I55" s="469"/>
      <c r="J55" s="469"/>
    </row>
    <row r="56" s="298" customFormat="true" ht="25.5" hidden="false" customHeight="false" outlineLevel="0" collapsed="false">
      <c r="A56" s="470" t="s">
        <v>504</v>
      </c>
      <c r="B56" s="408" t="n">
        <v>850</v>
      </c>
      <c r="C56" s="401" t="s">
        <v>186</v>
      </c>
      <c r="D56" s="402" t="s">
        <v>229</v>
      </c>
      <c r="E56" s="408" t="s">
        <v>251</v>
      </c>
      <c r="F56" s="471"/>
      <c r="G56" s="450" t="n">
        <v>424</v>
      </c>
      <c r="H56" s="450" t="n">
        <v>424</v>
      </c>
      <c r="I56" s="472" t="n">
        <v>0</v>
      </c>
      <c r="J56" s="450" t="n">
        <v>0</v>
      </c>
      <c r="K56" s="450" t="n">
        <v>0</v>
      </c>
    </row>
    <row r="57" s="298" customFormat="true" ht="25.5" hidden="true" customHeight="false" outlineLevel="0" collapsed="false">
      <c r="A57" s="259" t="s">
        <v>252</v>
      </c>
      <c r="B57" s="414" t="n">
        <v>850</v>
      </c>
      <c r="C57" s="473" t="s">
        <v>186</v>
      </c>
      <c r="D57" s="474" t="s">
        <v>229</v>
      </c>
      <c r="E57" s="414" t="s">
        <v>253</v>
      </c>
      <c r="F57" s="468"/>
      <c r="G57" s="433" t="n">
        <v>0</v>
      </c>
      <c r="H57" s="433" t="n">
        <v>0</v>
      </c>
      <c r="I57" s="429"/>
      <c r="J57" s="429"/>
      <c r="K57" s="297"/>
    </row>
    <row r="58" s="298" customFormat="true" ht="25.5" hidden="true" customHeight="false" outlineLevel="0" collapsed="false">
      <c r="A58" s="271" t="s">
        <v>254</v>
      </c>
      <c r="B58" s="414" t="n">
        <v>850</v>
      </c>
      <c r="C58" s="473" t="s">
        <v>186</v>
      </c>
      <c r="D58" s="474" t="s">
        <v>229</v>
      </c>
      <c r="E58" s="414" t="s">
        <v>255</v>
      </c>
      <c r="F58" s="452"/>
      <c r="G58" s="415" t="n">
        <v>0</v>
      </c>
      <c r="H58" s="415" t="n">
        <v>0</v>
      </c>
      <c r="I58" s="429"/>
      <c r="J58" s="429"/>
      <c r="K58" s="297"/>
    </row>
    <row r="59" s="298" customFormat="true" ht="25.5" hidden="true" customHeight="false" outlineLevel="0" collapsed="false">
      <c r="A59" s="271" t="s">
        <v>256</v>
      </c>
      <c r="B59" s="414" t="n">
        <v>850</v>
      </c>
      <c r="C59" s="473" t="s">
        <v>186</v>
      </c>
      <c r="D59" s="474" t="s">
        <v>229</v>
      </c>
      <c r="E59" s="414" t="s">
        <v>257</v>
      </c>
      <c r="F59" s="452"/>
      <c r="G59" s="415" t="n">
        <v>0</v>
      </c>
      <c r="H59" s="415" t="n">
        <v>0</v>
      </c>
      <c r="I59" s="429"/>
      <c r="J59" s="429"/>
      <c r="K59" s="297"/>
    </row>
    <row r="60" s="298" customFormat="true" ht="15" hidden="true" customHeight="false" outlineLevel="0" collapsed="false">
      <c r="A60" s="252" t="s">
        <v>147</v>
      </c>
      <c r="B60" s="414" t="n">
        <v>850</v>
      </c>
      <c r="C60" s="473" t="s">
        <v>186</v>
      </c>
      <c r="D60" s="474" t="s">
        <v>229</v>
      </c>
      <c r="E60" s="414" t="s">
        <v>257</v>
      </c>
      <c r="F60" s="423" t="s">
        <v>148</v>
      </c>
      <c r="G60" s="424"/>
      <c r="H60" s="424"/>
      <c r="I60" s="429"/>
      <c r="J60" s="429"/>
      <c r="K60" s="297"/>
    </row>
    <row r="61" s="298" customFormat="true" ht="15" hidden="false" customHeight="false" outlineLevel="0" collapsed="false">
      <c r="A61" s="451" t="s">
        <v>164</v>
      </c>
      <c r="B61" s="414" t="n">
        <v>850</v>
      </c>
      <c r="C61" s="473" t="s">
        <v>186</v>
      </c>
      <c r="D61" s="474" t="s">
        <v>229</v>
      </c>
      <c r="E61" s="414" t="s">
        <v>258</v>
      </c>
      <c r="F61" s="452"/>
      <c r="G61" s="415" t="n">
        <v>424</v>
      </c>
      <c r="H61" s="415" t="n">
        <v>424</v>
      </c>
      <c r="I61" s="429"/>
      <c r="J61" s="429"/>
      <c r="K61" s="297"/>
    </row>
    <row r="62" s="298" customFormat="true" ht="25.5" hidden="false" customHeight="false" outlineLevel="0" collapsed="false">
      <c r="A62" s="451" t="s">
        <v>259</v>
      </c>
      <c r="B62" s="414" t="n">
        <v>850</v>
      </c>
      <c r="C62" s="473" t="s">
        <v>186</v>
      </c>
      <c r="D62" s="474" t="s">
        <v>229</v>
      </c>
      <c r="E62" s="414" t="s">
        <v>260</v>
      </c>
      <c r="F62" s="452"/>
      <c r="G62" s="415" t="n">
        <v>424</v>
      </c>
      <c r="H62" s="415" t="n">
        <v>424</v>
      </c>
      <c r="I62" s="429"/>
      <c r="J62" s="429"/>
      <c r="K62" s="297"/>
    </row>
    <row r="63" s="298" customFormat="true" ht="15" hidden="false" customHeight="false" outlineLevel="0" collapsed="false">
      <c r="A63" s="271" t="s">
        <v>261</v>
      </c>
      <c r="B63" s="414" t="n">
        <v>850</v>
      </c>
      <c r="C63" s="473" t="s">
        <v>186</v>
      </c>
      <c r="D63" s="474" t="s">
        <v>229</v>
      </c>
      <c r="E63" s="414" t="s">
        <v>262</v>
      </c>
      <c r="F63" s="452"/>
      <c r="G63" s="415" t="n">
        <v>424</v>
      </c>
      <c r="H63" s="415" t="n">
        <v>424</v>
      </c>
      <c r="I63" s="429"/>
      <c r="J63" s="429"/>
      <c r="K63" s="297"/>
    </row>
    <row r="64" s="298" customFormat="true" ht="15" hidden="false" customHeight="false" outlineLevel="0" collapsed="false">
      <c r="A64" s="252" t="s">
        <v>147</v>
      </c>
      <c r="B64" s="454" t="n">
        <v>850</v>
      </c>
      <c r="C64" s="473" t="s">
        <v>186</v>
      </c>
      <c r="D64" s="474" t="s">
        <v>229</v>
      </c>
      <c r="E64" s="414" t="s">
        <v>505</v>
      </c>
      <c r="F64" s="423" t="s">
        <v>148</v>
      </c>
      <c r="G64" s="424" t="n">
        <v>424</v>
      </c>
      <c r="H64" s="424" t="n">
        <v>424</v>
      </c>
      <c r="I64" s="429"/>
      <c r="J64" s="429"/>
      <c r="K64" s="297"/>
    </row>
    <row r="65" customFormat="false" ht="15" hidden="true" customHeight="false" outlineLevel="0" collapsed="false">
      <c r="A65" s="391" t="s">
        <v>506</v>
      </c>
      <c r="B65" s="475" t="n">
        <v>850</v>
      </c>
      <c r="C65" s="476" t="s">
        <v>149</v>
      </c>
      <c r="D65" s="477" t="s">
        <v>507</v>
      </c>
      <c r="E65" s="395"/>
      <c r="F65" s="396"/>
      <c r="G65" s="397" t="n">
        <v>0</v>
      </c>
      <c r="H65" s="397" t="n">
        <v>0</v>
      </c>
    </row>
    <row r="66" s="298" customFormat="true" ht="15" hidden="true" customHeight="false" outlineLevel="0" collapsed="false">
      <c r="A66" s="430" t="s">
        <v>508</v>
      </c>
      <c r="B66" s="400" t="n">
        <v>850</v>
      </c>
      <c r="C66" s="478" t="s">
        <v>149</v>
      </c>
      <c r="D66" s="479" t="s">
        <v>150</v>
      </c>
      <c r="E66" s="463"/>
      <c r="F66" s="452"/>
      <c r="G66" s="450" t="n">
        <v>0</v>
      </c>
      <c r="H66" s="450" t="n">
        <v>0</v>
      </c>
      <c r="I66" s="429"/>
      <c r="J66" s="429"/>
      <c r="K66" s="297"/>
    </row>
    <row r="67" s="298" customFormat="true" ht="25.5" hidden="true" customHeight="false" outlineLevel="0" collapsed="false">
      <c r="A67" s="470" t="s">
        <v>140</v>
      </c>
      <c r="B67" s="408" t="n">
        <v>850</v>
      </c>
      <c r="C67" s="480" t="s">
        <v>149</v>
      </c>
      <c r="D67" s="401" t="s">
        <v>150</v>
      </c>
      <c r="E67" s="466" t="s">
        <v>141</v>
      </c>
      <c r="F67" s="452"/>
      <c r="G67" s="450" t="n">
        <v>0</v>
      </c>
      <c r="H67" s="450" t="n">
        <v>0</v>
      </c>
      <c r="I67" s="429"/>
      <c r="J67" s="429"/>
      <c r="K67" s="297"/>
    </row>
    <row r="68" s="298" customFormat="true" ht="25.5" hidden="true" customHeight="false" outlineLevel="0" collapsed="false">
      <c r="A68" s="481" t="s">
        <v>252</v>
      </c>
      <c r="B68" s="414" t="n">
        <v>850</v>
      </c>
      <c r="C68" s="414" t="s">
        <v>149</v>
      </c>
      <c r="D68" s="473" t="s">
        <v>150</v>
      </c>
      <c r="E68" s="114" t="s">
        <v>143</v>
      </c>
      <c r="F68" s="452"/>
      <c r="G68" s="433" t="n">
        <v>0</v>
      </c>
      <c r="H68" s="450"/>
      <c r="I68" s="429"/>
      <c r="J68" s="429"/>
      <c r="K68" s="297"/>
    </row>
    <row r="69" s="298" customFormat="true" ht="15" hidden="true" customHeight="false" outlineLevel="0" collapsed="false">
      <c r="A69" s="481" t="s">
        <v>298</v>
      </c>
      <c r="B69" s="414" t="n">
        <v>850</v>
      </c>
      <c r="C69" s="414" t="s">
        <v>149</v>
      </c>
      <c r="D69" s="473" t="s">
        <v>150</v>
      </c>
      <c r="E69" s="114" t="s">
        <v>145</v>
      </c>
      <c r="F69" s="452"/>
      <c r="G69" s="433" t="n">
        <v>0</v>
      </c>
      <c r="H69" s="450"/>
      <c r="I69" s="429"/>
      <c r="J69" s="429"/>
      <c r="K69" s="297"/>
    </row>
    <row r="70" s="298" customFormat="true" ht="25.5" hidden="true" customHeight="false" outlineLevel="0" collapsed="false">
      <c r="A70" s="259" t="s">
        <v>300</v>
      </c>
      <c r="B70" s="414" t="n">
        <v>850</v>
      </c>
      <c r="C70" s="414" t="s">
        <v>149</v>
      </c>
      <c r="D70" s="473" t="s">
        <v>150</v>
      </c>
      <c r="E70" s="114" t="s">
        <v>146</v>
      </c>
      <c r="F70" s="452"/>
      <c r="G70" s="433" t="n">
        <v>0</v>
      </c>
      <c r="H70" s="450"/>
      <c r="I70" s="429"/>
      <c r="J70" s="429"/>
      <c r="K70" s="297"/>
    </row>
    <row r="71" s="298" customFormat="true" ht="15" hidden="true" customHeight="false" outlineLevel="0" collapsed="false">
      <c r="A71" s="252" t="s">
        <v>147</v>
      </c>
      <c r="B71" s="454" t="n">
        <v>850</v>
      </c>
      <c r="C71" s="454" t="s">
        <v>149</v>
      </c>
      <c r="D71" s="482" t="s">
        <v>150</v>
      </c>
      <c r="E71" s="207" t="s">
        <v>146</v>
      </c>
      <c r="F71" s="452" t="s">
        <v>148</v>
      </c>
      <c r="G71" s="483"/>
      <c r="H71" s="450"/>
      <c r="I71" s="429"/>
      <c r="J71" s="429"/>
      <c r="K71" s="297"/>
    </row>
    <row r="72" s="298" customFormat="true" ht="15" hidden="true" customHeight="false" outlineLevel="0" collapsed="false">
      <c r="A72" s="481" t="s">
        <v>142</v>
      </c>
      <c r="B72" s="414" t="n">
        <v>850</v>
      </c>
      <c r="C72" s="414" t="s">
        <v>149</v>
      </c>
      <c r="D72" s="473" t="s">
        <v>150</v>
      </c>
      <c r="E72" s="114" t="s">
        <v>143</v>
      </c>
      <c r="F72" s="452"/>
      <c r="G72" s="433" t="n">
        <v>0</v>
      </c>
      <c r="H72" s="433" t="n">
        <v>0</v>
      </c>
      <c r="I72" s="429"/>
      <c r="J72" s="429"/>
      <c r="K72" s="297"/>
    </row>
    <row r="73" s="298" customFormat="true" ht="25.5" hidden="true" customHeight="false" outlineLevel="0" collapsed="false">
      <c r="A73" s="484" t="s">
        <v>155</v>
      </c>
      <c r="B73" s="414" t="n">
        <v>850</v>
      </c>
      <c r="C73" s="414" t="s">
        <v>149</v>
      </c>
      <c r="D73" s="473" t="s">
        <v>150</v>
      </c>
      <c r="E73" s="114" t="s">
        <v>156</v>
      </c>
      <c r="F73" s="452"/>
      <c r="G73" s="415" t="n">
        <v>0</v>
      </c>
      <c r="H73" s="415" t="n">
        <v>0</v>
      </c>
      <c r="I73" s="429"/>
      <c r="J73" s="429"/>
      <c r="K73" s="297"/>
    </row>
    <row r="74" s="298" customFormat="true" ht="51" hidden="true" customHeight="false" outlineLevel="0" collapsed="false">
      <c r="A74" s="416" t="s">
        <v>157</v>
      </c>
      <c r="B74" s="414" t="n">
        <v>850</v>
      </c>
      <c r="C74" s="414" t="s">
        <v>149</v>
      </c>
      <c r="D74" s="473" t="s">
        <v>150</v>
      </c>
      <c r="E74" s="114" t="s">
        <v>509</v>
      </c>
      <c r="F74" s="452"/>
      <c r="G74" s="415" t="n">
        <v>0</v>
      </c>
      <c r="H74" s="415" t="n">
        <v>0</v>
      </c>
      <c r="I74" s="429"/>
      <c r="J74" s="429"/>
      <c r="K74" s="297"/>
    </row>
    <row r="75" s="298" customFormat="true" ht="15" hidden="true" customHeight="false" outlineLevel="0" collapsed="false">
      <c r="A75" s="252" t="s">
        <v>147</v>
      </c>
      <c r="B75" s="454" t="n">
        <v>850</v>
      </c>
      <c r="C75" s="454" t="s">
        <v>149</v>
      </c>
      <c r="D75" s="482" t="s">
        <v>150</v>
      </c>
      <c r="E75" s="207" t="s">
        <v>509</v>
      </c>
      <c r="F75" s="452" t="s">
        <v>148</v>
      </c>
      <c r="G75" s="424"/>
      <c r="H75" s="424"/>
      <c r="I75" s="429"/>
      <c r="J75" s="429"/>
      <c r="K75" s="297"/>
    </row>
    <row r="76" s="298" customFormat="true" ht="25.5" hidden="true" customHeight="false" outlineLevel="0" collapsed="false">
      <c r="A76" s="271" t="s">
        <v>159</v>
      </c>
      <c r="B76" s="414" t="n">
        <v>850</v>
      </c>
      <c r="C76" s="414" t="s">
        <v>149</v>
      </c>
      <c r="D76" s="474" t="s">
        <v>150</v>
      </c>
      <c r="E76" s="414" t="s">
        <v>160</v>
      </c>
      <c r="F76" s="452"/>
      <c r="G76" s="415" t="n">
        <v>0</v>
      </c>
      <c r="H76" s="415" t="n">
        <v>0</v>
      </c>
      <c r="I76" s="429"/>
      <c r="J76" s="429"/>
      <c r="K76" s="297"/>
    </row>
    <row r="77" s="298" customFormat="true" ht="15" hidden="true" customHeight="false" outlineLevel="0" collapsed="false">
      <c r="A77" s="252" t="s">
        <v>147</v>
      </c>
      <c r="B77" s="454" t="n">
        <v>850</v>
      </c>
      <c r="C77" s="454" t="s">
        <v>149</v>
      </c>
      <c r="D77" s="485" t="s">
        <v>150</v>
      </c>
      <c r="E77" s="454" t="s">
        <v>160</v>
      </c>
      <c r="F77" s="452" t="s">
        <v>148</v>
      </c>
      <c r="G77" s="424"/>
      <c r="H77" s="424"/>
      <c r="I77" s="429"/>
      <c r="J77" s="429"/>
      <c r="K77" s="297"/>
    </row>
    <row r="78" s="298" customFormat="true" ht="38.25" hidden="true" customHeight="false" outlineLevel="0" collapsed="false">
      <c r="A78" s="486" t="s">
        <v>161</v>
      </c>
      <c r="B78" s="414" t="n">
        <v>850</v>
      </c>
      <c r="C78" s="414" t="s">
        <v>149</v>
      </c>
      <c r="D78" s="474" t="s">
        <v>150</v>
      </c>
      <c r="E78" s="414" t="s">
        <v>162</v>
      </c>
      <c r="F78" s="452"/>
      <c r="G78" s="415" t="n">
        <v>0</v>
      </c>
      <c r="H78" s="415" t="n">
        <v>0</v>
      </c>
      <c r="I78" s="429"/>
      <c r="J78" s="429"/>
      <c r="K78" s="297"/>
    </row>
    <row r="79" s="298" customFormat="true" ht="15" hidden="true" customHeight="false" outlineLevel="0" collapsed="false">
      <c r="A79" s="252" t="s">
        <v>147</v>
      </c>
      <c r="B79" s="454" t="n">
        <v>850</v>
      </c>
      <c r="C79" s="454" t="s">
        <v>149</v>
      </c>
      <c r="D79" s="485" t="s">
        <v>150</v>
      </c>
      <c r="E79" s="454" t="s">
        <v>162</v>
      </c>
      <c r="F79" s="452" t="s">
        <v>148</v>
      </c>
      <c r="G79" s="487"/>
      <c r="H79" s="424"/>
      <c r="I79" s="429"/>
      <c r="J79" s="429"/>
      <c r="K79" s="297"/>
    </row>
    <row r="80" s="298" customFormat="true" ht="15.75" hidden="true" customHeight="false" outlineLevel="0" collapsed="false">
      <c r="A80" s="488" t="s">
        <v>480</v>
      </c>
      <c r="B80" s="459" t="n">
        <v>850</v>
      </c>
      <c r="C80" s="459" t="s">
        <v>149</v>
      </c>
      <c r="D80" s="489" t="s">
        <v>150</v>
      </c>
      <c r="E80" s="459" t="s">
        <v>481</v>
      </c>
      <c r="F80" s="490"/>
      <c r="G80" s="409" t="n">
        <v>0</v>
      </c>
      <c r="H80" s="409" t="n">
        <v>0</v>
      </c>
      <c r="I80" s="469"/>
      <c r="J80" s="469"/>
      <c r="M80" s="491"/>
      <c r="N80" s="492"/>
      <c r="O80" s="493"/>
      <c r="P80" s="493"/>
      <c r="Q80" s="493"/>
      <c r="R80" s="493"/>
      <c r="S80" s="493"/>
      <c r="T80" s="493"/>
    </row>
    <row r="81" s="298" customFormat="true" ht="25.5" hidden="true" customHeight="false" outlineLevel="0" collapsed="false">
      <c r="A81" s="305" t="s">
        <v>483</v>
      </c>
      <c r="B81" s="454" t="n">
        <v>850</v>
      </c>
      <c r="C81" s="454" t="s">
        <v>149</v>
      </c>
      <c r="D81" s="485" t="s">
        <v>150</v>
      </c>
      <c r="E81" s="414" t="s">
        <v>484</v>
      </c>
      <c r="F81" s="494"/>
      <c r="G81" s="415" t="n">
        <v>0</v>
      </c>
      <c r="H81" s="415" t="n">
        <v>0</v>
      </c>
      <c r="I81" s="469"/>
      <c r="J81" s="469"/>
    </row>
    <row r="82" s="298" customFormat="true" ht="25.5" hidden="true" customHeight="false" outlineLevel="0" collapsed="false">
      <c r="A82" s="305" t="s">
        <v>510</v>
      </c>
      <c r="B82" s="454" t="n">
        <v>850</v>
      </c>
      <c r="C82" s="414" t="s">
        <v>149</v>
      </c>
      <c r="D82" s="474" t="s">
        <v>150</v>
      </c>
      <c r="E82" s="414" t="s">
        <v>511</v>
      </c>
      <c r="F82" s="494"/>
      <c r="G82" s="415" t="n">
        <v>0</v>
      </c>
      <c r="H82" s="415" t="n">
        <v>0</v>
      </c>
      <c r="I82" s="469"/>
      <c r="J82" s="469"/>
    </row>
    <row r="83" s="298" customFormat="true" ht="15" hidden="true" customHeight="false" outlineLevel="0" collapsed="false">
      <c r="A83" s="495" t="s">
        <v>147</v>
      </c>
      <c r="B83" s="454" t="n">
        <v>850</v>
      </c>
      <c r="C83" s="454" t="s">
        <v>149</v>
      </c>
      <c r="D83" s="485" t="s">
        <v>150</v>
      </c>
      <c r="E83" s="414" t="s">
        <v>511</v>
      </c>
      <c r="F83" s="423" t="s">
        <v>148</v>
      </c>
      <c r="G83" s="424"/>
      <c r="H83" s="424"/>
      <c r="I83" s="469"/>
      <c r="J83" s="469"/>
    </row>
    <row r="84" customFormat="false" ht="15" hidden="false" customHeight="false" outlineLevel="0" collapsed="false">
      <c r="A84" s="391" t="s">
        <v>512</v>
      </c>
      <c r="B84" s="392" t="n">
        <v>850</v>
      </c>
      <c r="C84" s="496" t="s">
        <v>178</v>
      </c>
      <c r="D84" s="394"/>
      <c r="E84" s="395"/>
      <c r="F84" s="396"/>
      <c r="G84" s="397" t="n">
        <v>725.46135</v>
      </c>
      <c r="H84" s="397" t="n">
        <v>725.46135</v>
      </c>
    </row>
    <row r="85" customFormat="false" ht="15" hidden="false" customHeight="false" outlineLevel="0" collapsed="false">
      <c r="A85" s="399" t="s">
        <v>513</v>
      </c>
      <c r="B85" s="400" t="n">
        <v>850</v>
      </c>
      <c r="C85" s="401" t="s">
        <v>178</v>
      </c>
      <c r="D85" s="402" t="s">
        <v>179</v>
      </c>
      <c r="E85" s="408"/>
      <c r="F85" s="497"/>
      <c r="G85" s="498" t="n">
        <v>725.46135</v>
      </c>
      <c r="H85" s="498" t="n">
        <v>725.46135</v>
      </c>
    </row>
    <row r="86" s="298" customFormat="true" ht="38.25" hidden="false" customHeight="false" outlineLevel="0" collapsed="false">
      <c r="A86" s="448" t="s">
        <v>111</v>
      </c>
      <c r="B86" s="408" t="s">
        <v>384</v>
      </c>
      <c r="C86" s="401" t="s">
        <v>178</v>
      </c>
      <c r="D86" s="402" t="s">
        <v>179</v>
      </c>
      <c r="E86" s="408" t="s">
        <v>172</v>
      </c>
      <c r="F86" s="468"/>
      <c r="G86" s="450" t="n">
        <v>725.46135</v>
      </c>
      <c r="H86" s="450" t="n">
        <v>725.46135</v>
      </c>
      <c r="I86" s="429"/>
      <c r="J86" s="429"/>
      <c r="K86" s="297"/>
    </row>
    <row r="87" s="298" customFormat="true" ht="15" hidden="false" customHeight="false" outlineLevel="0" collapsed="false">
      <c r="A87" s="481" t="s">
        <v>142</v>
      </c>
      <c r="B87" s="414" t="s">
        <v>384</v>
      </c>
      <c r="C87" s="473" t="s">
        <v>178</v>
      </c>
      <c r="D87" s="474" t="s">
        <v>179</v>
      </c>
      <c r="E87" s="414" t="s">
        <v>173</v>
      </c>
      <c r="F87" s="468"/>
      <c r="G87" s="433" t="n">
        <v>725.46135</v>
      </c>
      <c r="H87" s="433" t="n">
        <v>725.46135</v>
      </c>
      <c r="I87" s="429"/>
      <c r="J87" s="429"/>
      <c r="K87" s="297"/>
    </row>
    <row r="88" s="298" customFormat="true" ht="25.5" hidden="false" customHeight="false" outlineLevel="0" collapsed="false">
      <c r="A88" s="484" t="s">
        <v>174</v>
      </c>
      <c r="B88" s="414" t="s">
        <v>384</v>
      </c>
      <c r="C88" s="473" t="s">
        <v>178</v>
      </c>
      <c r="D88" s="474" t="s">
        <v>179</v>
      </c>
      <c r="E88" s="414" t="s">
        <v>175</v>
      </c>
      <c r="F88" s="468"/>
      <c r="G88" s="433" t="n">
        <v>725.46135</v>
      </c>
      <c r="H88" s="433" t="n">
        <v>725.46135</v>
      </c>
      <c r="I88" s="429"/>
      <c r="J88" s="429"/>
      <c r="K88" s="297"/>
    </row>
    <row r="89" s="298" customFormat="true" ht="25.5" hidden="false" customHeight="false" outlineLevel="0" collapsed="false">
      <c r="A89" s="416" t="s">
        <v>176</v>
      </c>
      <c r="B89" s="414" t="s">
        <v>384</v>
      </c>
      <c r="C89" s="473" t="s">
        <v>178</v>
      </c>
      <c r="D89" s="474" t="s">
        <v>179</v>
      </c>
      <c r="E89" s="414" t="s">
        <v>177</v>
      </c>
      <c r="F89" s="468"/>
      <c r="G89" s="499" t="n">
        <v>725.46135</v>
      </c>
      <c r="H89" s="433" t="n">
        <v>725.46135</v>
      </c>
      <c r="I89" s="429"/>
      <c r="J89" s="429"/>
      <c r="K89" s="297"/>
    </row>
    <row r="90" s="298" customFormat="true" ht="15" hidden="false" customHeight="false" outlineLevel="0" collapsed="false">
      <c r="A90" s="252" t="s">
        <v>147</v>
      </c>
      <c r="B90" s="454" t="s">
        <v>384</v>
      </c>
      <c r="C90" s="482" t="s">
        <v>178</v>
      </c>
      <c r="D90" s="485" t="s">
        <v>179</v>
      </c>
      <c r="E90" s="454" t="s">
        <v>177</v>
      </c>
      <c r="F90" s="468" t="n">
        <v>540</v>
      </c>
      <c r="G90" s="424" t="n">
        <v>725.46135</v>
      </c>
      <c r="H90" s="424" t="n">
        <v>725.46135</v>
      </c>
      <c r="I90" s="429"/>
      <c r="J90" s="429"/>
      <c r="K90" s="297"/>
    </row>
    <row r="91" s="298" customFormat="true" ht="15" hidden="false" customHeight="false" outlineLevel="0" collapsed="false">
      <c r="A91" s="391" t="s">
        <v>514</v>
      </c>
      <c r="B91" s="475" t="n">
        <v>850</v>
      </c>
      <c r="C91" s="393" t="s">
        <v>237</v>
      </c>
      <c r="D91" s="394" t="s">
        <v>507</v>
      </c>
      <c r="E91" s="496" t="s">
        <v>478</v>
      </c>
      <c r="F91" s="392"/>
      <c r="G91" s="500" t="n">
        <v>1632.05625</v>
      </c>
      <c r="H91" s="500"/>
      <c r="I91" s="429"/>
      <c r="J91" s="429"/>
      <c r="K91" s="297"/>
    </row>
    <row r="92" s="298" customFormat="true" ht="15" hidden="false" customHeight="false" outlineLevel="0" collapsed="false">
      <c r="A92" s="399" t="s">
        <v>515</v>
      </c>
      <c r="B92" s="400" t="n">
        <v>850</v>
      </c>
      <c r="C92" s="466" t="s">
        <v>237</v>
      </c>
      <c r="D92" s="467" t="s">
        <v>285</v>
      </c>
      <c r="E92" s="459"/>
      <c r="F92" s="459"/>
      <c r="G92" s="450" t="n">
        <v>1632.05625</v>
      </c>
      <c r="H92" s="450"/>
      <c r="I92" s="429"/>
      <c r="J92" s="429"/>
      <c r="K92" s="297"/>
    </row>
    <row r="93" s="298" customFormat="true" ht="38.25" hidden="false" customHeight="false" outlineLevel="0" collapsed="false">
      <c r="A93" s="407" t="s">
        <v>113</v>
      </c>
      <c r="B93" s="400" t="n">
        <v>850</v>
      </c>
      <c r="C93" s="466" t="s">
        <v>237</v>
      </c>
      <c r="D93" s="467" t="s">
        <v>285</v>
      </c>
      <c r="E93" s="408" t="s">
        <v>279</v>
      </c>
      <c r="F93" s="501"/>
      <c r="G93" s="409" t="n">
        <v>1632.05625</v>
      </c>
      <c r="H93" s="460"/>
      <c r="I93" s="429"/>
      <c r="J93" s="429"/>
      <c r="K93" s="297"/>
    </row>
    <row r="94" s="298" customFormat="true" ht="15" hidden="false" customHeight="false" outlineLevel="0" collapsed="false">
      <c r="A94" s="416" t="s">
        <v>164</v>
      </c>
      <c r="B94" s="411" t="n">
        <v>850</v>
      </c>
      <c r="C94" s="473" t="s">
        <v>237</v>
      </c>
      <c r="D94" s="474" t="s">
        <v>285</v>
      </c>
      <c r="E94" s="414" t="s">
        <v>280</v>
      </c>
      <c r="F94" s="502"/>
      <c r="G94" s="415" t="n">
        <v>1632.05625</v>
      </c>
      <c r="H94" s="424"/>
      <c r="I94" s="429"/>
      <c r="J94" s="429"/>
      <c r="K94" s="297"/>
    </row>
    <row r="95" s="298" customFormat="true" ht="38.25" hidden="false" customHeight="false" outlineLevel="0" collapsed="false">
      <c r="A95" s="503" t="s">
        <v>281</v>
      </c>
      <c r="B95" s="411" t="n">
        <v>850</v>
      </c>
      <c r="C95" s="473" t="s">
        <v>237</v>
      </c>
      <c r="D95" s="474" t="s">
        <v>285</v>
      </c>
      <c r="E95" s="414" t="s">
        <v>282</v>
      </c>
      <c r="F95" s="502"/>
      <c r="G95" s="415" t="n">
        <v>1632.05625</v>
      </c>
      <c r="H95" s="424"/>
      <c r="I95" s="429"/>
      <c r="J95" s="429"/>
      <c r="K95" s="297"/>
    </row>
    <row r="96" s="298" customFormat="true" ht="25.5" hidden="false" customHeight="false" outlineLevel="0" collapsed="false">
      <c r="A96" s="416" t="s">
        <v>283</v>
      </c>
      <c r="B96" s="411" t="n">
        <v>850</v>
      </c>
      <c r="C96" s="473" t="s">
        <v>237</v>
      </c>
      <c r="D96" s="474" t="s">
        <v>285</v>
      </c>
      <c r="E96" s="414" t="s">
        <v>284</v>
      </c>
      <c r="F96" s="502"/>
      <c r="G96" s="415" t="n">
        <v>1632.05625</v>
      </c>
      <c r="H96" s="424"/>
      <c r="I96" s="429"/>
      <c r="J96" s="429"/>
      <c r="K96" s="297"/>
    </row>
    <row r="97" s="298" customFormat="true" ht="15" hidden="false" customHeight="false" outlineLevel="0" collapsed="false">
      <c r="A97" s="252" t="s">
        <v>147</v>
      </c>
      <c r="B97" s="411" t="n">
        <v>850</v>
      </c>
      <c r="C97" s="473" t="s">
        <v>237</v>
      </c>
      <c r="D97" s="474" t="s">
        <v>285</v>
      </c>
      <c r="E97" s="414" t="s">
        <v>284</v>
      </c>
      <c r="F97" s="468" t="n">
        <v>540</v>
      </c>
      <c r="G97" s="424" t="n">
        <v>1632.05625</v>
      </c>
      <c r="H97" s="424"/>
      <c r="I97" s="429"/>
      <c r="J97" s="429"/>
      <c r="K97" s="297"/>
    </row>
    <row r="98" s="9" customFormat="true" ht="12.75" hidden="false" customHeight="false" outlineLevel="0" collapsed="false">
      <c r="A98" s="391" t="s">
        <v>516</v>
      </c>
      <c r="B98" s="392" t="n">
        <v>850</v>
      </c>
      <c r="C98" s="504" t="s">
        <v>517</v>
      </c>
      <c r="D98" s="505" t="s">
        <v>517</v>
      </c>
      <c r="E98" s="506"/>
      <c r="F98" s="396"/>
      <c r="G98" s="397" t="n">
        <v>8200</v>
      </c>
      <c r="H98" s="397" t="n">
        <v>17200</v>
      </c>
      <c r="I98" s="507"/>
      <c r="J98" s="508"/>
      <c r="K98" s="184"/>
    </row>
    <row r="99" s="9" customFormat="true" ht="12.75" hidden="false" customHeight="false" outlineLevel="0" collapsed="false">
      <c r="A99" s="410" t="s">
        <v>112</v>
      </c>
      <c r="B99" s="509" t="n">
        <v>850</v>
      </c>
      <c r="C99" s="463" t="s">
        <v>517</v>
      </c>
      <c r="D99" s="510" t="s">
        <v>517</v>
      </c>
      <c r="E99" s="463" t="s">
        <v>481</v>
      </c>
      <c r="F99" s="474"/>
      <c r="G99" s="116" t="n">
        <v>8200</v>
      </c>
      <c r="H99" s="116" t="n">
        <v>17200</v>
      </c>
      <c r="I99" s="511"/>
      <c r="J99" s="512"/>
      <c r="K99" s="296"/>
    </row>
    <row r="100" s="9" customFormat="true" ht="25.5" hidden="false" customHeight="false" outlineLevel="0" collapsed="false">
      <c r="A100" s="410" t="s">
        <v>483</v>
      </c>
      <c r="B100" s="509" t="n">
        <v>850</v>
      </c>
      <c r="C100" s="414" t="s">
        <v>517</v>
      </c>
      <c r="D100" s="474" t="s">
        <v>517</v>
      </c>
      <c r="E100" s="414" t="s">
        <v>484</v>
      </c>
      <c r="F100" s="474"/>
      <c r="G100" s="116" t="n">
        <v>8200</v>
      </c>
      <c r="H100" s="116" t="n">
        <v>17200</v>
      </c>
      <c r="I100" s="511"/>
      <c r="J100" s="512"/>
      <c r="K100" s="296"/>
    </row>
    <row r="101" s="9" customFormat="true" ht="12.75" hidden="false" customHeight="false" outlineLevel="0" collapsed="false">
      <c r="A101" s="410" t="s">
        <v>516</v>
      </c>
      <c r="B101" s="509" t="n">
        <v>850</v>
      </c>
      <c r="C101" s="414" t="s">
        <v>517</v>
      </c>
      <c r="D101" s="474" t="s">
        <v>517</v>
      </c>
      <c r="E101" s="414" t="s">
        <v>518</v>
      </c>
      <c r="F101" s="474"/>
      <c r="G101" s="116" t="n">
        <v>8200</v>
      </c>
      <c r="H101" s="116" t="n">
        <v>17200</v>
      </c>
      <c r="I101" s="511"/>
      <c r="J101" s="512"/>
      <c r="K101" s="296"/>
    </row>
    <row r="102" s="9" customFormat="true" ht="13.5" hidden="false" customHeight="false" outlineLevel="0" collapsed="false">
      <c r="A102" s="513" t="s">
        <v>516</v>
      </c>
      <c r="B102" s="514" t="n">
        <v>850</v>
      </c>
      <c r="C102" s="515" t="s">
        <v>517</v>
      </c>
      <c r="D102" s="516" t="s">
        <v>517</v>
      </c>
      <c r="E102" s="515" t="s">
        <v>518</v>
      </c>
      <c r="F102" s="516" t="s">
        <v>519</v>
      </c>
      <c r="G102" s="126" t="n">
        <v>8200</v>
      </c>
      <c r="H102" s="126" t="n">
        <v>17200</v>
      </c>
      <c r="I102" s="511"/>
      <c r="J102" s="512"/>
      <c r="K102" s="296"/>
    </row>
    <row r="103" customFormat="false" ht="25.5" hidden="false" customHeight="false" outlineLevel="0" collapsed="false">
      <c r="A103" s="383" t="s">
        <v>520</v>
      </c>
      <c r="B103" s="384" t="n">
        <v>851</v>
      </c>
      <c r="C103" s="385"/>
      <c r="D103" s="386"/>
      <c r="E103" s="387"/>
      <c r="F103" s="388"/>
      <c r="G103" s="389" t="n">
        <v>249265.99601</v>
      </c>
      <c r="H103" s="389" t="n">
        <v>248446.30924</v>
      </c>
    </row>
    <row r="104" customFormat="false" ht="15" hidden="false" customHeight="false" outlineLevel="0" collapsed="false">
      <c r="A104" s="391" t="s">
        <v>475</v>
      </c>
      <c r="B104" s="392" t="n">
        <v>851</v>
      </c>
      <c r="C104" s="393" t="s">
        <v>150</v>
      </c>
      <c r="D104" s="394"/>
      <c r="E104" s="395"/>
      <c r="F104" s="396"/>
      <c r="G104" s="397" t="n">
        <v>388</v>
      </c>
      <c r="H104" s="397" t="n">
        <v>388</v>
      </c>
    </row>
    <row r="105" customFormat="false" ht="15" hidden="false" customHeight="false" outlineLevel="0" collapsed="false">
      <c r="A105" s="430" t="s">
        <v>493</v>
      </c>
      <c r="B105" s="400" t="n">
        <v>851</v>
      </c>
      <c r="C105" s="401" t="s">
        <v>150</v>
      </c>
      <c r="D105" s="402" t="s">
        <v>171</v>
      </c>
      <c r="E105" s="417"/>
      <c r="F105" s="446"/>
      <c r="G105" s="450" t="n">
        <v>388</v>
      </c>
      <c r="H105" s="450" t="n">
        <v>388</v>
      </c>
    </row>
    <row r="106" customFormat="false" ht="38.25" hidden="true" customHeight="false" outlineLevel="0" collapsed="false">
      <c r="A106" s="448" t="s">
        <v>108</v>
      </c>
      <c r="B106" s="400" t="n">
        <v>851</v>
      </c>
      <c r="C106" s="401" t="s">
        <v>150</v>
      </c>
      <c r="D106" s="402" t="s">
        <v>171</v>
      </c>
      <c r="E106" s="517" t="s">
        <v>163</v>
      </c>
      <c r="F106" s="446"/>
      <c r="G106" s="450" t="n">
        <v>0</v>
      </c>
      <c r="H106" s="450" t="n">
        <v>0</v>
      </c>
    </row>
    <row r="107" customFormat="false" ht="15" hidden="true" customHeight="false" outlineLevel="0" collapsed="false">
      <c r="A107" s="451" t="s">
        <v>164</v>
      </c>
      <c r="B107" s="411" t="n">
        <v>851</v>
      </c>
      <c r="C107" s="412" t="s">
        <v>150</v>
      </c>
      <c r="D107" s="413" t="s">
        <v>171</v>
      </c>
      <c r="E107" s="414" t="s">
        <v>165</v>
      </c>
      <c r="F107" s="518"/>
      <c r="G107" s="433" t="n">
        <v>0</v>
      </c>
      <c r="H107" s="433" t="n">
        <v>0</v>
      </c>
    </row>
    <row r="108" customFormat="false" ht="25.5" hidden="true" customHeight="false" outlineLevel="0" collapsed="false">
      <c r="A108" s="234" t="s">
        <v>166</v>
      </c>
      <c r="B108" s="411" t="n">
        <v>851</v>
      </c>
      <c r="C108" s="412" t="s">
        <v>150</v>
      </c>
      <c r="D108" s="413" t="s">
        <v>171</v>
      </c>
      <c r="E108" s="414" t="s">
        <v>167</v>
      </c>
      <c r="F108" s="518"/>
      <c r="G108" s="433" t="n">
        <v>0</v>
      </c>
      <c r="H108" s="433" t="n">
        <v>0</v>
      </c>
    </row>
    <row r="109" customFormat="false" ht="15" hidden="true" customHeight="false" outlineLevel="0" collapsed="false">
      <c r="A109" s="234" t="s">
        <v>168</v>
      </c>
      <c r="B109" s="411" t="n">
        <v>851</v>
      </c>
      <c r="C109" s="412" t="s">
        <v>150</v>
      </c>
      <c r="D109" s="413" t="s">
        <v>171</v>
      </c>
      <c r="E109" s="414" t="s">
        <v>169</v>
      </c>
      <c r="F109" s="518"/>
      <c r="G109" s="433" t="n">
        <v>0</v>
      </c>
      <c r="H109" s="433" t="n">
        <v>0</v>
      </c>
    </row>
    <row r="110" s="298" customFormat="true" ht="38.25" hidden="true" customHeight="false" outlineLevel="0" collapsed="false">
      <c r="A110" s="210" t="s">
        <v>170</v>
      </c>
      <c r="B110" s="419" t="n">
        <v>851</v>
      </c>
      <c r="C110" s="420" t="s">
        <v>150</v>
      </c>
      <c r="D110" s="421" t="s">
        <v>171</v>
      </c>
      <c r="E110" s="454" t="s">
        <v>169</v>
      </c>
      <c r="F110" s="519" t="n">
        <v>120</v>
      </c>
      <c r="G110" s="424"/>
      <c r="H110" s="424"/>
      <c r="I110" s="469"/>
      <c r="J110" s="469"/>
    </row>
    <row r="111" s="522" customFormat="true" ht="25.5" hidden="false" customHeight="false" outlineLevel="0" collapsed="false">
      <c r="A111" s="520" t="s">
        <v>213</v>
      </c>
      <c r="B111" s="400" t="n">
        <v>851</v>
      </c>
      <c r="C111" s="401" t="s">
        <v>150</v>
      </c>
      <c r="D111" s="402" t="s">
        <v>171</v>
      </c>
      <c r="E111" s="459" t="s">
        <v>214</v>
      </c>
      <c r="F111" s="453"/>
      <c r="G111" s="450" t="n">
        <v>388</v>
      </c>
      <c r="H111" s="450" t="n">
        <v>388</v>
      </c>
      <c r="I111" s="521"/>
      <c r="J111" s="521"/>
      <c r="K111" s="169"/>
    </row>
    <row r="112" customFormat="false" ht="15" hidden="false" customHeight="false" outlineLevel="0" collapsed="false">
      <c r="A112" s="451" t="s">
        <v>164</v>
      </c>
      <c r="B112" s="411" t="n">
        <v>851</v>
      </c>
      <c r="C112" s="412" t="s">
        <v>150</v>
      </c>
      <c r="D112" s="413" t="s">
        <v>171</v>
      </c>
      <c r="E112" s="414" t="s">
        <v>215</v>
      </c>
      <c r="F112" s="446"/>
      <c r="G112" s="433" t="n">
        <v>388</v>
      </c>
      <c r="H112" s="433" t="n">
        <v>388</v>
      </c>
    </row>
    <row r="113" customFormat="false" ht="63.75" hidden="false" customHeight="false" outlineLevel="0" collapsed="false">
      <c r="A113" s="451" t="s">
        <v>216</v>
      </c>
      <c r="B113" s="411" t="n">
        <v>851</v>
      </c>
      <c r="C113" s="412" t="s">
        <v>150</v>
      </c>
      <c r="D113" s="413" t="s">
        <v>171</v>
      </c>
      <c r="E113" s="414" t="s">
        <v>217</v>
      </c>
      <c r="F113" s="446"/>
      <c r="G113" s="433" t="n">
        <v>388</v>
      </c>
      <c r="H113" s="433" t="n">
        <v>388</v>
      </c>
      <c r="I113" s="398"/>
      <c r="J113" s="398"/>
      <c r="K113" s="367"/>
    </row>
    <row r="114" customFormat="false" ht="25.5" hidden="false" customHeight="false" outlineLevel="0" collapsed="false">
      <c r="A114" s="416" t="s">
        <v>218</v>
      </c>
      <c r="B114" s="411" t="n">
        <v>851</v>
      </c>
      <c r="C114" s="412" t="s">
        <v>150</v>
      </c>
      <c r="D114" s="413" t="s">
        <v>171</v>
      </c>
      <c r="E114" s="414" t="s">
        <v>219</v>
      </c>
      <c r="F114" s="446"/>
      <c r="G114" s="433" t="n">
        <v>388</v>
      </c>
      <c r="H114" s="433" t="n">
        <v>388</v>
      </c>
      <c r="I114" s="398"/>
      <c r="J114" s="398"/>
      <c r="K114" s="367"/>
    </row>
    <row r="115" customFormat="false" ht="25.5" hidden="false" customHeight="false" outlineLevel="0" collapsed="false">
      <c r="A115" s="418" t="s">
        <v>185</v>
      </c>
      <c r="B115" s="419" t="n">
        <v>851</v>
      </c>
      <c r="C115" s="420" t="s">
        <v>150</v>
      </c>
      <c r="D115" s="421" t="s">
        <v>171</v>
      </c>
      <c r="E115" s="454" t="s">
        <v>219</v>
      </c>
      <c r="F115" s="468" t="n">
        <v>240</v>
      </c>
      <c r="G115" s="424" t="n">
        <v>20</v>
      </c>
      <c r="H115" s="424" t="n">
        <v>20</v>
      </c>
      <c r="I115" s="398"/>
      <c r="J115" s="398"/>
      <c r="K115" s="367"/>
    </row>
    <row r="116" s="298" customFormat="true" ht="15" hidden="false" customHeight="false" outlineLevel="0" collapsed="false">
      <c r="A116" s="418" t="s">
        <v>220</v>
      </c>
      <c r="B116" s="419" t="n">
        <v>851</v>
      </c>
      <c r="C116" s="420" t="s">
        <v>150</v>
      </c>
      <c r="D116" s="421" t="s">
        <v>171</v>
      </c>
      <c r="E116" s="454" t="s">
        <v>219</v>
      </c>
      <c r="F116" s="423" t="s">
        <v>521</v>
      </c>
      <c r="G116" s="424" t="n">
        <v>368</v>
      </c>
      <c r="H116" s="424" t="n">
        <v>368</v>
      </c>
      <c r="I116" s="469"/>
      <c r="J116" s="469"/>
    </row>
    <row r="117" s="298" customFormat="true" ht="15" hidden="true" customHeight="false" outlineLevel="0" collapsed="false">
      <c r="A117" s="418" t="s">
        <v>221</v>
      </c>
      <c r="B117" s="419" t="n">
        <v>851</v>
      </c>
      <c r="C117" s="420" t="s">
        <v>150</v>
      </c>
      <c r="D117" s="421" t="s">
        <v>171</v>
      </c>
      <c r="E117" s="454" t="s">
        <v>219</v>
      </c>
      <c r="F117" s="452" t="s">
        <v>384</v>
      </c>
      <c r="G117" s="424"/>
      <c r="H117" s="424"/>
      <c r="I117" s="469"/>
      <c r="J117" s="469"/>
    </row>
    <row r="118" s="298" customFormat="true" ht="63.75" hidden="true" customHeight="false" outlineLevel="0" collapsed="false">
      <c r="A118" s="251" t="s">
        <v>130</v>
      </c>
      <c r="B118" s="419" t="n">
        <v>851</v>
      </c>
      <c r="C118" s="420" t="s">
        <v>150</v>
      </c>
      <c r="D118" s="422" t="s">
        <v>171</v>
      </c>
      <c r="E118" s="114" t="s">
        <v>333</v>
      </c>
      <c r="F118" s="452"/>
      <c r="G118" s="415" t="n">
        <v>0</v>
      </c>
      <c r="H118" s="415" t="n">
        <v>0</v>
      </c>
      <c r="I118" s="469"/>
      <c r="J118" s="469"/>
    </row>
    <row r="119" s="298" customFormat="true" ht="15" hidden="true" customHeight="false" outlineLevel="0" collapsed="false">
      <c r="A119" s="210" t="s">
        <v>220</v>
      </c>
      <c r="B119" s="419" t="n">
        <v>851</v>
      </c>
      <c r="C119" s="420" t="s">
        <v>150</v>
      </c>
      <c r="D119" s="422" t="s">
        <v>171</v>
      </c>
      <c r="E119" s="207" t="s">
        <v>333</v>
      </c>
      <c r="F119" s="452" t="s">
        <v>521</v>
      </c>
      <c r="G119" s="424"/>
      <c r="H119" s="424"/>
      <c r="I119" s="469"/>
      <c r="J119" s="469"/>
    </row>
    <row r="120" s="298" customFormat="true" ht="25.5" hidden="false" customHeight="false" outlineLevel="0" collapsed="false">
      <c r="A120" s="523" t="s">
        <v>496</v>
      </c>
      <c r="B120" s="475" t="n">
        <v>851</v>
      </c>
      <c r="C120" s="524" t="s">
        <v>229</v>
      </c>
      <c r="D120" s="525"/>
      <c r="E120" s="526"/>
      <c r="F120" s="527"/>
      <c r="G120" s="528" t="n">
        <v>1819.8</v>
      </c>
      <c r="H120" s="528" t="n">
        <v>1819.8</v>
      </c>
      <c r="I120" s="469"/>
      <c r="J120" s="469"/>
    </row>
    <row r="121" s="298" customFormat="true" ht="38.25" hidden="false" customHeight="false" outlineLevel="0" collapsed="false">
      <c r="A121" s="442" t="s">
        <v>497</v>
      </c>
      <c r="B121" s="443" t="n">
        <v>851</v>
      </c>
      <c r="C121" s="444" t="s">
        <v>229</v>
      </c>
      <c r="D121" s="445" t="s">
        <v>178</v>
      </c>
      <c r="E121" s="417"/>
      <c r="F121" s="446"/>
      <c r="G121" s="450" t="n">
        <v>1819.8</v>
      </c>
      <c r="H121" s="450" t="n">
        <v>1819.8</v>
      </c>
      <c r="I121" s="469"/>
      <c r="J121" s="469"/>
    </row>
    <row r="122" s="298" customFormat="true" ht="51" hidden="false" customHeight="false" outlineLevel="0" collapsed="false">
      <c r="A122" s="448" t="s">
        <v>264</v>
      </c>
      <c r="B122" s="400" t="n">
        <v>851</v>
      </c>
      <c r="C122" s="401" t="s">
        <v>229</v>
      </c>
      <c r="D122" s="402" t="s">
        <v>178</v>
      </c>
      <c r="E122" s="408" t="s">
        <v>265</v>
      </c>
      <c r="F122" s="453"/>
      <c r="G122" s="450" t="n">
        <v>1819.8</v>
      </c>
      <c r="H122" s="450" t="n">
        <v>1819.8</v>
      </c>
      <c r="I122" s="469"/>
      <c r="J122" s="469"/>
    </row>
    <row r="123" s="298" customFormat="true" ht="15" hidden="false" customHeight="false" outlineLevel="0" collapsed="false">
      <c r="A123" s="259" t="s">
        <v>164</v>
      </c>
      <c r="B123" s="411" t="n">
        <v>851</v>
      </c>
      <c r="C123" s="412" t="s">
        <v>229</v>
      </c>
      <c r="D123" s="413" t="s">
        <v>178</v>
      </c>
      <c r="E123" s="414" t="s">
        <v>266</v>
      </c>
      <c r="F123" s="446"/>
      <c r="G123" s="433" t="n">
        <v>1819.8</v>
      </c>
      <c r="H123" s="433" t="n">
        <v>1819.8</v>
      </c>
      <c r="I123" s="469"/>
      <c r="J123" s="469"/>
    </row>
    <row r="124" s="298" customFormat="true" ht="38.25" hidden="false" customHeight="false" outlineLevel="0" collapsed="false">
      <c r="A124" s="451" t="s">
        <v>267</v>
      </c>
      <c r="B124" s="411" t="n">
        <v>851</v>
      </c>
      <c r="C124" s="412" t="s">
        <v>229</v>
      </c>
      <c r="D124" s="413" t="s">
        <v>178</v>
      </c>
      <c r="E124" s="414" t="s">
        <v>268</v>
      </c>
      <c r="F124" s="446"/>
      <c r="G124" s="433" t="n">
        <v>1819.8</v>
      </c>
      <c r="H124" s="433" t="n">
        <v>1819.8</v>
      </c>
      <c r="I124" s="469"/>
      <c r="J124" s="469"/>
    </row>
    <row r="125" s="298" customFormat="true" ht="38.25" hidden="false" customHeight="false" outlineLevel="0" collapsed="false">
      <c r="A125" s="451" t="s">
        <v>269</v>
      </c>
      <c r="B125" s="411" t="n">
        <v>851</v>
      </c>
      <c r="C125" s="412" t="s">
        <v>229</v>
      </c>
      <c r="D125" s="413" t="s">
        <v>178</v>
      </c>
      <c r="E125" s="414" t="s">
        <v>270</v>
      </c>
      <c r="F125" s="446"/>
      <c r="G125" s="433" t="n">
        <v>1819.8</v>
      </c>
      <c r="H125" s="433" t="n">
        <v>1819.8</v>
      </c>
      <c r="I125" s="469"/>
      <c r="J125" s="469"/>
    </row>
    <row r="126" s="298" customFormat="true" ht="25.5" hidden="false" customHeight="false" outlineLevel="0" collapsed="false">
      <c r="A126" s="418" t="s">
        <v>185</v>
      </c>
      <c r="B126" s="419" t="n">
        <v>851</v>
      </c>
      <c r="C126" s="420" t="s">
        <v>229</v>
      </c>
      <c r="D126" s="421" t="s">
        <v>178</v>
      </c>
      <c r="E126" s="454" t="s">
        <v>270</v>
      </c>
      <c r="F126" s="423" t="s">
        <v>271</v>
      </c>
      <c r="G126" s="424" t="n">
        <v>1819.8</v>
      </c>
      <c r="H126" s="424" t="n">
        <v>1819.8</v>
      </c>
      <c r="I126" s="469"/>
      <c r="J126" s="469"/>
    </row>
    <row r="127" customFormat="false" ht="26.25" hidden="false" customHeight="true" outlineLevel="0" collapsed="false">
      <c r="A127" s="529" t="s">
        <v>499</v>
      </c>
      <c r="B127" s="475" t="n">
        <v>851</v>
      </c>
      <c r="C127" s="524" t="s">
        <v>179</v>
      </c>
      <c r="D127" s="530" t="s">
        <v>507</v>
      </c>
      <c r="E127" s="475" t="s">
        <v>477</v>
      </c>
      <c r="F127" s="529" t="s">
        <v>478</v>
      </c>
      <c r="G127" s="531" t="n">
        <v>48517.73101</v>
      </c>
      <c r="H127" s="531" t="n">
        <v>48158.26224</v>
      </c>
    </row>
    <row r="128" customFormat="false" ht="26.25" hidden="true" customHeight="true" outlineLevel="0" collapsed="false">
      <c r="A128" s="399" t="s">
        <v>522</v>
      </c>
      <c r="B128" s="400" t="n">
        <v>851</v>
      </c>
      <c r="C128" s="401" t="s">
        <v>179</v>
      </c>
      <c r="D128" s="402" t="s">
        <v>186</v>
      </c>
      <c r="E128" s="443"/>
      <c r="F128" s="399"/>
      <c r="G128" s="405" t="n">
        <v>0</v>
      </c>
      <c r="H128" s="405" t="n">
        <v>0</v>
      </c>
      <c r="I128" s="398"/>
      <c r="J128" s="398"/>
      <c r="K128" s="367"/>
    </row>
    <row r="129" customFormat="false" ht="26.25" hidden="true" customHeight="true" outlineLevel="0" collapsed="false">
      <c r="A129" s="426" t="s">
        <v>487</v>
      </c>
      <c r="B129" s="408" t="n">
        <v>851</v>
      </c>
      <c r="C129" s="466" t="s">
        <v>179</v>
      </c>
      <c r="D129" s="467" t="s">
        <v>186</v>
      </c>
      <c r="E129" s="408" t="s">
        <v>484</v>
      </c>
      <c r="F129" s="399"/>
      <c r="G129" s="405" t="n">
        <v>0</v>
      </c>
      <c r="H129" s="405" t="n">
        <v>0</v>
      </c>
      <c r="I129" s="398"/>
      <c r="J129" s="398"/>
      <c r="K129" s="367"/>
    </row>
    <row r="130" customFormat="false" ht="26.25" hidden="true" customHeight="true" outlineLevel="0" collapsed="false">
      <c r="A130" s="410" t="s">
        <v>483</v>
      </c>
      <c r="B130" s="414" t="n">
        <v>851</v>
      </c>
      <c r="C130" s="473" t="s">
        <v>179</v>
      </c>
      <c r="D130" s="474" t="s">
        <v>186</v>
      </c>
      <c r="E130" s="414" t="s">
        <v>484</v>
      </c>
      <c r="F130" s="399"/>
      <c r="G130" s="427" t="n">
        <v>0</v>
      </c>
      <c r="H130" s="427" t="n">
        <v>0</v>
      </c>
      <c r="I130" s="398"/>
      <c r="J130" s="398"/>
      <c r="K130" s="367"/>
    </row>
    <row r="131" customFormat="false" ht="26.25" hidden="true" customHeight="true" outlineLevel="0" collapsed="false">
      <c r="A131" s="416" t="s">
        <v>523</v>
      </c>
      <c r="B131" s="414" t="s">
        <v>524</v>
      </c>
      <c r="C131" s="473" t="s">
        <v>179</v>
      </c>
      <c r="D131" s="474" t="s">
        <v>186</v>
      </c>
      <c r="E131" s="414" t="s">
        <v>525</v>
      </c>
      <c r="F131" s="532"/>
      <c r="G131" s="427" t="n">
        <v>0</v>
      </c>
      <c r="H131" s="427" t="n">
        <v>0</v>
      </c>
      <c r="I131" s="398"/>
      <c r="J131" s="398"/>
      <c r="K131" s="367"/>
    </row>
    <row r="132" customFormat="false" ht="26.25" hidden="true" customHeight="true" outlineLevel="0" collapsed="false">
      <c r="A132" s="418" t="s">
        <v>185</v>
      </c>
      <c r="B132" s="454" t="s">
        <v>524</v>
      </c>
      <c r="C132" s="482" t="s">
        <v>179</v>
      </c>
      <c r="D132" s="485" t="s">
        <v>186</v>
      </c>
      <c r="E132" s="454" t="s">
        <v>525</v>
      </c>
      <c r="F132" s="532" t="s">
        <v>271</v>
      </c>
      <c r="G132" s="424"/>
      <c r="H132" s="424"/>
      <c r="I132" s="398"/>
      <c r="J132" s="398"/>
      <c r="K132" s="367"/>
    </row>
    <row r="133" customFormat="false" ht="26.25" hidden="false" customHeight="true" outlineLevel="0" collapsed="false">
      <c r="A133" s="399" t="s">
        <v>526</v>
      </c>
      <c r="B133" s="400" t="n">
        <v>851</v>
      </c>
      <c r="C133" s="401" t="s">
        <v>179</v>
      </c>
      <c r="D133" s="402" t="s">
        <v>202</v>
      </c>
      <c r="E133" s="443"/>
      <c r="F133" s="399"/>
      <c r="G133" s="405" t="n">
        <v>48517.73101</v>
      </c>
      <c r="H133" s="405" t="n">
        <v>48158.26224</v>
      </c>
      <c r="I133" s="398"/>
      <c r="J133" s="398"/>
      <c r="K133" s="367"/>
    </row>
    <row r="134" s="522" customFormat="true" ht="51" hidden="false" customHeight="false" outlineLevel="0" collapsed="false">
      <c r="A134" s="448" t="s">
        <v>192</v>
      </c>
      <c r="B134" s="400" t="n">
        <v>851</v>
      </c>
      <c r="C134" s="401" t="s">
        <v>179</v>
      </c>
      <c r="D134" s="402" t="s">
        <v>202</v>
      </c>
      <c r="E134" s="408" t="s">
        <v>193</v>
      </c>
      <c r="F134" s="453"/>
      <c r="G134" s="450" t="n">
        <v>25517.73101</v>
      </c>
      <c r="H134" s="450" t="n">
        <v>20158.26224</v>
      </c>
      <c r="I134" s="521"/>
      <c r="J134" s="521"/>
      <c r="K134" s="169"/>
    </row>
    <row r="135" s="522" customFormat="true" ht="15.75" hidden="true" customHeight="false" outlineLevel="0" collapsed="false">
      <c r="A135" s="481" t="s">
        <v>194</v>
      </c>
      <c r="B135" s="411" t="n">
        <v>851</v>
      </c>
      <c r="C135" s="412" t="s">
        <v>179</v>
      </c>
      <c r="D135" s="413" t="s">
        <v>202</v>
      </c>
      <c r="E135" s="414" t="s">
        <v>195</v>
      </c>
      <c r="F135" s="423"/>
      <c r="G135" s="415" t="n">
        <v>0</v>
      </c>
      <c r="H135" s="415" t="n">
        <v>0</v>
      </c>
      <c r="I135" s="521"/>
      <c r="J135" s="521"/>
      <c r="K135" s="169"/>
    </row>
    <row r="136" s="522" customFormat="true" ht="25.5" hidden="true" customHeight="false" outlineLevel="0" collapsed="false">
      <c r="A136" s="481" t="s">
        <v>196</v>
      </c>
      <c r="B136" s="411" t="n">
        <v>851</v>
      </c>
      <c r="C136" s="412" t="s">
        <v>179</v>
      </c>
      <c r="D136" s="413" t="s">
        <v>202</v>
      </c>
      <c r="E136" s="414" t="s">
        <v>197</v>
      </c>
      <c r="F136" s="423"/>
      <c r="G136" s="415" t="n">
        <v>0</v>
      </c>
      <c r="H136" s="415" t="n">
        <v>0</v>
      </c>
      <c r="I136" s="521"/>
      <c r="J136" s="521"/>
      <c r="K136" s="169"/>
    </row>
    <row r="137" s="522" customFormat="true" ht="38.25" hidden="true" customHeight="false" outlineLevel="0" collapsed="false">
      <c r="A137" s="481" t="s">
        <v>198</v>
      </c>
      <c r="B137" s="411" t="n">
        <v>851</v>
      </c>
      <c r="C137" s="412" t="s">
        <v>179</v>
      </c>
      <c r="D137" s="413" t="s">
        <v>202</v>
      </c>
      <c r="E137" s="414" t="s">
        <v>199</v>
      </c>
      <c r="F137" s="423"/>
      <c r="G137" s="415" t="n">
        <v>0</v>
      </c>
      <c r="H137" s="415" t="n">
        <v>0</v>
      </c>
      <c r="I137" s="521"/>
      <c r="J137" s="521"/>
      <c r="K137" s="169"/>
    </row>
    <row r="138" s="522" customFormat="true" ht="15.75" hidden="true" customHeight="false" outlineLevel="0" collapsed="false">
      <c r="A138" s="418" t="s">
        <v>200</v>
      </c>
      <c r="B138" s="411" t="n">
        <v>851</v>
      </c>
      <c r="C138" s="412" t="s">
        <v>179</v>
      </c>
      <c r="D138" s="413" t="s">
        <v>202</v>
      </c>
      <c r="E138" s="414" t="s">
        <v>199</v>
      </c>
      <c r="F138" s="423" t="s">
        <v>201</v>
      </c>
      <c r="G138" s="424"/>
      <c r="H138" s="424"/>
      <c r="I138" s="521"/>
      <c r="J138" s="521"/>
      <c r="K138" s="169"/>
      <c r="L138" s="303"/>
    </row>
    <row r="139" s="522" customFormat="true" ht="38.25" hidden="true" customHeight="false" outlineLevel="0" collapsed="false">
      <c r="A139" s="481" t="s">
        <v>198</v>
      </c>
      <c r="B139" s="411" t="n">
        <v>851</v>
      </c>
      <c r="C139" s="412" t="s">
        <v>179</v>
      </c>
      <c r="D139" s="413" t="s">
        <v>202</v>
      </c>
      <c r="E139" s="414" t="s">
        <v>199</v>
      </c>
      <c r="F139" s="423"/>
      <c r="G139" s="415" t="n">
        <v>0</v>
      </c>
      <c r="H139" s="415" t="n">
        <v>0</v>
      </c>
      <c r="I139" s="521"/>
      <c r="J139" s="521"/>
      <c r="K139" s="169"/>
    </row>
    <row r="140" s="522" customFormat="true" ht="15.75" hidden="true" customHeight="false" outlineLevel="0" collapsed="false">
      <c r="A140" s="418" t="s">
        <v>200</v>
      </c>
      <c r="B140" s="411" t="n">
        <v>851</v>
      </c>
      <c r="C140" s="412" t="s">
        <v>179</v>
      </c>
      <c r="D140" s="413" t="s">
        <v>202</v>
      </c>
      <c r="E140" s="414" t="s">
        <v>199</v>
      </c>
      <c r="F140" s="423" t="s">
        <v>201</v>
      </c>
      <c r="G140" s="433"/>
      <c r="H140" s="433"/>
      <c r="I140" s="521"/>
      <c r="J140" s="521"/>
      <c r="K140" s="169"/>
      <c r="L140" s="340"/>
    </row>
    <row r="141" s="522" customFormat="true" ht="38.25" hidden="true" customHeight="false" outlineLevel="0" collapsed="false">
      <c r="A141" s="481" t="s">
        <v>203</v>
      </c>
      <c r="B141" s="411" t="n">
        <v>851</v>
      </c>
      <c r="C141" s="412" t="s">
        <v>179</v>
      </c>
      <c r="D141" s="413" t="s">
        <v>202</v>
      </c>
      <c r="E141" s="414" t="s">
        <v>199</v>
      </c>
      <c r="F141" s="423"/>
      <c r="G141" s="433" t="n">
        <v>0</v>
      </c>
      <c r="H141" s="433"/>
      <c r="I141" s="521"/>
      <c r="J141" s="521"/>
      <c r="K141" s="169"/>
    </row>
    <row r="142" s="522" customFormat="true" ht="15.75" hidden="true" customHeight="false" outlineLevel="0" collapsed="false">
      <c r="A142" s="418" t="s">
        <v>200</v>
      </c>
      <c r="B142" s="419" t="n">
        <v>851</v>
      </c>
      <c r="C142" s="420" t="s">
        <v>179</v>
      </c>
      <c r="D142" s="421" t="s">
        <v>202</v>
      </c>
      <c r="E142" s="454" t="s">
        <v>199</v>
      </c>
      <c r="F142" s="423" t="s">
        <v>201</v>
      </c>
      <c r="G142" s="433"/>
      <c r="H142" s="433"/>
      <c r="I142" s="521"/>
      <c r="J142" s="521"/>
      <c r="K142" s="169"/>
    </row>
    <row r="143" customFormat="false" ht="15" hidden="false" customHeight="false" outlineLevel="0" collapsed="false">
      <c r="A143" s="451" t="s">
        <v>164</v>
      </c>
      <c r="B143" s="411" t="n">
        <v>851</v>
      </c>
      <c r="C143" s="412" t="s">
        <v>179</v>
      </c>
      <c r="D143" s="413" t="s">
        <v>202</v>
      </c>
      <c r="E143" s="414" t="s">
        <v>204</v>
      </c>
      <c r="F143" s="446"/>
      <c r="G143" s="433" t="n">
        <v>25517.73101</v>
      </c>
      <c r="H143" s="433" t="n">
        <v>20158.26224</v>
      </c>
    </row>
    <row r="144" customFormat="false" ht="51" hidden="false" customHeight="false" outlineLevel="0" collapsed="false">
      <c r="A144" s="259" t="s">
        <v>205</v>
      </c>
      <c r="B144" s="411" t="n">
        <v>851</v>
      </c>
      <c r="C144" s="412" t="s">
        <v>179</v>
      </c>
      <c r="D144" s="413" t="s">
        <v>202</v>
      </c>
      <c r="E144" s="414" t="s">
        <v>206</v>
      </c>
      <c r="F144" s="446"/>
      <c r="G144" s="433" t="n">
        <v>25517.73101</v>
      </c>
      <c r="H144" s="433" t="n">
        <v>20158.26224</v>
      </c>
    </row>
    <row r="145" customFormat="false" ht="15" hidden="false" customHeight="false" outlineLevel="0" collapsed="false">
      <c r="A145" s="260" t="s">
        <v>207</v>
      </c>
      <c r="B145" s="411" t="n">
        <v>851</v>
      </c>
      <c r="C145" s="412" t="s">
        <v>179</v>
      </c>
      <c r="D145" s="413" t="s">
        <v>202</v>
      </c>
      <c r="E145" s="414" t="s">
        <v>527</v>
      </c>
      <c r="F145" s="446"/>
      <c r="G145" s="433" t="n">
        <v>5000</v>
      </c>
      <c r="H145" s="433" t="n">
        <v>500</v>
      </c>
    </row>
    <row r="146" customFormat="false" ht="15" hidden="false" customHeight="false" outlineLevel="0" collapsed="false">
      <c r="A146" s="486" t="s">
        <v>153</v>
      </c>
      <c r="B146" s="411" t="n">
        <v>851</v>
      </c>
      <c r="C146" s="412" t="s">
        <v>179</v>
      </c>
      <c r="D146" s="413" t="s">
        <v>202</v>
      </c>
      <c r="E146" s="414" t="s">
        <v>527</v>
      </c>
      <c r="F146" s="446" t="s">
        <v>154</v>
      </c>
      <c r="G146" s="433" t="n">
        <v>5000</v>
      </c>
      <c r="H146" s="433" t="n">
        <v>500</v>
      </c>
      <c r="I146" s="398"/>
      <c r="J146" s="398"/>
      <c r="K146" s="367"/>
    </row>
    <row r="147" customFormat="false" ht="25.5" hidden="false" customHeight="false" outlineLevel="0" collapsed="false">
      <c r="A147" s="416" t="s">
        <v>209</v>
      </c>
      <c r="B147" s="411" t="n">
        <v>851</v>
      </c>
      <c r="C147" s="412" t="s">
        <v>179</v>
      </c>
      <c r="D147" s="413" t="s">
        <v>202</v>
      </c>
      <c r="E147" s="414" t="s">
        <v>528</v>
      </c>
      <c r="F147" s="446"/>
      <c r="G147" s="433" t="n">
        <v>20517.73101</v>
      </c>
      <c r="H147" s="433" t="n">
        <v>19658.26224</v>
      </c>
    </row>
    <row r="148" s="298" customFormat="true" ht="25.5" hidden="false" customHeight="false" outlineLevel="0" collapsed="false">
      <c r="A148" s="418" t="s">
        <v>185</v>
      </c>
      <c r="B148" s="419" t="n">
        <v>851</v>
      </c>
      <c r="C148" s="420" t="s">
        <v>179</v>
      </c>
      <c r="D148" s="421" t="s">
        <v>202</v>
      </c>
      <c r="E148" s="414" t="s">
        <v>528</v>
      </c>
      <c r="F148" s="423" t="s">
        <v>271</v>
      </c>
      <c r="G148" s="424" t="n">
        <v>20517.73101</v>
      </c>
      <c r="H148" s="424" t="n">
        <v>19658.26224</v>
      </c>
      <c r="I148" s="429"/>
      <c r="J148" s="429"/>
      <c r="K148" s="297"/>
    </row>
    <row r="149" s="298" customFormat="true" ht="25.5" hidden="true" customHeight="false" outlineLevel="0" collapsed="false">
      <c r="A149" s="416" t="s">
        <v>211</v>
      </c>
      <c r="B149" s="411" t="n">
        <v>851</v>
      </c>
      <c r="C149" s="412" t="s">
        <v>179</v>
      </c>
      <c r="D149" s="413" t="s">
        <v>202</v>
      </c>
      <c r="E149" s="533" t="s">
        <v>212</v>
      </c>
      <c r="F149" s="502"/>
      <c r="G149" s="424" t="n">
        <v>0</v>
      </c>
      <c r="H149" s="424"/>
      <c r="I149" s="429"/>
      <c r="J149" s="429"/>
      <c r="K149" s="297"/>
    </row>
    <row r="150" s="298" customFormat="true" ht="15" hidden="true" customHeight="false" outlineLevel="0" collapsed="false">
      <c r="A150" s="418" t="s">
        <v>200</v>
      </c>
      <c r="B150" s="419" t="n">
        <v>851</v>
      </c>
      <c r="C150" s="420" t="s">
        <v>179</v>
      </c>
      <c r="D150" s="421" t="s">
        <v>202</v>
      </c>
      <c r="E150" s="533" t="s">
        <v>212</v>
      </c>
      <c r="F150" s="502" t="n">
        <v>410</v>
      </c>
      <c r="G150" s="424"/>
      <c r="H150" s="424"/>
      <c r="I150" s="429"/>
      <c r="J150" s="429"/>
      <c r="K150" s="297"/>
    </row>
    <row r="151" customFormat="false" ht="38.25" hidden="false" customHeight="false" outlineLevel="0" collapsed="false">
      <c r="A151" s="426" t="s">
        <v>400</v>
      </c>
      <c r="B151" s="400" t="n">
        <v>851</v>
      </c>
      <c r="C151" s="401" t="s">
        <v>179</v>
      </c>
      <c r="D151" s="402" t="s">
        <v>202</v>
      </c>
      <c r="E151" s="408" t="s">
        <v>401</v>
      </c>
      <c r="F151" s="497"/>
      <c r="G151" s="450" t="n">
        <v>23000</v>
      </c>
      <c r="H151" s="450" t="n">
        <v>28000</v>
      </c>
    </row>
    <row r="152" customFormat="false" ht="15" hidden="false" customHeight="false" outlineLevel="0" collapsed="false">
      <c r="A152" s="259" t="s">
        <v>164</v>
      </c>
      <c r="B152" s="411" t="n">
        <v>851</v>
      </c>
      <c r="C152" s="412" t="s">
        <v>179</v>
      </c>
      <c r="D152" s="413" t="s">
        <v>202</v>
      </c>
      <c r="E152" s="414" t="s">
        <v>402</v>
      </c>
      <c r="F152" s="404"/>
      <c r="G152" s="433" t="n">
        <v>23000</v>
      </c>
      <c r="H152" s="433" t="n">
        <v>28000</v>
      </c>
    </row>
    <row r="153" customFormat="false" ht="38.25" hidden="false" customHeight="false" outlineLevel="0" collapsed="false">
      <c r="A153" s="416" t="s">
        <v>412</v>
      </c>
      <c r="B153" s="411" t="n">
        <v>851</v>
      </c>
      <c r="C153" s="412" t="s">
        <v>179</v>
      </c>
      <c r="D153" s="413" t="s">
        <v>202</v>
      </c>
      <c r="E153" s="414" t="s">
        <v>413</v>
      </c>
      <c r="F153" s="404"/>
      <c r="G153" s="433" t="n">
        <v>23000</v>
      </c>
      <c r="H153" s="433" t="n">
        <v>28000</v>
      </c>
      <c r="I153" s="433" t="n">
        <v>0</v>
      </c>
      <c r="J153" s="433" t="n">
        <v>0</v>
      </c>
      <c r="K153" s="433" t="n">
        <v>0</v>
      </c>
    </row>
    <row r="154" customFormat="false" ht="25.5" hidden="false" customHeight="false" outlineLevel="0" collapsed="false">
      <c r="A154" s="416" t="s">
        <v>361</v>
      </c>
      <c r="B154" s="411" t="n">
        <v>851</v>
      </c>
      <c r="C154" s="412" t="s">
        <v>179</v>
      </c>
      <c r="D154" s="413" t="s">
        <v>202</v>
      </c>
      <c r="E154" s="414" t="s">
        <v>414</v>
      </c>
      <c r="F154" s="404"/>
      <c r="G154" s="433" t="n">
        <v>20000</v>
      </c>
      <c r="H154" s="433" t="n">
        <v>25000</v>
      </c>
    </row>
    <row r="155" s="298" customFormat="true" ht="15" hidden="false" customHeight="false" outlineLevel="0" collapsed="false">
      <c r="A155" s="418" t="s">
        <v>153</v>
      </c>
      <c r="B155" s="419" t="n">
        <v>851</v>
      </c>
      <c r="C155" s="420" t="s">
        <v>179</v>
      </c>
      <c r="D155" s="421" t="s">
        <v>202</v>
      </c>
      <c r="E155" s="422" t="s">
        <v>414</v>
      </c>
      <c r="F155" s="468" t="n">
        <v>610</v>
      </c>
      <c r="G155" s="424" t="n">
        <v>20000</v>
      </c>
      <c r="H155" s="424" t="n">
        <v>25000</v>
      </c>
      <c r="I155" s="429"/>
      <c r="J155" s="429"/>
      <c r="K155" s="297"/>
    </row>
    <row r="156" s="298" customFormat="true" ht="38.25" hidden="false" customHeight="false" outlineLevel="0" collapsed="false">
      <c r="A156" s="304" t="s">
        <v>415</v>
      </c>
      <c r="B156" s="419" t="n">
        <v>852</v>
      </c>
      <c r="C156" s="420" t="s">
        <v>179</v>
      </c>
      <c r="D156" s="421" t="s">
        <v>202</v>
      </c>
      <c r="E156" s="422" t="s">
        <v>416</v>
      </c>
      <c r="F156" s="502"/>
      <c r="G156" s="415" t="n">
        <v>3000</v>
      </c>
      <c r="H156" s="415" t="n">
        <v>3000</v>
      </c>
      <c r="I156" s="429"/>
      <c r="J156" s="429"/>
      <c r="K156" s="297"/>
    </row>
    <row r="157" s="298" customFormat="true" ht="15" hidden="false" customHeight="false" outlineLevel="0" collapsed="false">
      <c r="A157" s="418" t="s">
        <v>153</v>
      </c>
      <c r="B157" s="419" t="n">
        <v>851</v>
      </c>
      <c r="C157" s="420" t="s">
        <v>179</v>
      </c>
      <c r="D157" s="421" t="s">
        <v>202</v>
      </c>
      <c r="E157" s="422" t="s">
        <v>416</v>
      </c>
      <c r="F157" s="468" t="n">
        <v>610</v>
      </c>
      <c r="G157" s="424" t="n">
        <v>3000</v>
      </c>
      <c r="H157" s="424" t="n">
        <v>3000</v>
      </c>
      <c r="I157" s="429"/>
      <c r="J157" s="429"/>
      <c r="K157" s="297"/>
    </row>
    <row r="158" customFormat="false" ht="15" hidden="false" customHeight="false" outlineLevel="0" collapsed="false">
      <c r="A158" s="455" t="s">
        <v>502</v>
      </c>
      <c r="B158" s="392" t="n">
        <v>851</v>
      </c>
      <c r="C158" s="393" t="s">
        <v>186</v>
      </c>
      <c r="D158" s="394"/>
      <c r="E158" s="395"/>
      <c r="F158" s="396"/>
      <c r="G158" s="397" t="n">
        <v>167020</v>
      </c>
      <c r="H158" s="397" t="n">
        <v>166500</v>
      </c>
    </row>
    <row r="159" customFormat="false" ht="15" hidden="false" customHeight="false" outlineLevel="0" collapsed="false">
      <c r="A159" s="534" t="s">
        <v>529</v>
      </c>
      <c r="B159" s="408" t="s">
        <v>524</v>
      </c>
      <c r="C159" s="466" t="s">
        <v>186</v>
      </c>
      <c r="D159" s="467" t="s">
        <v>150</v>
      </c>
      <c r="E159" s="408"/>
      <c r="F159" s="497"/>
      <c r="G159" s="498" t="n">
        <v>20</v>
      </c>
      <c r="H159" s="498" t="n">
        <v>0</v>
      </c>
    </row>
    <row r="160" s="298" customFormat="true" ht="38.25" hidden="true" customHeight="false" outlineLevel="0" collapsed="false">
      <c r="A160" s="448" t="s">
        <v>111</v>
      </c>
      <c r="B160" s="408" t="s">
        <v>524</v>
      </c>
      <c r="C160" s="401" t="s">
        <v>186</v>
      </c>
      <c r="D160" s="402" t="s">
        <v>150</v>
      </c>
      <c r="E160" s="408" t="s">
        <v>172</v>
      </c>
      <c r="F160" s="468"/>
      <c r="G160" s="450" t="n">
        <v>0</v>
      </c>
      <c r="H160" s="450" t="n">
        <v>0</v>
      </c>
      <c r="I160" s="429"/>
      <c r="J160" s="429"/>
      <c r="K160" s="297"/>
    </row>
    <row r="161" s="298" customFormat="true" ht="15" hidden="true" customHeight="false" outlineLevel="0" collapsed="false">
      <c r="A161" s="259" t="s">
        <v>164</v>
      </c>
      <c r="B161" s="414" t="s">
        <v>524</v>
      </c>
      <c r="C161" s="473" t="s">
        <v>186</v>
      </c>
      <c r="D161" s="474" t="s">
        <v>150</v>
      </c>
      <c r="E161" s="414" t="s">
        <v>180</v>
      </c>
      <c r="F161" s="468"/>
      <c r="G161" s="433" t="n">
        <v>0</v>
      </c>
      <c r="H161" s="433" t="n">
        <v>0</v>
      </c>
      <c r="I161" s="429"/>
      <c r="J161" s="429"/>
      <c r="K161" s="297"/>
    </row>
    <row r="162" s="298" customFormat="true" ht="38.25" hidden="true" customHeight="false" outlineLevel="0" collapsed="false">
      <c r="A162" s="535" t="s">
        <v>181</v>
      </c>
      <c r="B162" s="414" t="s">
        <v>524</v>
      </c>
      <c r="C162" s="473" t="s">
        <v>186</v>
      </c>
      <c r="D162" s="474" t="s">
        <v>150</v>
      </c>
      <c r="E162" s="414" t="s">
        <v>182</v>
      </c>
      <c r="F162" s="468"/>
      <c r="G162" s="415" t="n">
        <v>0</v>
      </c>
      <c r="H162" s="415" t="n">
        <v>0</v>
      </c>
      <c r="I162" s="429"/>
      <c r="J162" s="429"/>
      <c r="K162" s="297"/>
    </row>
    <row r="163" s="298" customFormat="true" ht="15" hidden="true" customHeight="false" outlineLevel="0" collapsed="false">
      <c r="A163" s="416" t="s">
        <v>183</v>
      </c>
      <c r="B163" s="414" t="s">
        <v>524</v>
      </c>
      <c r="C163" s="473" t="s">
        <v>186</v>
      </c>
      <c r="D163" s="474" t="s">
        <v>150</v>
      </c>
      <c r="E163" s="414" t="s">
        <v>184</v>
      </c>
      <c r="F163" s="468"/>
      <c r="G163" s="415" t="n">
        <v>0</v>
      </c>
      <c r="H163" s="415" t="n">
        <v>0</v>
      </c>
      <c r="I163" s="429"/>
      <c r="J163" s="429"/>
      <c r="K163" s="297"/>
    </row>
    <row r="164" s="298" customFormat="true" ht="25.5" hidden="true" customHeight="false" outlineLevel="0" collapsed="false">
      <c r="A164" s="418" t="s">
        <v>185</v>
      </c>
      <c r="B164" s="414" t="s">
        <v>524</v>
      </c>
      <c r="C164" s="473" t="s">
        <v>186</v>
      </c>
      <c r="D164" s="474" t="s">
        <v>150</v>
      </c>
      <c r="E164" s="414" t="s">
        <v>184</v>
      </c>
      <c r="F164" s="468" t="n">
        <v>240</v>
      </c>
      <c r="G164" s="415"/>
      <c r="H164" s="415"/>
      <c r="I164" s="429"/>
      <c r="J164" s="429"/>
      <c r="K164" s="297"/>
    </row>
    <row r="165" s="298" customFormat="true" ht="38.25" hidden="false" customHeight="false" outlineLevel="0" collapsed="false">
      <c r="A165" s="520" t="s">
        <v>349</v>
      </c>
      <c r="B165" s="408" t="s">
        <v>524</v>
      </c>
      <c r="C165" s="401" t="s">
        <v>186</v>
      </c>
      <c r="D165" s="402" t="s">
        <v>150</v>
      </c>
      <c r="E165" s="408" t="s">
        <v>350</v>
      </c>
      <c r="F165" s="399"/>
      <c r="G165" s="409" t="n">
        <v>20</v>
      </c>
      <c r="H165" s="409" t="n">
        <v>0</v>
      </c>
      <c r="I165" s="429"/>
      <c r="J165" s="429"/>
      <c r="K165" s="297"/>
    </row>
    <row r="166" s="298" customFormat="true" ht="15" hidden="false" customHeight="false" outlineLevel="0" collapsed="false">
      <c r="A166" s="259" t="s">
        <v>164</v>
      </c>
      <c r="B166" s="414" t="s">
        <v>524</v>
      </c>
      <c r="C166" s="473" t="s">
        <v>186</v>
      </c>
      <c r="D166" s="474" t="s">
        <v>150</v>
      </c>
      <c r="E166" s="414" t="s">
        <v>351</v>
      </c>
      <c r="F166" s="468"/>
      <c r="G166" s="415" t="n">
        <v>20</v>
      </c>
      <c r="H166" s="415" t="n">
        <v>0</v>
      </c>
      <c r="I166" s="429"/>
      <c r="J166" s="429"/>
      <c r="K166" s="297"/>
    </row>
    <row r="167" s="298" customFormat="true" ht="38.25" hidden="false" customHeight="false" outlineLevel="0" collapsed="false">
      <c r="A167" s="535" t="s">
        <v>352</v>
      </c>
      <c r="B167" s="414" t="s">
        <v>524</v>
      </c>
      <c r="C167" s="473" t="s">
        <v>186</v>
      </c>
      <c r="D167" s="474" t="s">
        <v>150</v>
      </c>
      <c r="E167" s="414" t="s">
        <v>353</v>
      </c>
      <c r="F167" s="468"/>
      <c r="G167" s="415" t="n">
        <v>20</v>
      </c>
      <c r="H167" s="415" t="n">
        <v>0</v>
      </c>
      <c r="I167" s="429"/>
      <c r="J167" s="429"/>
      <c r="K167" s="297"/>
    </row>
    <row r="168" s="298" customFormat="true" ht="25.5" hidden="false" customHeight="false" outlineLevel="0" collapsed="false">
      <c r="A168" s="249" t="s">
        <v>354</v>
      </c>
      <c r="B168" s="414" t="s">
        <v>524</v>
      </c>
      <c r="C168" s="473" t="s">
        <v>186</v>
      </c>
      <c r="D168" s="474" t="s">
        <v>150</v>
      </c>
      <c r="E168" s="414" t="s">
        <v>355</v>
      </c>
      <c r="F168" s="468"/>
      <c r="G168" s="415" t="n">
        <v>20</v>
      </c>
      <c r="H168" s="415" t="n">
        <v>0</v>
      </c>
      <c r="I168" s="429"/>
      <c r="J168" s="429"/>
      <c r="K168" s="297"/>
    </row>
    <row r="169" s="298" customFormat="true" ht="25.5" hidden="false" customHeight="false" outlineLevel="0" collapsed="false">
      <c r="A169" s="250" t="s">
        <v>185</v>
      </c>
      <c r="B169" s="414" t="s">
        <v>524</v>
      </c>
      <c r="C169" s="473" t="s">
        <v>186</v>
      </c>
      <c r="D169" s="474" t="s">
        <v>150</v>
      </c>
      <c r="E169" s="414" t="s">
        <v>355</v>
      </c>
      <c r="F169" s="468" t="n">
        <v>240</v>
      </c>
      <c r="G169" s="415" t="n">
        <v>20</v>
      </c>
      <c r="H169" s="415"/>
      <c r="I169" s="429"/>
      <c r="J169" s="429"/>
      <c r="K169" s="297"/>
    </row>
    <row r="170" s="298" customFormat="true" ht="15" hidden="true" customHeight="false" outlineLevel="0" collapsed="false">
      <c r="A170" s="426" t="s">
        <v>487</v>
      </c>
      <c r="B170" s="408" t="s">
        <v>524</v>
      </c>
      <c r="C170" s="401" t="s">
        <v>186</v>
      </c>
      <c r="D170" s="402" t="s">
        <v>150</v>
      </c>
      <c r="E170" s="408" t="s">
        <v>484</v>
      </c>
      <c r="F170" s="471"/>
      <c r="G170" s="409" t="n">
        <v>0</v>
      </c>
      <c r="H170" s="409" t="n">
        <v>0</v>
      </c>
      <c r="I170" s="429"/>
      <c r="J170" s="429"/>
      <c r="K170" s="297"/>
    </row>
    <row r="171" s="298" customFormat="true" ht="25.5" hidden="true" customHeight="false" outlineLevel="0" collapsed="false">
      <c r="A171" s="410" t="s">
        <v>483</v>
      </c>
      <c r="B171" s="414" t="s">
        <v>524</v>
      </c>
      <c r="C171" s="473" t="s">
        <v>186</v>
      </c>
      <c r="D171" s="474" t="s">
        <v>150</v>
      </c>
      <c r="E171" s="414" t="s">
        <v>484</v>
      </c>
      <c r="F171" s="468"/>
      <c r="G171" s="415" t="n">
        <v>0</v>
      </c>
      <c r="H171" s="415" t="n">
        <v>0</v>
      </c>
      <c r="I171" s="429"/>
      <c r="J171" s="429"/>
      <c r="K171" s="297"/>
    </row>
    <row r="172" s="298" customFormat="true" ht="25.5" hidden="true" customHeight="false" outlineLevel="0" collapsed="false">
      <c r="A172" s="416" t="s">
        <v>354</v>
      </c>
      <c r="B172" s="414" t="s">
        <v>524</v>
      </c>
      <c r="C172" s="473" t="s">
        <v>186</v>
      </c>
      <c r="D172" s="474" t="s">
        <v>150</v>
      </c>
      <c r="E172" s="414" t="s">
        <v>530</v>
      </c>
      <c r="F172" s="468"/>
      <c r="G172" s="415" t="n">
        <v>0</v>
      </c>
      <c r="H172" s="415" t="n">
        <v>0</v>
      </c>
      <c r="I172" s="429"/>
      <c r="J172" s="429"/>
      <c r="K172" s="297"/>
    </row>
    <row r="173" s="298" customFormat="true" ht="25.5" hidden="true" customHeight="false" outlineLevel="0" collapsed="false">
      <c r="A173" s="418" t="s">
        <v>185</v>
      </c>
      <c r="B173" s="454" t="s">
        <v>524</v>
      </c>
      <c r="C173" s="482" t="s">
        <v>186</v>
      </c>
      <c r="D173" s="485" t="s">
        <v>150</v>
      </c>
      <c r="E173" s="414" t="s">
        <v>530</v>
      </c>
      <c r="F173" s="468" t="n">
        <v>240</v>
      </c>
      <c r="G173" s="424"/>
      <c r="H173" s="424"/>
      <c r="I173" s="429"/>
      <c r="J173" s="429"/>
      <c r="K173" s="297"/>
    </row>
    <row r="174" s="298" customFormat="true" ht="15" hidden="false" customHeight="false" outlineLevel="0" collapsed="false">
      <c r="A174" s="536" t="s">
        <v>531</v>
      </c>
      <c r="B174" s="400" t="s">
        <v>524</v>
      </c>
      <c r="C174" s="466" t="s">
        <v>186</v>
      </c>
      <c r="D174" s="489" t="s">
        <v>285</v>
      </c>
      <c r="E174" s="422"/>
      <c r="F174" s="468"/>
      <c r="G174" s="450" t="n">
        <v>11000</v>
      </c>
      <c r="H174" s="450" t="n">
        <v>2500</v>
      </c>
      <c r="I174" s="450" t="n">
        <v>0</v>
      </c>
      <c r="J174" s="450" t="n">
        <v>0</v>
      </c>
      <c r="K174" s="450" t="n">
        <v>0</v>
      </c>
    </row>
    <row r="175" s="298" customFormat="true" ht="15" hidden="false" customHeight="false" outlineLevel="0" collapsed="false">
      <c r="A175" s="426" t="s">
        <v>487</v>
      </c>
      <c r="B175" s="408" t="s">
        <v>524</v>
      </c>
      <c r="C175" s="401" t="s">
        <v>186</v>
      </c>
      <c r="D175" s="402" t="s">
        <v>285</v>
      </c>
      <c r="E175" s="408" t="s">
        <v>484</v>
      </c>
      <c r="F175" s="471"/>
      <c r="G175" s="450" t="n">
        <v>0</v>
      </c>
      <c r="H175" s="450" t="n">
        <v>0</v>
      </c>
      <c r="I175" s="429"/>
      <c r="J175" s="429"/>
      <c r="K175" s="297"/>
    </row>
    <row r="176" s="298" customFormat="true" ht="25.5" hidden="true" customHeight="false" outlineLevel="0" collapsed="false">
      <c r="A176" s="410" t="s">
        <v>483</v>
      </c>
      <c r="B176" s="414" t="s">
        <v>524</v>
      </c>
      <c r="C176" s="473" t="s">
        <v>186</v>
      </c>
      <c r="D176" s="474" t="s">
        <v>285</v>
      </c>
      <c r="E176" s="414" t="s">
        <v>484</v>
      </c>
      <c r="F176" s="468"/>
      <c r="G176" s="433" t="n">
        <v>0</v>
      </c>
      <c r="H176" s="433" t="n">
        <v>0</v>
      </c>
      <c r="I176" s="429"/>
      <c r="J176" s="429"/>
      <c r="K176" s="297"/>
    </row>
    <row r="177" s="298" customFormat="true" ht="25.5" hidden="true" customHeight="false" outlineLevel="0" collapsed="false">
      <c r="A177" s="416" t="s">
        <v>354</v>
      </c>
      <c r="B177" s="414" t="s">
        <v>524</v>
      </c>
      <c r="C177" s="473" t="s">
        <v>186</v>
      </c>
      <c r="D177" s="474" t="s">
        <v>285</v>
      </c>
      <c r="E177" s="414" t="s">
        <v>530</v>
      </c>
      <c r="F177" s="468"/>
      <c r="G177" s="433" t="n">
        <v>0</v>
      </c>
      <c r="H177" s="433" t="n">
        <v>0</v>
      </c>
      <c r="I177" s="429"/>
      <c r="J177" s="429"/>
      <c r="K177" s="297"/>
    </row>
    <row r="178" s="298" customFormat="true" ht="25.5" hidden="true" customHeight="false" outlineLevel="0" collapsed="false">
      <c r="A178" s="418" t="s">
        <v>185</v>
      </c>
      <c r="B178" s="454" t="s">
        <v>524</v>
      </c>
      <c r="C178" s="482" t="s">
        <v>186</v>
      </c>
      <c r="D178" s="485" t="s">
        <v>285</v>
      </c>
      <c r="E178" s="414" t="s">
        <v>530</v>
      </c>
      <c r="F178" s="468" t="n">
        <v>240</v>
      </c>
      <c r="G178" s="483"/>
      <c r="H178" s="483"/>
      <c r="I178" s="429"/>
      <c r="J178" s="429"/>
      <c r="K178" s="297"/>
    </row>
    <row r="179" s="298" customFormat="true" ht="38.25" hidden="false" customHeight="false" outlineLevel="0" collapsed="false">
      <c r="A179" s="448" t="s">
        <v>349</v>
      </c>
      <c r="B179" s="408" t="s">
        <v>524</v>
      </c>
      <c r="C179" s="401" t="s">
        <v>186</v>
      </c>
      <c r="D179" s="402" t="s">
        <v>285</v>
      </c>
      <c r="E179" s="408" t="s">
        <v>350</v>
      </c>
      <c r="F179" s="443"/>
      <c r="G179" s="409" t="n">
        <v>1000</v>
      </c>
      <c r="H179" s="409" t="n">
        <v>1500</v>
      </c>
      <c r="I179" s="429"/>
      <c r="J179" s="429"/>
      <c r="K179" s="297"/>
    </row>
    <row r="180" s="298" customFormat="true" ht="15" hidden="false" customHeight="false" outlineLevel="0" collapsed="false">
      <c r="A180" s="259" t="s">
        <v>164</v>
      </c>
      <c r="B180" s="414" t="s">
        <v>524</v>
      </c>
      <c r="C180" s="473" t="s">
        <v>186</v>
      </c>
      <c r="D180" s="474" t="s">
        <v>285</v>
      </c>
      <c r="E180" s="414" t="s">
        <v>351</v>
      </c>
      <c r="F180" s="537"/>
      <c r="G180" s="424" t="n">
        <v>1000</v>
      </c>
      <c r="H180" s="424" t="n">
        <v>1500</v>
      </c>
      <c r="I180" s="429"/>
      <c r="J180" s="429"/>
      <c r="K180" s="297"/>
    </row>
    <row r="181" s="298" customFormat="true" ht="38.25" hidden="false" customHeight="false" outlineLevel="0" collapsed="false">
      <c r="A181" s="535" t="s">
        <v>352</v>
      </c>
      <c r="B181" s="414" t="s">
        <v>524</v>
      </c>
      <c r="C181" s="473" t="s">
        <v>186</v>
      </c>
      <c r="D181" s="474" t="s">
        <v>285</v>
      </c>
      <c r="E181" s="414" t="s">
        <v>353</v>
      </c>
      <c r="F181" s="537"/>
      <c r="G181" s="424" t="n">
        <v>1000</v>
      </c>
      <c r="H181" s="424" t="n">
        <v>1500</v>
      </c>
      <c r="I181" s="429"/>
      <c r="J181" s="429"/>
      <c r="K181" s="297"/>
    </row>
    <row r="182" s="298" customFormat="true" ht="25.5" hidden="false" customHeight="false" outlineLevel="0" collapsed="false">
      <c r="A182" s="416" t="s">
        <v>354</v>
      </c>
      <c r="B182" s="414" t="s">
        <v>524</v>
      </c>
      <c r="C182" s="473" t="s">
        <v>186</v>
      </c>
      <c r="D182" s="474" t="s">
        <v>285</v>
      </c>
      <c r="E182" s="414" t="s">
        <v>355</v>
      </c>
      <c r="F182" s="537"/>
      <c r="G182" s="424" t="n">
        <v>1000</v>
      </c>
      <c r="H182" s="424" t="n">
        <v>1500</v>
      </c>
      <c r="I182" s="429"/>
      <c r="J182" s="429"/>
      <c r="K182" s="297"/>
    </row>
    <row r="183" s="298" customFormat="true" ht="25.5" hidden="false" customHeight="false" outlineLevel="0" collapsed="false">
      <c r="A183" s="418" t="s">
        <v>185</v>
      </c>
      <c r="B183" s="414" t="s">
        <v>524</v>
      </c>
      <c r="C183" s="473" t="s">
        <v>186</v>
      </c>
      <c r="D183" s="474" t="s">
        <v>285</v>
      </c>
      <c r="E183" s="414" t="s">
        <v>355</v>
      </c>
      <c r="F183" s="537" t="n">
        <v>240</v>
      </c>
      <c r="G183" s="424" t="n">
        <v>1000</v>
      </c>
      <c r="H183" s="483" t="n">
        <v>1500</v>
      </c>
      <c r="I183" s="429"/>
      <c r="J183" s="429"/>
      <c r="K183" s="297"/>
    </row>
    <row r="184" s="540" customFormat="true" ht="51" hidden="false" customHeight="false" outlineLevel="0" collapsed="false">
      <c r="A184" s="448" t="s">
        <v>532</v>
      </c>
      <c r="B184" s="408" t="s">
        <v>524</v>
      </c>
      <c r="C184" s="401" t="s">
        <v>186</v>
      </c>
      <c r="D184" s="402" t="s">
        <v>285</v>
      </c>
      <c r="E184" s="408" t="s">
        <v>394</v>
      </c>
      <c r="F184" s="471"/>
      <c r="G184" s="433" t="n">
        <v>10000</v>
      </c>
      <c r="H184" s="433" t="n">
        <v>1000</v>
      </c>
      <c r="I184" s="538"/>
      <c r="J184" s="538"/>
      <c r="K184" s="539"/>
    </row>
    <row r="185" s="298" customFormat="true" ht="15" hidden="false" customHeight="false" outlineLevel="0" collapsed="false">
      <c r="A185" s="304" t="s">
        <v>164</v>
      </c>
      <c r="B185" s="414" t="s">
        <v>524</v>
      </c>
      <c r="C185" s="473" t="s">
        <v>186</v>
      </c>
      <c r="D185" s="474" t="s">
        <v>285</v>
      </c>
      <c r="E185" s="414" t="s">
        <v>395</v>
      </c>
      <c r="F185" s="468"/>
      <c r="G185" s="433" t="n">
        <v>10000</v>
      </c>
      <c r="H185" s="433" t="n">
        <v>1000</v>
      </c>
      <c r="I185" s="429"/>
      <c r="J185" s="429"/>
      <c r="K185" s="297"/>
    </row>
    <row r="186" customFormat="false" ht="25.5" hidden="false" customHeight="false" outlineLevel="0" collapsed="false">
      <c r="A186" s="416" t="s">
        <v>396</v>
      </c>
      <c r="B186" s="414" t="s">
        <v>524</v>
      </c>
      <c r="C186" s="473" t="s">
        <v>186</v>
      </c>
      <c r="D186" s="474" t="s">
        <v>285</v>
      </c>
      <c r="E186" s="414" t="s">
        <v>397</v>
      </c>
      <c r="F186" s="468"/>
      <c r="G186" s="433" t="n">
        <v>10000</v>
      </c>
      <c r="H186" s="433" t="n">
        <v>1000</v>
      </c>
    </row>
    <row r="187" customFormat="false" ht="15" hidden="false" customHeight="false" outlineLevel="0" collapsed="false">
      <c r="A187" s="416" t="s">
        <v>398</v>
      </c>
      <c r="B187" s="414" t="s">
        <v>524</v>
      </c>
      <c r="C187" s="473" t="s">
        <v>186</v>
      </c>
      <c r="D187" s="474" t="s">
        <v>285</v>
      </c>
      <c r="E187" s="414" t="s">
        <v>399</v>
      </c>
      <c r="F187" s="468"/>
      <c r="G187" s="433" t="n">
        <v>10000</v>
      </c>
      <c r="H187" s="433" t="n">
        <v>1000</v>
      </c>
    </row>
    <row r="188" s="298" customFormat="true" ht="15" hidden="false" customHeight="false" outlineLevel="0" collapsed="false">
      <c r="A188" s="418" t="s">
        <v>191</v>
      </c>
      <c r="B188" s="454" t="s">
        <v>524</v>
      </c>
      <c r="C188" s="482" t="s">
        <v>186</v>
      </c>
      <c r="D188" s="485" t="s">
        <v>285</v>
      </c>
      <c r="E188" s="454" t="s">
        <v>399</v>
      </c>
      <c r="F188" s="468" t="n">
        <v>410</v>
      </c>
      <c r="G188" s="424" t="n">
        <v>10000</v>
      </c>
      <c r="H188" s="424" t="n">
        <v>1000</v>
      </c>
      <c r="I188" s="429"/>
      <c r="J188" s="429"/>
      <c r="K188" s="297"/>
    </row>
    <row r="189" s="298" customFormat="true" ht="15" hidden="false" customHeight="false" outlineLevel="0" collapsed="false">
      <c r="A189" s="470" t="s">
        <v>503</v>
      </c>
      <c r="B189" s="400" t="s">
        <v>524</v>
      </c>
      <c r="C189" s="466" t="s">
        <v>186</v>
      </c>
      <c r="D189" s="467" t="s">
        <v>229</v>
      </c>
      <c r="E189" s="414"/>
      <c r="F189" s="468"/>
      <c r="G189" s="450" t="n">
        <v>28000</v>
      </c>
      <c r="H189" s="450" t="n">
        <v>30000</v>
      </c>
      <c r="I189" s="469"/>
      <c r="J189" s="469"/>
    </row>
    <row r="190" s="298" customFormat="true" ht="38.25" hidden="false" customHeight="false" outlineLevel="0" collapsed="false">
      <c r="A190" s="470" t="s">
        <v>533</v>
      </c>
      <c r="B190" s="408" t="s">
        <v>524</v>
      </c>
      <c r="C190" s="401" t="s">
        <v>186</v>
      </c>
      <c r="D190" s="402" t="s">
        <v>229</v>
      </c>
      <c r="E190" s="408" t="s">
        <v>401</v>
      </c>
      <c r="F190" s="471"/>
      <c r="G190" s="450" t="n">
        <v>27000</v>
      </c>
      <c r="H190" s="450" t="n">
        <v>29000</v>
      </c>
      <c r="I190" s="469"/>
      <c r="J190" s="469"/>
    </row>
    <row r="191" s="298" customFormat="true" ht="15" hidden="false" customHeight="false" outlineLevel="0" collapsed="false">
      <c r="A191" s="304" t="s">
        <v>164</v>
      </c>
      <c r="B191" s="414" t="s">
        <v>524</v>
      </c>
      <c r="C191" s="473" t="s">
        <v>186</v>
      </c>
      <c r="D191" s="474" t="s">
        <v>229</v>
      </c>
      <c r="E191" s="414" t="s">
        <v>402</v>
      </c>
      <c r="F191" s="468"/>
      <c r="G191" s="433" t="n">
        <v>27000</v>
      </c>
      <c r="H191" s="433" t="n">
        <v>29000</v>
      </c>
      <c r="I191" s="469"/>
      <c r="J191" s="469"/>
    </row>
    <row r="192" s="298" customFormat="true" ht="38.25" hidden="false" customHeight="false" outlineLevel="0" collapsed="false">
      <c r="A192" s="416" t="s">
        <v>403</v>
      </c>
      <c r="B192" s="414" t="s">
        <v>524</v>
      </c>
      <c r="C192" s="473" t="s">
        <v>186</v>
      </c>
      <c r="D192" s="474" t="s">
        <v>229</v>
      </c>
      <c r="E192" s="414" t="s">
        <v>404</v>
      </c>
      <c r="F192" s="468"/>
      <c r="G192" s="433" t="n">
        <v>27000</v>
      </c>
      <c r="H192" s="433" t="n">
        <v>29000</v>
      </c>
      <c r="I192" s="469"/>
      <c r="J192" s="469"/>
    </row>
    <row r="193" s="298" customFormat="true" ht="25.5" hidden="false" customHeight="false" outlineLevel="0" collapsed="false">
      <c r="A193" s="416" t="s">
        <v>405</v>
      </c>
      <c r="B193" s="414" t="s">
        <v>524</v>
      </c>
      <c r="C193" s="473" t="s">
        <v>186</v>
      </c>
      <c r="D193" s="474" t="s">
        <v>229</v>
      </c>
      <c r="E193" s="414" t="s">
        <v>406</v>
      </c>
      <c r="F193" s="468"/>
      <c r="G193" s="433" t="n">
        <v>27000</v>
      </c>
      <c r="H193" s="433" t="n">
        <v>29000</v>
      </c>
      <c r="I193" s="469"/>
      <c r="J193" s="469"/>
    </row>
    <row r="194" s="298" customFormat="true" ht="25.5" hidden="false" customHeight="false" outlineLevel="0" collapsed="false">
      <c r="A194" s="418" t="s">
        <v>185</v>
      </c>
      <c r="B194" s="454" t="s">
        <v>524</v>
      </c>
      <c r="C194" s="482" t="s">
        <v>186</v>
      </c>
      <c r="D194" s="485" t="s">
        <v>229</v>
      </c>
      <c r="E194" s="454" t="s">
        <v>406</v>
      </c>
      <c r="F194" s="468" t="n">
        <v>240</v>
      </c>
      <c r="G194" s="424" t="n">
        <v>27000</v>
      </c>
      <c r="H194" s="424" t="n">
        <v>29000</v>
      </c>
      <c r="I194" s="469"/>
      <c r="J194" s="469"/>
    </row>
    <row r="195" s="298" customFormat="true" ht="15" hidden="true" customHeight="false" outlineLevel="0" collapsed="false">
      <c r="A195" s="250" t="s">
        <v>153</v>
      </c>
      <c r="B195" s="454" t="s">
        <v>524</v>
      </c>
      <c r="C195" s="482" t="s">
        <v>186</v>
      </c>
      <c r="D195" s="485" t="s">
        <v>229</v>
      </c>
      <c r="E195" s="454" t="s">
        <v>406</v>
      </c>
      <c r="F195" s="468" t="n">
        <v>610</v>
      </c>
      <c r="G195" s="424"/>
      <c r="H195" s="424"/>
      <c r="I195" s="469"/>
      <c r="J195" s="469"/>
    </row>
    <row r="196" s="298" customFormat="true" ht="38.25" hidden="false" customHeight="false" outlineLevel="0" collapsed="false">
      <c r="A196" s="470" t="s">
        <v>430</v>
      </c>
      <c r="B196" s="408" t="s">
        <v>524</v>
      </c>
      <c r="C196" s="401" t="s">
        <v>186</v>
      </c>
      <c r="D196" s="402" t="s">
        <v>229</v>
      </c>
      <c r="E196" s="408" t="s">
        <v>431</v>
      </c>
      <c r="F196" s="471"/>
      <c r="G196" s="450" t="n">
        <v>1000</v>
      </c>
      <c r="H196" s="450" t="n">
        <v>1000</v>
      </c>
      <c r="I196" s="469"/>
    </row>
    <row r="197" s="298" customFormat="true" ht="25.5" hidden="true" customHeight="false" outlineLevel="0" collapsed="false">
      <c r="A197" s="541" t="s">
        <v>252</v>
      </c>
      <c r="B197" s="414" t="s">
        <v>524</v>
      </c>
      <c r="C197" s="412" t="s">
        <v>186</v>
      </c>
      <c r="D197" s="413" t="s">
        <v>229</v>
      </c>
      <c r="E197" s="414" t="s">
        <v>432</v>
      </c>
      <c r="F197" s="468"/>
      <c r="G197" s="433" t="n">
        <v>0</v>
      </c>
      <c r="H197" s="433" t="n">
        <v>0</v>
      </c>
      <c r="I197" s="469"/>
    </row>
    <row r="198" s="298" customFormat="true" ht="25.5" hidden="true" customHeight="false" outlineLevel="0" collapsed="false">
      <c r="A198" s="541" t="s">
        <v>254</v>
      </c>
      <c r="B198" s="414" t="s">
        <v>524</v>
      </c>
      <c r="C198" s="412" t="s">
        <v>186</v>
      </c>
      <c r="D198" s="413" t="s">
        <v>229</v>
      </c>
      <c r="E198" s="414" t="s">
        <v>433</v>
      </c>
      <c r="F198" s="468"/>
      <c r="G198" s="433" t="n">
        <v>0</v>
      </c>
      <c r="H198" s="433" t="n">
        <v>0</v>
      </c>
      <c r="I198" s="469"/>
    </row>
    <row r="199" s="298" customFormat="true" ht="38.25" hidden="true" customHeight="false" outlineLevel="0" collapsed="false">
      <c r="A199" s="542" t="s">
        <v>434</v>
      </c>
      <c r="B199" s="414" t="s">
        <v>524</v>
      </c>
      <c r="C199" s="473" t="s">
        <v>186</v>
      </c>
      <c r="D199" s="474" t="s">
        <v>229</v>
      </c>
      <c r="E199" s="414" t="s">
        <v>435</v>
      </c>
      <c r="F199" s="468"/>
      <c r="G199" s="415" t="n">
        <v>0</v>
      </c>
      <c r="H199" s="415" t="n">
        <v>0</v>
      </c>
      <c r="I199" s="469"/>
    </row>
    <row r="200" s="298" customFormat="true" ht="25.5" hidden="true" customHeight="false" outlineLevel="0" collapsed="false">
      <c r="A200" s="418" t="s">
        <v>185</v>
      </c>
      <c r="B200" s="454" t="s">
        <v>524</v>
      </c>
      <c r="C200" s="482" t="s">
        <v>186</v>
      </c>
      <c r="D200" s="485" t="s">
        <v>229</v>
      </c>
      <c r="E200" s="454" t="s">
        <v>435</v>
      </c>
      <c r="F200" s="543" t="s">
        <v>271</v>
      </c>
      <c r="G200" s="424"/>
      <c r="H200" s="424"/>
      <c r="I200" s="469"/>
    </row>
    <row r="201" s="298" customFormat="true" ht="15" hidden="false" customHeight="false" outlineLevel="0" collapsed="false">
      <c r="A201" s="259" t="s">
        <v>164</v>
      </c>
      <c r="B201" s="414" t="s">
        <v>524</v>
      </c>
      <c r="C201" s="412" t="s">
        <v>186</v>
      </c>
      <c r="D201" s="413" t="s">
        <v>229</v>
      </c>
      <c r="E201" s="414" t="s">
        <v>436</v>
      </c>
      <c r="F201" s="532"/>
      <c r="G201" s="415" t="n">
        <v>1000</v>
      </c>
      <c r="H201" s="415" t="n">
        <v>1000</v>
      </c>
      <c r="I201" s="469"/>
    </row>
    <row r="202" s="298" customFormat="true" ht="25.5" hidden="false" customHeight="false" outlineLevel="0" collapsed="false">
      <c r="A202" s="416" t="s">
        <v>437</v>
      </c>
      <c r="B202" s="414" t="s">
        <v>524</v>
      </c>
      <c r="C202" s="412" t="s">
        <v>186</v>
      </c>
      <c r="D202" s="413" t="s">
        <v>229</v>
      </c>
      <c r="E202" s="414" t="s">
        <v>438</v>
      </c>
      <c r="F202" s="532"/>
      <c r="G202" s="415" t="n">
        <v>1000</v>
      </c>
      <c r="H202" s="415" t="n">
        <v>1000</v>
      </c>
      <c r="I202" s="469"/>
    </row>
    <row r="203" s="298" customFormat="true" ht="15" hidden="false" customHeight="false" outlineLevel="0" collapsed="false">
      <c r="A203" s="416" t="s">
        <v>261</v>
      </c>
      <c r="B203" s="414" t="s">
        <v>524</v>
      </c>
      <c r="C203" s="412" t="s">
        <v>186</v>
      </c>
      <c r="D203" s="413" t="s">
        <v>229</v>
      </c>
      <c r="E203" s="414" t="s">
        <v>439</v>
      </c>
      <c r="F203" s="532"/>
      <c r="G203" s="415" t="n">
        <v>1000</v>
      </c>
      <c r="H203" s="415" t="n">
        <v>1000</v>
      </c>
      <c r="I203" s="469"/>
    </row>
    <row r="204" s="298" customFormat="true" ht="25.5" hidden="false" customHeight="false" outlineLevel="0" collapsed="false">
      <c r="A204" s="418" t="s">
        <v>185</v>
      </c>
      <c r="B204" s="454" t="s">
        <v>524</v>
      </c>
      <c r="C204" s="420" t="s">
        <v>186</v>
      </c>
      <c r="D204" s="421" t="s">
        <v>229</v>
      </c>
      <c r="E204" s="454" t="s">
        <v>439</v>
      </c>
      <c r="F204" s="544" t="s">
        <v>271</v>
      </c>
      <c r="G204" s="424" t="n">
        <v>1000</v>
      </c>
      <c r="H204" s="424" t="n">
        <v>1000</v>
      </c>
      <c r="I204" s="469"/>
    </row>
    <row r="205" s="298" customFormat="true" ht="25.5" hidden="false" customHeight="false" outlineLevel="0" collapsed="false">
      <c r="A205" s="430" t="s">
        <v>534</v>
      </c>
      <c r="B205" s="400" t="s">
        <v>524</v>
      </c>
      <c r="C205" s="466" t="s">
        <v>186</v>
      </c>
      <c r="D205" s="467" t="s">
        <v>186</v>
      </c>
      <c r="E205" s="414"/>
      <c r="F205" s="468"/>
      <c r="G205" s="450" t="n">
        <v>128000</v>
      </c>
      <c r="H205" s="450" t="n">
        <v>134000</v>
      </c>
      <c r="I205" s="429"/>
      <c r="J205" s="429"/>
      <c r="K205" s="297"/>
    </row>
    <row r="206" s="298" customFormat="true" ht="51" hidden="true" customHeight="false" outlineLevel="0" collapsed="false">
      <c r="A206" s="448" t="s">
        <v>264</v>
      </c>
      <c r="B206" s="400" t="n">
        <v>851</v>
      </c>
      <c r="C206" s="401" t="s">
        <v>186</v>
      </c>
      <c r="D206" s="402" t="s">
        <v>186</v>
      </c>
      <c r="E206" s="408" t="s">
        <v>265</v>
      </c>
      <c r="F206" s="453"/>
      <c r="G206" s="450" t="n">
        <v>0</v>
      </c>
      <c r="H206" s="450" t="n">
        <v>0</v>
      </c>
      <c r="I206" s="429"/>
      <c r="J206" s="429"/>
      <c r="K206" s="297"/>
    </row>
    <row r="207" s="298" customFormat="true" ht="15" hidden="true" customHeight="false" outlineLevel="0" collapsed="false">
      <c r="A207" s="259" t="s">
        <v>164</v>
      </c>
      <c r="B207" s="411" t="n">
        <v>851</v>
      </c>
      <c r="C207" s="412" t="s">
        <v>186</v>
      </c>
      <c r="D207" s="413" t="s">
        <v>186</v>
      </c>
      <c r="E207" s="414" t="s">
        <v>266</v>
      </c>
      <c r="F207" s="446"/>
      <c r="G207" s="433" t="n">
        <v>0</v>
      </c>
      <c r="H207" s="433" t="n">
        <v>0</v>
      </c>
      <c r="I207" s="429"/>
      <c r="J207" s="429"/>
      <c r="K207" s="297"/>
    </row>
    <row r="208" s="298" customFormat="true" ht="38.25" hidden="true" customHeight="false" outlineLevel="0" collapsed="false">
      <c r="A208" s="451" t="s">
        <v>535</v>
      </c>
      <c r="B208" s="411" t="n">
        <v>851</v>
      </c>
      <c r="C208" s="412" t="s">
        <v>186</v>
      </c>
      <c r="D208" s="413" t="s">
        <v>186</v>
      </c>
      <c r="E208" s="414" t="s">
        <v>268</v>
      </c>
      <c r="F208" s="446"/>
      <c r="G208" s="433" t="n">
        <v>0</v>
      </c>
      <c r="H208" s="433" t="n">
        <v>0</v>
      </c>
      <c r="I208" s="429"/>
      <c r="J208" s="429"/>
      <c r="K208" s="297"/>
    </row>
    <row r="209" s="298" customFormat="true" ht="38.25" hidden="true" customHeight="false" outlineLevel="0" collapsed="false">
      <c r="A209" s="451" t="s">
        <v>269</v>
      </c>
      <c r="B209" s="411" t="n">
        <v>851</v>
      </c>
      <c r="C209" s="412" t="s">
        <v>186</v>
      </c>
      <c r="D209" s="413" t="s">
        <v>186</v>
      </c>
      <c r="E209" s="414" t="s">
        <v>270</v>
      </c>
      <c r="F209" s="446"/>
      <c r="G209" s="433" t="n">
        <v>0</v>
      </c>
      <c r="H209" s="433" t="n">
        <v>0</v>
      </c>
      <c r="I209" s="429"/>
      <c r="J209" s="429"/>
      <c r="K209" s="297"/>
    </row>
    <row r="210" s="298" customFormat="true" ht="25.5" hidden="true" customHeight="false" outlineLevel="0" collapsed="false">
      <c r="A210" s="418" t="s">
        <v>185</v>
      </c>
      <c r="B210" s="419" t="n">
        <v>851</v>
      </c>
      <c r="C210" s="420" t="s">
        <v>186</v>
      </c>
      <c r="D210" s="421" t="s">
        <v>186</v>
      </c>
      <c r="E210" s="454" t="s">
        <v>270</v>
      </c>
      <c r="F210" s="423" t="s">
        <v>271</v>
      </c>
      <c r="G210" s="424"/>
      <c r="H210" s="424"/>
      <c r="I210" s="429"/>
      <c r="J210" s="429"/>
      <c r="K210" s="297"/>
    </row>
    <row r="211" s="298" customFormat="true" ht="38.25" hidden="false" customHeight="false" outlineLevel="0" collapsed="false">
      <c r="A211" s="470" t="s">
        <v>533</v>
      </c>
      <c r="B211" s="408" t="s">
        <v>524</v>
      </c>
      <c r="C211" s="401" t="s">
        <v>186</v>
      </c>
      <c r="D211" s="402" t="s">
        <v>186</v>
      </c>
      <c r="E211" s="408" t="s">
        <v>401</v>
      </c>
      <c r="F211" s="471"/>
      <c r="G211" s="450" t="n">
        <v>128000</v>
      </c>
      <c r="H211" s="450" t="n">
        <v>134000</v>
      </c>
      <c r="I211" s="429"/>
      <c r="J211" s="429"/>
      <c r="K211" s="297"/>
    </row>
    <row r="212" s="298" customFormat="true" ht="15" hidden="false" customHeight="false" outlineLevel="0" collapsed="false">
      <c r="A212" s="451" t="s">
        <v>164</v>
      </c>
      <c r="B212" s="414" t="s">
        <v>524</v>
      </c>
      <c r="C212" s="473" t="s">
        <v>186</v>
      </c>
      <c r="D212" s="474" t="s">
        <v>186</v>
      </c>
      <c r="E212" s="414" t="s">
        <v>402</v>
      </c>
      <c r="F212" s="468"/>
      <c r="G212" s="433" t="n">
        <v>128000</v>
      </c>
      <c r="H212" s="433" t="n">
        <v>134000</v>
      </c>
      <c r="I212" s="429"/>
      <c r="J212" s="429"/>
      <c r="K212" s="297"/>
    </row>
    <row r="213" s="298" customFormat="true" ht="25.5" hidden="false" customHeight="false" outlineLevel="0" collapsed="false">
      <c r="A213" s="416" t="s">
        <v>407</v>
      </c>
      <c r="B213" s="414" t="s">
        <v>524</v>
      </c>
      <c r="C213" s="473" t="s">
        <v>186</v>
      </c>
      <c r="D213" s="474" t="s">
        <v>186</v>
      </c>
      <c r="E213" s="414" t="s">
        <v>408</v>
      </c>
      <c r="F213" s="468"/>
      <c r="G213" s="433" t="n">
        <v>18000</v>
      </c>
      <c r="H213" s="433" t="n">
        <v>20000</v>
      </c>
      <c r="I213" s="429"/>
      <c r="J213" s="429"/>
      <c r="K213" s="297"/>
    </row>
    <row r="214" s="298" customFormat="true" ht="25.5" hidden="false" customHeight="false" outlineLevel="0" collapsed="false">
      <c r="A214" s="416" t="s">
        <v>361</v>
      </c>
      <c r="B214" s="414" t="s">
        <v>524</v>
      </c>
      <c r="C214" s="473" t="s">
        <v>186</v>
      </c>
      <c r="D214" s="474" t="s">
        <v>186</v>
      </c>
      <c r="E214" s="414" t="s">
        <v>409</v>
      </c>
      <c r="F214" s="468"/>
      <c r="G214" s="433" t="n">
        <v>18000</v>
      </c>
      <c r="H214" s="433" t="n">
        <v>20000</v>
      </c>
      <c r="I214" s="429"/>
      <c r="J214" s="429"/>
      <c r="K214" s="297"/>
    </row>
    <row r="215" s="298" customFormat="true" ht="15" hidden="false" customHeight="false" outlineLevel="0" collapsed="false">
      <c r="A215" s="418" t="s">
        <v>153</v>
      </c>
      <c r="B215" s="454" t="s">
        <v>524</v>
      </c>
      <c r="C215" s="482" t="s">
        <v>186</v>
      </c>
      <c r="D215" s="485" t="s">
        <v>186</v>
      </c>
      <c r="E215" s="454" t="s">
        <v>409</v>
      </c>
      <c r="F215" s="468" t="n">
        <v>610</v>
      </c>
      <c r="G215" s="424" t="n">
        <v>18000</v>
      </c>
      <c r="H215" s="424" t="n">
        <v>20000</v>
      </c>
      <c r="I215" s="429"/>
      <c r="J215" s="429"/>
      <c r="K215" s="297"/>
    </row>
    <row r="216" s="298" customFormat="true" ht="38.25" hidden="false" customHeight="false" outlineLevel="0" collapsed="false">
      <c r="A216" s="416" t="s">
        <v>412</v>
      </c>
      <c r="B216" s="411" t="n">
        <v>851</v>
      </c>
      <c r="C216" s="412" t="s">
        <v>186</v>
      </c>
      <c r="D216" s="413" t="s">
        <v>186</v>
      </c>
      <c r="E216" s="414" t="s">
        <v>413</v>
      </c>
      <c r="F216" s="404"/>
      <c r="G216" s="433" t="n">
        <v>110000</v>
      </c>
      <c r="H216" s="433" t="n">
        <v>114000</v>
      </c>
      <c r="I216" s="429"/>
      <c r="J216" s="429"/>
      <c r="K216" s="297"/>
    </row>
    <row r="217" s="298" customFormat="true" ht="25.5" hidden="false" customHeight="false" outlineLevel="0" collapsed="false">
      <c r="A217" s="416" t="s">
        <v>361</v>
      </c>
      <c r="B217" s="411" t="n">
        <v>851</v>
      </c>
      <c r="C217" s="412" t="s">
        <v>186</v>
      </c>
      <c r="D217" s="413" t="s">
        <v>186</v>
      </c>
      <c r="E217" s="414" t="s">
        <v>414</v>
      </c>
      <c r="F217" s="404"/>
      <c r="G217" s="433" t="n">
        <v>110000</v>
      </c>
      <c r="H217" s="433" t="n">
        <v>114000</v>
      </c>
      <c r="I217" s="429"/>
      <c r="J217" s="429"/>
      <c r="K217" s="297"/>
    </row>
    <row r="218" s="298" customFormat="true" ht="15" hidden="false" customHeight="false" outlineLevel="0" collapsed="false">
      <c r="A218" s="418" t="s">
        <v>153</v>
      </c>
      <c r="B218" s="419" t="n">
        <v>851</v>
      </c>
      <c r="C218" s="420" t="s">
        <v>186</v>
      </c>
      <c r="D218" s="421" t="s">
        <v>186</v>
      </c>
      <c r="E218" s="422" t="s">
        <v>414</v>
      </c>
      <c r="F218" s="468" t="n">
        <v>610</v>
      </c>
      <c r="G218" s="415" t="n">
        <v>110000</v>
      </c>
      <c r="H218" s="424" t="n">
        <v>114000</v>
      </c>
      <c r="I218" s="429"/>
      <c r="J218" s="429"/>
      <c r="K218" s="297"/>
    </row>
    <row r="219" s="298" customFormat="true" ht="15" hidden="true" customHeight="false" outlineLevel="0" collapsed="false">
      <c r="A219" s="426" t="s">
        <v>487</v>
      </c>
      <c r="B219" s="408" t="n">
        <v>851</v>
      </c>
      <c r="C219" s="401" t="s">
        <v>186</v>
      </c>
      <c r="D219" s="402" t="s">
        <v>186</v>
      </c>
      <c r="E219" s="408" t="s">
        <v>484</v>
      </c>
      <c r="F219" s="399"/>
      <c r="G219" s="409" t="n">
        <v>0</v>
      </c>
      <c r="H219" s="424"/>
      <c r="I219" s="429"/>
      <c r="J219" s="429"/>
      <c r="K219" s="297"/>
    </row>
    <row r="220" s="298" customFormat="true" ht="25.5" hidden="true" customHeight="false" outlineLevel="0" collapsed="false">
      <c r="A220" s="410" t="s">
        <v>483</v>
      </c>
      <c r="B220" s="414" t="n">
        <v>851</v>
      </c>
      <c r="C220" s="412" t="s">
        <v>186</v>
      </c>
      <c r="D220" s="413" t="s">
        <v>186</v>
      </c>
      <c r="E220" s="414" t="s">
        <v>484</v>
      </c>
      <c r="F220" s="399"/>
      <c r="G220" s="415" t="n">
        <v>0</v>
      </c>
      <c r="H220" s="424"/>
      <c r="I220" s="429"/>
      <c r="J220" s="429"/>
      <c r="K220" s="297"/>
    </row>
    <row r="221" s="298" customFormat="true" ht="63.75" hidden="true" customHeight="false" outlineLevel="0" collapsed="false">
      <c r="A221" s="416" t="s">
        <v>536</v>
      </c>
      <c r="B221" s="414" t="s">
        <v>524</v>
      </c>
      <c r="C221" s="412" t="s">
        <v>186</v>
      </c>
      <c r="D221" s="413" t="s">
        <v>186</v>
      </c>
      <c r="E221" s="414" t="s">
        <v>537</v>
      </c>
      <c r="F221" s="532"/>
      <c r="G221" s="415" t="n">
        <v>0</v>
      </c>
      <c r="H221" s="424"/>
      <c r="I221" s="429"/>
      <c r="J221" s="429"/>
      <c r="K221" s="297"/>
    </row>
    <row r="222" s="298" customFormat="true" ht="25.5" hidden="true" customHeight="false" outlineLevel="0" collapsed="false">
      <c r="A222" s="418" t="s">
        <v>185</v>
      </c>
      <c r="B222" s="454" t="s">
        <v>524</v>
      </c>
      <c r="C222" s="412" t="s">
        <v>186</v>
      </c>
      <c r="D222" s="413" t="s">
        <v>186</v>
      </c>
      <c r="E222" s="454" t="s">
        <v>537</v>
      </c>
      <c r="F222" s="532" t="s">
        <v>271</v>
      </c>
      <c r="G222" s="424"/>
      <c r="H222" s="424"/>
      <c r="I222" s="429"/>
      <c r="J222" s="429"/>
      <c r="K222" s="297"/>
    </row>
    <row r="223" customFormat="false" ht="15" hidden="false" customHeight="false" outlineLevel="0" collapsed="false">
      <c r="A223" s="391" t="s">
        <v>538</v>
      </c>
      <c r="B223" s="392" t="n">
        <v>851</v>
      </c>
      <c r="C223" s="393" t="s">
        <v>245</v>
      </c>
      <c r="D223" s="394"/>
      <c r="E223" s="395"/>
      <c r="F223" s="396"/>
      <c r="G223" s="397" t="n">
        <v>418.49</v>
      </c>
      <c r="H223" s="397" t="n">
        <v>418.49</v>
      </c>
    </row>
    <row r="224" customFormat="false" ht="25.5" hidden="false" customHeight="false" outlineLevel="0" collapsed="false">
      <c r="A224" s="534" t="s">
        <v>539</v>
      </c>
      <c r="B224" s="408" t="s">
        <v>524</v>
      </c>
      <c r="C224" s="466" t="s">
        <v>245</v>
      </c>
      <c r="D224" s="467" t="s">
        <v>186</v>
      </c>
      <c r="E224" s="408"/>
      <c r="F224" s="497"/>
      <c r="G224" s="498" t="n">
        <v>418.49</v>
      </c>
      <c r="H224" s="498" t="n">
        <v>418.49</v>
      </c>
    </row>
    <row r="225" s="298" customFormat="true" ht="38.25" hidden="false" customHeight="false" outlineLevel="0" collapsed="false">
      <c r="A225" s="448" t="s">
        <v>238</v>
      </c>
      <c r="B225" s="408" t="s">
        <v>524</v>
      </c>
      <c r="C225" s="401" t="s">
        <v>245</v>
      </c>
      <c r="D225" s="402" t="s">
        <v>186</v>
      </c>
      <c r="E225" s="408" t="s">
        <v>239</v>
      </c>
      <c r="F225" s="468"/>
      <c r="G225" s="450" t="n">
        <v>418.49</v>
      </c>
      <c r="H225" s="450" t="n">
        <v>418.49</v>
      </c>
      <c r="I225" s="429"/>
      <c r="J225" s="429"/>
      <c r="K225" s="297"/>
    </row>
    <row r="226" s="298" customFormat="true" ht="15" hidden="false" customHeight="false" outlineLevel="0" collapsed="false">
      <c r="A226" s="451" t="s">
        <v>164</v>
      </c>
      <c r="B226" s="414" t="s">
        <v>524</v>
      </c>
      <c r="C226" s="473" t="s">
        <v>245</v>
      </c>
      <c r="D226" s="474" t="s">
        <v>186</v>
      </c>
      <c r="E226" s="414" t="s">
        <v>240</v>
      </c>
      <c r="F226" s="468"/>
      <c r="G226" s="433" t="n">
        <v>418.49</v>
      </c>
      <c r="H226" s="433" t="n">
        <v>418.49</v>
      </c>
      <c r="I226" s="429"/>
      <c r="J226" s="429"/>
      <c r="K226" s="297"/>
    </row>
    <row r="227" s="298" customFormat="true" ht="25.5" hidden="false" customHeight="false" outlineLevel="0" collapsed="false">
      <c r="A227" s="416" t="s">
        <v>241</v>
      </c>
      <c r="B227" s="414" t="s">
        <v>524</v>
      </c>
      <c r="C227" s="473" t="s">
        <v>245</v>
      </c>
      <c r="D227" s="474" t="s">
        <v>186</v>
      </c>
      <c r="E227" s="414" t="s">
        <v>242</v>
      </c>
      <c r="F227" s="468"/>
      <c r="G227" s="433" t="n">
        <v>318.49</v>
      </c>
      <c r="H227" s="433" t="n">
        <v>318.49</v>
      </c>
      <c r="I227" s="429"/>
      <c r="J227" s="429"/>
      <c r="K227" s="297"/>
    </row>
    <row r="228" s="298" customFormat="true" ht="15" hidden="true" customHeight="false" outlineLevel="0" collapsed="false">
      <c r="A228" s="416" t="s">
        <v>334</v>
      </c>
      <c r="B228" s="414" t="s">
        <v>524</v>
      </c>
      <c r="C228" s="473" t="s">
        <v>245</v>
      </c>
      <c r="D228" s="474" t="s">
        <v>186</v>
      </c>
      <c r="E228" s="414" t="s">
        <v>335</v>
      </c>
      <c r="F228" s="468"/>
      <c r="G228" s="433" t="n">
        <v>0</v>
      </c>
      <c r="H228" s="433" t="n">
        <v>0</v>
      </c>
      <c r="I228" s="429"/>
      <c r="J228" s="429"/>
      <c r="K228" s="297"/>
    </row>
    <row r="229" s="298" customFormat="true" ht="15" hidden="true" customHeight="false" outlineLevel="0" collapsed="false">
      <c r="A229" s="418" t="s">
        <v>153</v>
      </c>
      <c r="B229" s="454" t="s">
        <v>524</v>
      </c>
      <c r="C229" s="482" t="s">
        <v>245</v>
      </c>
      <c r="D229" s="485" t="s">
        <v>186</v>
      </c>
      <c r="E229" s="414" t="s">
        <v>335</v>
      </c>
      <c r="F229" s="468" t="n">
        <v>610</v>
      </c>
      <c r="G229" s="424"/>
      <c r="H229" s="424"/>
      <c r="I229" s="469"/>
      <c r="J229" s="469"/>
    </row>
    <row r="230" s="298" customFormat="true" ht="63.75" hidden="true" customHeight="false" outlineLevel="0" collapsed="false">
      <c r="A230" s="416" t="s">
        <v>540</v>
      </c>
      <c r="B230" s="414" t="s">
        <v>524</v>
      </c>
      <c r="C230" s="473" t="s">
        <v>245</v>
      </c>
      <c r="D230" s="474" t="s">
        <v>186</v>
      </c>
      <c r="E230" s="414"/>
      <c r="F230" s="468"/>
      <c r="G230" s="424"/>
      <c r="H230" s="424"/>
      <c r="I230" s="469"/>
      <c r="J230" s="469"/>
    </row>
    <row r="231" s="298" customFormat="true" ht="38.25" hidden="false" customHeight="false" outlineLevel="0" collapsed="false">
      <c r="A231" s="416" t="s">
        <v>124</v>
      </c>
      <c r="B231" s="414" t="s">
        <v>524</v>
      </c>
      <c r="C231" s="473" t="s">
        <v>245</v>
      </c>
      <c r="D231" s="474" t="s">
        <v>186</v>
      </c>
      <c r="E231" s="414" t="s">
        <v>244</v>
      </c>
      <c r="F231" s="468"/>
      <c r="G231" s="424" t="n">
        <v>318.49</v>
      </c>
      <c r="H231" s="424" t="n">
        <v>318.49</v>
      </c>
      <c r="I231" s="469"/>
      <c r="J231" s="469"/>
    </row>
    <row r="232" s="298" customFormat="true" ht="15" hidden="false" customHeight="false" outlineLevel="0" collapsed="false">
      <c r="A232" s="418" t="s">
        <v>153</v>
      </c>
      <c r="B232" s="454" t="s">
        <v>524</v>
      </c>
      <c r="C232" s="482" t="s">
        <v>245</v>
      </c>
      <c r="D232" s="485" t="s">
        <v>186</v>
      </c>
      <c r="E232" s="414" t="s">
        <v>244</v>
      </c>
      <c r="F232" s="468" t="n">
        <v>610</v>
      </c>
      <c r="G232" s="424" t="n">
        <v>318.49</v>
      </c>
      <c r="H232" s="424" t="n">
        <v>318.49</v>
      </c>
      <c r="I232" s="469"/>
      <c r="J232" s="469"/>
    </row>
    <row r="233" s="298" customFormat="true" ht="25.5" hidden="true" customHeight="false" outlineLevel="0" collapsed="false">
      <c r="A233" s="418" t="s">
        <v>185</v>
      </c>
      <c r="B233" s="454" t="s">
        <v>524</v>
      </c>
      <c r="C233" s="482" t="s">
        <v>245</v>
      </c>
      <c r="D233" s="485" t="s">
        <v>186</v>
      </c>
      <c r="E233" s="414" t="s">
        <v>244</v>
      </c>
      <c r="F233" s="468" t="n">
        <v>240</v>
      </c>
      <c r="G233" s="424"/>
      <c r="H233" s="424"/>
      <c r="I233" s="469"/>
      <c r="J233" s="469"/>
    </row>
    <row r="234" s="298" customFormat="true" ht="25.5" hidden="false" customHeight="false" outlineLevel="0" collapsed="false">
      <c r="A234" s="416" t="s">
        <v>246</v>
      </c>
      <c r="B234" s="414" t="s">
        <v>524</v>
      </c>
      <c r="C234" s="473" t="s">
        <v>245</v>
      </c>
      <c r="D234" s="474" t="s">
        <v>186</v>
      </c>
      <c r="E234" s="414" t="s">
        <v>247</v>
      </c>
      <c r="F234" s="468"/>
      <c r="G234" s="433" t="n">
        <v>100</v>
      </c>
      <c r="H234" s="433" t="n">
        <v>100</v>
      </c>
      <c r="I234" s="429"/>
      <c r="J234" s="429"/>
      <c r="K234" s="297"/>
    </row>
    <row r="235" s="298" customFormat="true" ht="15" hidden="false" customHeight="false" outlineLevel="0" collapsed="false">
      <c r="A235" s="416" t="s">
        <v>248</v>
      </c>
      <c r="B235" s="414" t="s">
        <v>524</v>
      </c>
      <c r="C235" s="473" t="s">
        <v>245</v>
      </c>
      <c r="D235" s="474" t="s">
        <v>186</v>
      </c>
      <c r="E235" s="414" t="s">
        <v>249</v>
      </c>
      <c r="F235" s="468"/>
      <c r="G235" s="433" t="n">
        <v>100</v>
      </c>
      <c r="H235" s="433" t="n">
        <v>100</v>
      </c>
      <c r="I235" s="429"/>
      <c r="J235" s="429"/>
      <c r="K235" s="297"/>
    </row>
    <row r="236" s="298" customFormat="true" ht="15" hidden="false" customHeight="false" outlineLevel="0" collapsed="false">
      <c r="A236" s="418" t="s">
        <v>153</v>
      </c>
      <c r="B236" s="454" t="s">
        <v>524</v>
      </c>
      <c r="C236" s="482" t="s">
        <v>245</v>
      </c>
      <c r="D236" s="485" t="s">
        <v>186</v>
      </c>
      <c r="E236" s="414" t="s">
        <v>249</v>
      </c>
      <c r="F236" s="468" t="n">
        <v>610</v>
      </c>
      <c r="G236" s="424" t="n">
        <v>100</v>
      </c>
      <c r="H236" s="424" t="n">
        <v>100</v>
      </c>
      <c r="I236" s="429"/>
      <c r="J236" s="429"/>
      <c r="K236" s="297"/>
    </row>
    <row r="237" s="298" customFormat="true" ht="15" hidden="false" customHeight="false" outlineLevel="0" collapsed="false">
      <c r="A237" s="391" t="s">
        <v>541</v>
      </c>
      <c r="B237" s="475" t="n">
        <v>851</v>
      </c>
      <c r="C237" s="476" t="s">
        <v>410</v>
      </c>
      <c r="D237" s="545"/>
      <c r="E237" s="395"/>
      <c r="F237" s="546"/>
      <c r="G237" s="547" t="n">
        <v>207</v>
      </c>
      <c r="H237" s="547" t="n">
        <v>207</v>
      </c>
      <c r="I237" s="429"/>
      <c r="J237" s="429"/>
      <c r="K237" s="297"/>
    </row>
    <row r="238" s="298" customFormat="true" ht="25.5" hidden="false" customHeight="false" outlineLevel="0" collapsed="false">
      <c r="A238" s="548" t="s">
        <v>542</v>
      </c>
      <c r="B238" s="443" t="n">
        <v>851</v>
      </c>
      <c r="C238" s="457" t="s">
        <v>410</v>
      </c>
      <c r="D238" s="458" t="s">
        <v>186</v>
      </c>
      <c r="E238" s="463"/>
      <c r="F238" s="468"/>
      <c r="G238" s="450" t="n">
        <v>207</v>
      </c>
      <c r="H238" s="450" t="n">
        <v>207</v>
      </c>
      <c r="I238" s="429"/>
      <c r="J238" s="429"/>
      <c r="K238" s="297"/>
    </row>
    <row r="239" s="298" customFormat="true" ht="38.25" hidden="false" customHeight="false" outlineLevel="0" collapsed="false">
      <c r="A239" s="470" t="s">
        <v>533</v>
      </c>
      <c r="B239" s="408" t="s">
        <v>524</v>
      </c>
      <c r="C239" s="401" t="s">
        <v>410</v>
      </c>
      <c r="D239" s="402" t="s">
        <v>186</v>
      </c>
      <c r="E239" s="408" t="s">
        <v>401</v>
      </c>
      <c r="F239" s="471"/>
      <c r="G239" s="450" t="n">
        <v>207</v>
      </c>
      <c r="H239" s="450" t="n">
        <v>207</v>
      </c>
      <c r="I239" s="429"/>
      <c r="J239" s="429"/>
      <c r="K239" s="297"/>
    </row>
    <row r="240" s="298" customFormat="true" ht="15" hidden="false" customHeight="false" outlineLevel="0" collapsed="false">
      <c r="A240" s="451" t="s">
        <v>164</v>
      </c>
      <c r="B240" s="414" t="s">
        <v>524</v>
      </c>
      <c r="C240" s="473" t="s">
        <v>410</v>
      </c>
      <c r="D240" s="474" t="s">
        <v>186</v>
      </c>
      <c r="E240" s="414" t="s">
        <v>402</v>
      </c>
      <c r="F240" s="468"/>
      <c r="G240" s="433" t="n">
        <v>207</v>
      </c>
      <c r="H240" s="433" t="n">
        <v>207</v>
      </c>
      <c r="I240" s="429"/>
      <c r="J240" s="429"/>
      <c r="K240" s="297"/>
    </row>
    <row r="241" s="298" customFormat="true" ht="25.5" hidden="false" customHeight="false" outlineLevel="0" collapsed="false">
      <c r="A241" s="416" t="s">
        <v>407</v>
      </c>
      <c r="B241" s="414" t="s">
        <v>524</v>
      </c>
      <c r="C241" s="420" t="s">
        <v>410</v>
      </c>
      <c r="D241" s="421" t="s">
        <v>186</v>
      </c>
      <c r="E241" s="414" t="s">
        <v>408</v>
      </c>
      <c r="F241" s="468"/>
      <c r="G241" s="433" t="n">
        <v>7</v>
      </c>
      <c r="H241" s="433" t="n">
        <v>7</v>
      </c>
      <c r="I241" s="429"/>
      <c r="J241" s="429"/>
      <c r="K241" s="297"/>
    </row>
    <row r="242" s="298" customFormat="true" ht="25.5" hidden="false" customHeight="false" outlineLevel="0" collapsed="false">
      <c r="A242" s="416" t="s">
        <v>361</v>
      </c>
      <c r="B242" s="414" t="s">
        <v>524</v>
      </c>
      <c r="C242" s="420" t="s">
        <v>410</v>
      </c>
      <c r="D242" s="421" t="s">
        <v>186</v>
      </c>
      <c r="E242" s="414" t="s">
        <v>409</v>
      </c>
      <c r="F242" s="468"/>
      <c r="G242" s="433" t="n">
        <v>7</v>
      </c>
      <c r="H242" s="433" t="n">
        <v>7</v>
      </c>
      <c r="I242" s="429"/>
      <c r="J242" s="429"/>
      <c r="K242" s="297"/>
    </row>
    <row r="243" s="298" customFormat="true" ht="15" hidden="false" customHeight="false" outlineLevel="0" collapsed="false">
      <c r="A243" s="418" t="s">
        <v>153</v>
      </c>
      <c r="B243" s="454" t="s">
        <v>524</v>
      </c>
      <c r="C243" s="420" t="s">
        <v>410</v>
      </c>
      <c r="D243" s="421" t="s">
        <v>186</v>
      </c>
      <c r="E243" s="454" t="s">
        <v>409</v>
      </c>
      <c r="F243" s="468" t="n">
        <v>610</v>
      </c>
      <c r="G243" s="424" t="n">
        <v>7</v>
      </c>
      <c r="H243" s="424" t="n">
        <v>7</v>
      </c>
      <c r="I243" s="429"/>
      <c r="J243" s="429"/>
      <c r="K243" s="297"/>
    </row>
    <row r="244" customFormat="false" ht="38.25" hidden="false" customHeight="false" outlineLevel="0" collapsed="false">
      <c r="A244" s="416" t="s">
        <v>412</v>
      </c>
      <c r="B244" s="411" t="n">
        <v>851</v>
      </c>
      <c r="C244" s="412" t="s">
        <v>410</v>
      </c>
      <c r="D244" s="413" t="s">
        <v>186</v>
      </c>
      <c r="E244" s="414" t="s">
        <v>413</v>
      </c>
      <c r="F244" s="404"/>
      <c r="G244" s="433" t="n">
        <v>200</v>
      </c>
      <c r="H244" s="433" t="n">
        <v>200</v>
      </c>
    </row>
    <row r="245" customFormat="false" ht="25.5" hidden="false" customHeight="false" outlineLevel="0" collapsed="false">
      <c r="A245" s="416" t="s">
        <v>361</v>
      </c>
      <c r="B245" s="411" t="n">
        <v>851</v>
      </c>
      <c r="C245" s="412" t="s">
        <v>410</v>
      </c>
      <c r="D245" s="413" t="s">
        <v>186</v>
      </c>
      <c r="E245" s="414" t="s">
        <v>414</v>
      </c>
      <c r="F245" s="404"/>
      <c r="G245" s="433" t="n">
        <v>200</v>
      </c>
      <c r="H245" s="433" t="n">
        <v>200</v>
      </c>
    </row>
    <row r="246" customFormat="false" ht="15" hidden="false" customHeight="false" outlineLevel="0" collapsed="false">
      <c r="A246" s="418" t="s">
        <v>153</v>
      </c>
      <c r="B246" s="419" t="n">
        <v>851</v>
      </c>
      <c r="C246" s="420" t="s">
        <v>410</v>
      </c>
      <c r="D246" s="421" t="s">
        <v>186</v>
      </c>
      <c r="E246" s="422" t="s">
        <v>414</v>
      </c>
      <c r="F246" s="468" t="n">
        <v>610</v>
      </c>
      <c r="G246" s="424" t="n">
        <v>200</v>
      </c>
      <c r="H246" s="424" t="n">
        <v>200</v>
      </c>
    </row>
    <row r="247" customFormat="false" ht="15" hidden="false" customHeight="false" outlineLevel="0" collapsed="false">
      <c r="A247" s="391" t="s">
        <v>506</v>
      </c>
      <c r="B247" s="475" t="n">
        <v>851</v>
      </c>
      <c r="C247" s="476" t="s">
        <v>149</v>
      </c>
      <c r="D247" s="477" t="s">
        <v>507</v>
      </c>
      <c r="E247" s="475" t="s">
        <v>477</v>
      </c>
      <c r="F247" s="546"/>
      <c r="G247" s="397" t="n">
        <v>1917.275</v>
      </c>
      <c r="H247" s="397" t="n">
        <v>1956.157</v>
      </c>
    </row>
    <row r="248" customFormat="false" ht="18.75" hidden="false" customHeight="true" outlineLevel="0" collapsed="false">
      <c r="A248" s="548" t="s">
        <v>508</v>
      </c>
      <c r="B248" s="443" t="n">
        <v>851</v>
      </c>
      <c r="C248" s="457" t="s">
        <v>149</v>
      </c>
      <c r="D248" s="458" t="s">
        <v>150</v>
      </c>
      <c r="E248" s="549"/>
      <c r="F248" s="550"/>
      <c r="G248" s="409" t="n">
        <v>1917.275</v>
      </c>
      <c r="H248" s="409" t="n">
        <v>1956.157</v>
      </c>
    </row>
    <row r="249" customFormat="false" ht="38.25" hidden="false" customHeight="false" outlineLevel="0" collapsed="false">
      <c r="A249" s="470" t="s">
        <v>533</v>
      </c>
      <c r="B249" s="408" t="s">
        <v>524</v>
      </c>
      <c r="C249" s="401" t="s">
        <v>149</v>
      </c>
      <c r="D249" s="402" t="s">
        <v>150</v>
      </c>
      <c r="E249" s="408" t="s">
        <v>401</v>
      </c>
      <c r="F249" s="471"/>
      <c r="G249" s="450" t="n">
        <v>1917.275</v>
      </c>
      <c r="H249" s="450" t="n">
        <v>1956.157</v>
      </c>
    </row>
    <row r="250" customFormat="false" ht="15" hidden="false" customHeight="false" outlineLevel="0" collapsed="false">
      <c r="A250" s="551" t="s">
        <v>164</v>
      </c>
      <c r="B250" s="414" t="s">
        <v>524</v>
      </c>
      <c r="C250" s="473" t="s">
        <v>149</v>
      </c>
      <c r="D250" s="474" t="s">
        <v>150</v>
      </c>
      <c r="E250" s="414" t="s">
        <v>402</v>
      </c>
      <c r="F250" s="468"/>
      <c r="G250" s="433" t="n">
        <v>1917.275</v>
      </c>
      <c r="H250" s="433" t="n">
        <v>1956.157</v>
      </c>
    </row>
    <row r="251" s="298" customFormat="true" ht="25.5" hidden="false" customHeight="false" outlineLevel="0" collapsed="false">
      <c r="A251" s="416" t="s">
        <v>407</v>
      </c>
      <c r="B251" s="414" t="s">
        <v>524</v>
      </c>
      <c r="C251" s="473" t="s">
        <v>149</v>
      </c>
      <c r="D251" s="474" t="s">
        <v>150</v>
      </c>
      <c r="E251" s="414" t="s">
        <v>408</v>
      </c>
      <c r="F251" s="468"/>
      <c r="G251" s="433" t="n">
        <v>1917.275</v>
      </c>
      <c r="H251" s="433" t="n">
        <v>1956.157</v>
      </c>
      <c r="I251" s="429"/>
      <c r="J251" s="429"/>
      <c r="K251" s="297"/>
    </row>
    <row r="252" s="298" customFormat="true" ht="25.5" hidden="false" customHeight="false" outlineLevel="0" collapsed="false">
      <c r="A252" s="416" t="s">
        <v>361</v>
      </c>
      <c r="B252" s="414" t="s">
        <v>524</v>
      </c>
      <c r="C252" s="473" t="s">
        <v>149</v>
      </c>
      <c r="D252" s="474" t="s">
        <v>150</v>
      </c>
      <c r="E252" s="414" t="s">
        <v>409</v>
      </c>
      <c r="F252" s="468"/>
      <c r="G252" s="433" t="n">
        <v>971.275</v>
      </c>
      <c r="H252" s="433" t="n">
        <v>1010.157</v>
      </c>
      <c r="I252" s="429"/>
      <c r="J252" s="429"/>
      <c r="K252" s="297"/>
    </row>
    <row r="253" s="298" customFormat="true" ht="15" hidden="false" customHeight="false" outlineLevel="0" collapsed="false">
      <c r="A253" s="418" t="s">
        <v>153</v>
      </c>
      <c r="B253" s="454" t="s">
        <v>524</v>
      </c>
      <c r="C253" s="482" t="s">
        <v>149</v>
      </c>
      <c r="D253" s="485" t="s">
        <v>150</v>
      </c>
      <c r="E253" s="454" t="s">
        <v>409</v>
      </c>
      <c r="F253" s="468" t="n">
        <v>610</v>
      </c>
      <c r="G253" s="424" t="n">
        <v>971.275</v>
      </c>
      <c r="H253" s="424" t="n">
        <v>1010.157</v>
      </c>
      <c r="I253" s="429"/>
      <c r="J253" s="429"/>
      <c r="K253" s="297"/>
    </row>
    <row r="254" customFormat="false" ht="15" hidden="false" customHeight="false" outlineLevel="0" collapsed="false">
      <c r="A254" s="416" t="s">
        <v>363</v>
      </c>
      <c r="B254" s="414" t="s">
        <v>524</v>
      </c>
      <c r="C254" s="473" t="s">
        <v>149</v>
      </c>
      <c r="D254" s="474" t="s">
        <v>150</v>
      </c>
      <c r="E254" s="414" t="s">
        <v>411</v>
      </c>
      <c r="F254" s="468"/>
      <c r="G254" s="433" t="n">
        <v>946</v>
      </c>
      <c r="H254" s="433" t="n">
        <v>946</v>
      </c>
    </row>
    <row r="255" customFormat="false" ht="15" hidden="false" customHeight="false" outlineLevel="0" collapsed="false">
      <c r="A255" s="418" t="s">
        <v>153</v>
      </c>
      <c r="B255" s="454" t="s">
        <v>524</v>
      </c>
      <c r="C255" s="482" t="s">
        <v>149</v>
      </c>
      <c r="D255" s="485" t="s">
        <v>150</v>
      </c>
      <c r="E255" s="454" t="s">
        <v>411</v>
      </c>
      <c r="F255" s="468" t="n">
        <v>610</v>
      </c>
      <c r="G255" s="424" t="n">
        <v>946</v>
      </c>
      <c r="H255" s="424" t="n">
        <v>946</v>
      </c>
    </row>
    <row r="256" customFormat="false" ht="15" hidden="false" customHeight="false" outlineLevel="0" collapsed="false">
      <c r="A256" s="391" t="s">
        <v>512</v>
      </c>
      <c r="B256" s="392" t="n">
        <v>851</v>
      </c>
      <c r="C256" s="496" t="s">
        <v>178</v>
      </c>
      <c r="D256" s="505"/>
      <c r="E256" s="496"/>
      <c r="F256" s="552"/>
      <c r="G256" s="528" t="n">
        <v>522.7</v>
      </c>
      <c r="H256" s="528" t="n">
        <v>543.6</v>
      </c>
    </row>
    <row r="257" customFormat="false" ht="15" hidden="false" customHeight="false" outlineLevel="0" collapsed="false">
      <c r="A257" s="399" t="s">
        <v>543</v>
      </c>
      <c r="B257" s="443" t="n">
        <v>851</v>
      </c>
      <c r="C257" s="408" t="s">
        <v>178</v>
      </c>
      <c r="D257" s="467" t="s">
        <v>150</v>
      </c>
      <c r="E257" s="553"/>
      <c r="F257" s="554"/>
      <c r="G257" s="447" t="n">
        <v>522.7</v>
      </c>
      <c r="H257" s="447" t="n">
        <v>543.6</v>
      </c>
    </row>
    <row r="258" s="522" customFormat="true" ht="15.75" hidden="false" customHeight="false" outlineLevel="0" collapsed="false">
      <c r="A258" s="407" t="s">
        <v>480</v>
      </c>
      <c r="B258" s="443" t="n">
        <v>851</v>
      </c>
      <c r="C258" s="466" t="s">
        <v>178</v>
      </c>
      <c r="D258" s="467" t="s">
        <v>150</v>
      </c>
      <c r="E258" s="480" t="s">
        <v>544</v>
      </c>
      <c r="F258" s="399"/>
      <c r="G258" s="447" t="n">
        <v>522.7</v>
      </c>
      <c r="H258" s="447" t="n">
        <v>543.6</v>
      </c>
      <c r="I258" s="521"/>
      <c r="J258" s="521"/>
      <c r="K258" s="169"/>
    </row>
    <row r="259" customFormat="false" ht="25.5" hidden="false" customHeight="false" outlineLevel="0" collapsed="false">
      <c r="A259" s="410" t="s">
        <v>483</v>
      </c>
      <c r="B259" s="403" t="n">
        <v>851</v>
      </c>
      <c r="C259" s="473" t="s">
        <v>178</v>
      </c>
      <c r="D259" s="474" t="s">
        <v>150</v>
      </c>
      <c r="E259" s="417" t="s">
        <v>545</v>
      </c>
      <c r="F259" s="555"/>
      <c r="G259" s="499" t="n">
        <v>522.7</v>
      </c>
      <c r="H259" s="499" t="n">
        <v>543.6</v>
      </c>
    </row>
    <row r="260" customFormat="false" ht="25.5" hidden="false" customHeight="false" outlineLevel="0" collapsed="false">
      <c r="A260" s="271" t="s">
        <v>546</v>
      </c>
      <c r="B260" s="403" t="n">
        <v>851</v>
      </c>
      <c r="C260" s="473" t="s">
        <v>178</v>
      </c>
      <c r="D260" s="474" t="s">
        <v>150</v>
      </c>
      <c r="E260" s="417" t="s">
        <v>547</v>
      </c>
      <c r="F260" s="555"/>
      <c r="G260" s="433" t="n">
        <v>522.7</v>
      </c>
      <c r="H260" s="433" t="n">
        <v>543.6</v>
      </c>
    </row>
    <row r="261" s="298" customFormat="true" ht="25.5" hidden="false" customHeight="false" outlineLevel="0" collapsed="false">
      <c r="A261" s="556" t="s">
        <v>548</v>
      </c>
      <c r="B261" s="537" t="n">
        <v>851</v>
      </c>
      <c r="C261" s="482" t="s">
        <v>178</v>
      </c>
      <c r="D261" s="485" t="s">
        <v>150</v>
      </c>
      <c r="E261" s="422" t="s">
        <v>547</v>
      </c>
      <c r="F261" s="532" t="s">
        <v>549</v>
      </c>
      <c r="G261" s="424" t="n">
        <v>522.7</v>
      </c>
      <c r="H261" s="424" t="n">
        <v>543.6</v>
      </c>
      <c r="I261" s="429"/>
      <c r="J261" s="429"/>
      <c r="K261" s="297"/>
    </row>
    <row r="262" s="298" customFormat="true" ht="15" hidden="true" customHeight="false" outlineLevel="0" collapsed="false">
      <c r="A262" s="548" t="s">
        <v>513</v>
      </c>
      <c r="B262" s="443" t="n">
        <v>851</v>
      </c>
      <c r="C262" s="457" t="s">
        <v>178</v>
      </c>
      <c r="D262" s="458" t="s">
        <v>179</v>
      </c>
      <c r="E262" s="557"/>
      <c r="F262" s="558"/>
      <c r="G262" s="559" t="n">
        <v>0</v>
      </c>
      <c r="H262" s="559" t="n">
        <v>0</v>
      </c>
      <c r="I262" s="429"/>
      <c r="J262" s="429"/>
      <c r="K262" s="297"/>
    </row>
    <row r="263" s="298" customFormat="true" ht="38.25" hidden="true" customHeight="false" outlineLevel="0" collapsed="false">
      <c r="A263" s="470" t="s">
        <v>533</v>
      </c>
      <c r="B263" s="400" t="n">
        <v>851</v>
      </c>
      <c r="C263" s="401" t="s">
        <v>178</v>
      </c>
      <c r="D263" s="402" t="s">
        <v>179</v>
      </c>
      <c r="E263" s="408" t="s">
        <v>401</v>
      </c>
      <c r="F263" s="558"/>
      <c r="G263" s="559" t="n">
        <v>0</v>
      </c>
      <c r="H263" s="559" t="n">
        <v>0</v>
      </c>
      <c r="I263" s="429"/>
      <c r="J263" s="429"/>
      <c r="K263" s="297"/>
    </row>
    <row r="264" s="298" customFormat="true" ht="15" hidden="true" customHeight="false" outlineLevel="0" collapsed="false">
      <c r="A264" s="551" t="s">
        <v>164</v>
      </c>
      <c r="B264" s="411" t="n">
        <v>851</v>
      </c>
      <c r="C264" s="412" t="s">
        <v>178</v>
      </c>
      <c r="D264" s="413" t="s">
        <v>179</v>
      </c>
      <c r="E264" s="414" t="s">
        <v>402</v>
      </c>
      <c r="F264" s="404"/>
      <c r="G264" s="433" t="n">
        <v>0</v>
      </c>
      <c r="H264" s="433" t="n">
        <v>0</v>
      </c>
      <c r="I264" s="429"/>
      <c r="J264" s="429"/>
      <c r="K264" s="297"/>
    </row>
    <row r="265" s="298" customFormat="true" ht="38.25" hidden="true" customHeight="false" outlineLevel="0" collapsed="false">
      <c r="A265" s="416" t="s">
        <v>412</v>
      </c>
      <c r="B265" s="411" t="n">
        <v>851</v>
      </c>
      <c r="C265" s="412" t="s">
        <v>178</v>
      </c>
      <c r="D265" s="413" t="s">
        <v>179</v>
      </c>
      <c r="E265" s="414" t="s">
        <v>413</v>
      </c>
      <c r="F265" s="404"/>
      <c r="G265" s="433" t="n">
        <v>0</v>
      </c>
      <c r="H265" s="433" t="n">
        <v>0</v>
      </c>
      <c r="I265" s="429"/>
      <c r="J265" s="429"/>
      <c r="K265" s="297"/>
    </row>
    <row r="266" s="298" customFormat="true" ht="25.5" hidden="true" customHeight="false" outlineLevel="0" collapsed="false">
      <c r="A266" s="416" t="s">
        <v>361</v>
      </c>
      <c r="B266" s="411" t="n">
        <v>851</v>
      </c>
      <c r="C266" s="412" t="s">
        <v>178</v>
      </c>
      <c r="D266" s="413" t="s">
        <v>179</v>
      </c>
      <c r="E266" s="414" t="s">
        <v>414</v>
      </c>
      <c r="F266" s="404"/>
      <c r="G266" s="433" t="n">
        <v>0</v>
      </c>
      <c r="H266" s="433" t="n">
        <v>0</v>
      </c>
      <c r="I266" s="429"/>
      <c r="J266" s="429"/>
      <c r="K266" s="297"/>
    </row>
    <row r="267" s="298" customFormat="true" ht="15" hidden="true" customHeight="false" outlineLevel="0" collapsed="false">
      <c r="A267" s="418" t="s">
        <v>153</v>
      </c>
      <c r="B267" s="419" t="n">
        <v>851</v>
      </c>
      <c r="C267" s="420" t="s">
        <v>178</v>
      </c>
      <c r="D267" s="421" t="s">
        <v>179</v>
      </c>
      <c r="E267" s="422" t="s">
        <v>414</v>
      </c>
      <c r="F267" s="468" t="n">
        <v>610</v>
      </c>
      <c r="G267" s="424"/>
      <c r="H267" s="424"/>
      <c r="I267" s="429"/>
      <c r="J267" s="429"/>
      <c r="K267" s="297"/>
    </row>
    <row r="268" s="298" customFormat="true" ht="15" hidden="false" customHeight="false" outlineLevel="0" collapsed="false">
      <c r="A268" s="391" t="s">
        <v>514</v>
      </c>
      <c r="B268" s="475" t="n">
        <v>851</v>
      </c>
      <c r="C268" s="393" t="s">
        <v>237</v>
      </c>
      <c r="D268" s="394" t="s">
        <v>507</v>
      </c>
      <c r="E268" s="496" t="s">
        <v>478</v>
      </c>
      <c r="F268" s="392"/>
      <c r="G268" s="500" t="n">
        <v>28455</v>
      </c>
      <c r="H268" s="500" t="n">
        <v>28455</v>
      </c>
      <c r="I268" s="429"/>
      <c r="J268" s="297"/>
      <c r="K268" s="297"/>
    </row>
    <row r="269" s="298" customFormat="true" ht="15" hidden="false" customHeight="false" outlineLevel="0" collapsed="false">
      <c r="A269" s="399" t="s">
        <v>550</v>
      </c>
      <c r="B269" s="443" t="n">
        <v>851</v>
      </c>
      <c r="C269" s="466" t="s">
        <v>237</v>
      </c>
      <c r="D269" s="467" t="s">
        <v>150</v>
      </c>
      <c r="E269" s="459"/>
      <c r="F269" s="400"/>
      <c r="G269" s="415" t="n">
        <v>28230</v>
      </c>
      <c r="H269" s="415" t="n">
        <v>28230</v>
      </c>
      <c r="I269" s="429"/>
      <c r="J269" s="297"/>
      <c r="K269" s="297"/>
    </row>
    <row r="270" customFormat="false" ht="15" hidden="false" customHeight="false" outlineLevel="0" collapsed="false">
      <c r="A270" s="426" t="s">
        <v>230</v>
      </c>
      <c r="B270" s="443" t="n">
        <v>851</v>
      </c>
      <c r="C270" s="473" t="s">
        <v>237</v>
      </c>
      <c r="D270" s="474" t="s">
        <v>150</v>
      </c>
      <c r="E270" s="408" t="s">
        <v>231</v>
      </c>
      <c r="F270" s="400"/>
      <c r="G270" s="559" t="n">
        <v>30</v>
      </c>
      <c r="H270" s="559" t="n">
        <v>30</v>
      </c>
      <c r="I270" s="398"/>
      <c r="J270" s="367"/>
      <c r="K270" s="367"/>
    </row>
    <row r="271" customFormat="false" ht="15" hidden="false" customHeight="false" outlineLevel="0" collapsed="false">
      <c r="A271" s="551" t="s">
        <v>164</v>
      </c>
      <c r="B271" s="403" t="n">
        <v>851</v>
      </c>
      <c r="C271" s="473" t="s">
        <v>237</v>
      </c>
      <c r="D271" s="474" t="s">
        <v>150</v>
      </c>
      <c r="E271" s="414" t="s">
        <v>232</v>
      </c>
      <c r="F271" s="400"/>
      <c r="G271" s="560" t="n">
        <v>30</v>
      </c>
      <c r="H271" s="560" t="n">
        <v>30</v>
      </c>
      <c r="I271" s="398"/>
      <c r="J271" s="367"/>
      <c r="K271" s="367"/>
    </row>
    <row r="272" customFormat="false" ht="51" hidden="false" customHeight="false" outlineLevel="0" collapsed="false">
      <c r="A272" s="249" t="s">
        <v>233</v>
      </c>
      <c r="B272" s="414" t="n">
        <v>851</v>
      </c>
      <c r="C272" s="473" t="s">
        <v>237</v>
      </c>
      <c r="D272" s="474" t="s">
        <v>150</v>
      </c>
      <c r="E272" s="414" t="s">
        <v>234</v>
      </c>
      <c r="F272" s="400"/>
      <c r="G272" s="560" t="n">
        <v>30</v>
      </c>
      <c r="H272" s="560" t="n">
        <v>30</v>
      </c>
      <c r="I272" s="398"/>
      <c r="J272" s="367"/>
      <c r="K272" s="367"/>
    </row>
    <row r="273" customFormat="false" ht="38.25" hidden="false" customHeight="false" outlineLevel="0" collapsed="false">
      <c r="A273" s="249" t="s">
        <v>235</v>
      </c>
      <c r="B273" s="414" t="n">
        <v>851</v>
      </c>
      <c r="C273" s="473" t="s">
        <v>237</v>
      </c>
      <c r="D273" s="474" t="s">
        <v>150</v>
      </c>
      <c r="E273" s="414" t="s">
        <v>236</v>
      </c>
      <c r="F273" s="400"/>
      <c r="G273" s="560" t="n">
        <v>30</v>
      </c>
      <c r="H273" s="560" t="n">
        <v>30</v>
      </c>
      <c r="I273" s="398"/>
      <c r="J273" s="367"/>
      <c r="K273" s="367"/>
    </row>
    <row r="274" s="298" customFormat="true" ht="15" hidden="false" customHeight="false" outlineLevel="0" collapsed="false">
      <c r="A274" s="418" t="s">
        <v>153</v>
      </c>
      <c r="B274" s="454" t="n">
        <v>851</v>
      </c>
      <c r="C274" s="482" t="s">
        <v>237</v>
      </c>
      <c r="D274" s="485" t="s">
        <v>150</v>
      </c>
      <c r="E274" s="454" t="s">
        <v>236</v>
      </c>
      <c r="F274" s="419" t="n">
        <v>610</v>
      </c>
      <c r="G274" s="424" t="n">
        <v>30</v>
      </c>
      <c r="H274" s="424" t="n">
        <v>30</v>
      </c>
      <c r="I274" s="469"/>
    </row>
    <row r="275" customFormat="false" ht="38.25" hidden="false" customHeight="false" outlineLevel="0" collapsed="false">
      <c r="A275" s="561" t="s">
        <v>551</v>
      </c>
      <c r="B275" s="400" t="n">
        <v>851</v>
      </c>
      <c r="C275" s="401" t="s">
        <v>237</v>
      </c>
      <c r="D275" s="453" t="s">
        <v>150</v>
      </c>
      <c r="E275" s="408" t="s">
        <v>386</v>
      </c>
      <c r="F275" s="400"/>
      <c r="G275" s="559" t="n">
        <v>28200</v>
      </c>
      <c r="H275" s="559" t="n">
        <v>28200</v>
      </c>
      <c r="I275" s="398"/>
      <c r="J275" s="367"/>
      <c r="K275" s="367"/>
    </row>
    <row r="276" s="298" customFormat="true" ht="15" hidden="false" customHeight="false" outlineLevel="0" collapsed="false">
      <c r="A276" s="416" t="s">
        <v>164</v>
      </c>
      <c r="B276" s="414" t="n">
        <v>851</v>
      </c>
      <c r="C276" s="473" t="s">
        <v>237</v>
      </c>
      <c r="D276" s="474" t="s">
        <v>150</v>
      </c>
      <c r="E276" s="414" t="s">
        <v>387</v>
      </c>
      <c r="F276" s="537"/>
      <c r="G276" s="433" t="n">
        <v>28200</v>
      </c>
      <c r="H276" s="433" t="n">
        <v>28200</v>
      </c>
      <c r="I276" s="429"/>
      <c r="J276" s="297"/>
      <c r="K276" s="297"/>
    </row>
    <row r="277" s="298" customFormat="true" ht="25.5" hidden="false" customHeight="false" outlineLevel="0" collapsed="false">
      <c r="A277" s="416" t="s">
        <v>388</v>
      </c>
      <c r="B277" s="414" t="n">
        <v>851</v>
      </c>
      <c r="C277" s="473" t="s">
        <v>237</v>
      </c>
      <c r="D277" s="474" t="s">
        <v>150</v>
      </c>
      <c r="E277" s="414" t="s">
        <v>389</v>
      </c>
      <c r="F277" s="537"/>
      <c r="G277" s="433" t="n">
        <v>28200</v>
      </c>
      <c r="H277" s="433" t="n">
        <v>28200</v>
      </c>
      <c r="I277" s="429"/>
      <c r="J277" s="297"/>
      <c r="K277" s="297"/>
    </row>
    <row r="278" s="298" customFormat="true" ht="25.5" hidden="false" customHeight="false" outlineLevel="0" collapsed="false">
      <c r="A278" s="416" t="s">
        <v>361</v>
      </c>
      <c r="B278" s="414" t="n">
        <v>851</v>
      </c>
      <c r="C278" s="473" t="s">
        <v>237</v>
      </c>
      <c r="D278" s="474" t="s">
        <v>150</v>
      </c>
      <c r="E278" s="414" t="s">
        <v>390</v>
      </c>
      <c r="F278" s="562"/>
      <c r="G278" s="433" t="n">
        <v>27020</v>
      </c>
      <c r="H278" s="433" t="n">
        <v>27020</v>
      </c>
      <c r="I278" s="429"/>
      <c r="J278" s="297"/>
      <c r="K278" s="297"/>
    </row>
    <row r="279" s="298" customFormat="true" ht="15" hidden="false" customHeight="false" outlineLevel="0" collapsed="false">
      <c r="A279" s="418" t="s">
        <v>153</v>
      </c>
      <c r="B279" s="454" t="n">
        <v>851</v>
      </c>
      <c r="C279" s="482" t="s">
        <v>237</v>
      </c>
      <c r="D279" s="485" t="s">
        <v>150</v>
      </c>
      <c r="E279" s="454" t="s">
        <v>390</v>
      </c>
      <c r="F279" s="482" t="s">
        <v>154</v>
      </c>
      <c r="G279" s="424" t="n">
        <v>27020</v>
      </c>
      <c r="H279" s="424" t="n">
        <v>27020</v>
      </c>
      <c r="I279" s="429"/>
      <c r="J279" s="297"/>
      <c r="K279" s="297"/>
    </row>
    <row r="280" s="298" customFormat="true" ht="25.5" hidden="false" customHeight="false" outlineLevel="0" collapsed="false">
      <c r="A280" s="416" t="s">
        <v>391</v>
      </c>
      <c r="B280" s="414" t="n">
        <v>851</v>
      </c>
      <c r="C280" s="473" t="s">
        <v>237</v>
      </c>
      <c r="D280" s="474" t="s">
        <v>150</v>
      </c>
      <c r="E280" s="414" t="s">
        <v>392</v>
      </c>
      <c r="F280" s="562"/>
      <c r="G280" s="433" t="n">
        <v>1180</v>
      </c>
      <c r="H280" s="433" t="n">
        <v>1180</v>
      </c>
      <c r="I280" s="429"/>
      <c r="J280" s="297"/>
      <c r="K280" s="297"/>
    </row>
    <row r="281" s="298" customFormat="true" ht="15" hidden="false" customHeight="false" outlineLevel="0" collapsed="false">
      <c r="A281" s="418" t="s">
        <v>153</v>
      </c>
      <c r="B281" s="454" t="n">
        <v>851</v>
      </c>
      <c r="C281" s="482" t="s">
        <v>237</v>
      </c>
      <c r="D281" s="485" t="s">
        <v>150</v>
      </c>
      <c r="E281" s="454" t="s">
        <v>392</v>
      </c>
      <c r="F281" s="482" t="s">
        <v>154</v>
      </c>
      <c r="G281" s="424" t="n">
        <v>1180</v>
      </c>
      <c r="H281" s="424" t="n">
        <v>1180</v>
      </c>
      <c r="I281" s="429"/>
      <c r="J281" s="297"/>
      <c r="K281" s="297"/>
    </row>
    <row r="282" s="298" customFormat="true" ht="15" hidden="true" customHeight="false" outlineLevel="0" collapsed="false">
      <c r="A282" s="416" t="s">
        <v>442</v>
      </c>
      <c r="B282" s="414" t="n">
        <v>851</v>
      </c>
      <c r="C282" s="473" t="s">
        <v>237</v>
      </c>
      <c r="D282" s="474" t="s">
        <v>150</v>
      </c>
      <c r="E282" s="414" t="s">
        <v>443</v>
      </c>
      <c r="F282" s="562"/>
      <c r="G282" s="415" t="n">
        <v>0</v>
      </c>
      <c r="H282" s="415" t="n">
        <v>0</v>
      </c>
      <c r="I282" s="469"/>
    </row>
    <row r="283" s="298" customFormat="true" ht="15" hidden="true" customHeight="false" outlineLevel="0" collapsed="false">
      <c r="A283" s="418" t="s">
        <v>200</v>
      </c>
      <c r="B283" s="454" t="n">
        <v>851</v>
      </c>
      <c r="C283" s="482" t="s">
        <v>237</v>
      </c>
      <c r="D283" s="485" t="s">
        <v>150</v>
      </c>
      <c r="E283" s="454" t="s">
        <v>443</v>
      </c>
      <c r="F283" s="482" t="s">
        <v>201</v>
      </c>
      <c r="G283" s="424"/>
      <c r="H283" s="424"/>
      <c r="I283" s="469"/>
    </row>
    <row r="284" customFormat="false" ht="15" hidden="false" customHeight="false" outlineLevel="0" collapsed="false">
      <c r="A284" s="399" t="s">
        <v>515</v>
      </c>
      <c r="B284" s="400" t="n">
        <v>851</v>
      </c>
      <c r="C284" s="466" t="s">
        <v>237</v>
      </c>
      <c r="D284" s="467" t="s">
        <v>285</v>
      </c>
      <c r="E284" s="459"/>
      <c r="F284" s="459"/>
      <c r="G284" s="450" t="n">
        <v>225</v>
      </c>
      <c r="H284" s="450" t="n">
        <v>225</v>
      </c>
      <c r="I284" s="398"/>
      <c r="J284" s="367"/>
      <c r="K284" s="367"/>
    </row>
    <row r="285" customFormat="false" ht="38.25" hidden="false" customHeight="false" outlineLevel="0" collapsed="false">
      <c r="A285" s="561" t="s">
        <v>551</v>
      </c>
      <c r="B285" s="400" t="n">
        <v>851</v>
      </c>
      <c r="C285" s="401" t="s">
        <v>237</v>
      </c>
      <c r="D285" s="453" t="s">
        <v>285</v>
      </c>
      <c r="E285" s="408" t="s">
        <v>386</v>
      </c>
      <c r="F285" s="400"/>
      <c r="G285" s="559" t="n">
        <v>225</v>
      </c>
      <c r="H285" s="559" t="n">
        <v>225</v>
      </c>
      <c r="I285" s="398"/>
      <c r="J285" s="367"/>
      <c r="K285" s="367"/>
    </row>
    <row r="286" s="298" customFormat="true" ht="15" hidden="false" customHeight="false" outlineLevel="0" collapsed="false">
      <c r="A286" s="416" t="s">
        <v>164</v>
      </c>
      <c r="B286" s="414" t="n">
        <v>851</v>
      </c>
      <c r="C286" s="473" t="s">
        <v>237</v>
      </c>
      <c r="D286" s="474" t="s">
        <v>285</v>
      </c>
      <c r="E286" s="414" t="s">
        <v>387</v>
      </c>
      <c r="F286" s="537"/>
      <c r="G286" s="433" t="n">
        <v>225</v>
      </c>
      <c r="H286" s="433" t="n">
        <v>225</v>
      </c>
      <c r="I286" s="429"/>
      <c r="J286" s="297"/>
      <c r="K286" s="297"/>
    </row>
    <row r="287" s="298" customFormat="true" ht="25.5" hidden="false" customHeight="false" outlineLevel="0" collapsed="false">
      <c r="A287" s="259" t="s">
        <v>388</v>
      </c>
      <c r="B287" s="414" t="n">
        <v>851</v>
      </c>
      <c r="C287" s="473" t="s">
        <v>237</v>
      </c>
      <c r="D287" s="474" t="s">
        <v>285</v>
      </c>
      <c r="E287" s="414" t="s">
        <v>389</v>
      </c>
      <c r="F287" s="537"/>
      <c r="G287" s="433" t="n">
        <v>225</v>
      </c>
      <c r="H287" s="433" t="n">
        <v>225</v>
      </c>
      <c r="I287" s="429"/>
      <c r="J287" s="297"/>
      <c r="K287" s="297"/>
    </row>
    <row r="288" s="298" customFormat="true" ht="25.5" hidden="true" customHeight="false" outlineLevel="0" collapsed="false">
      <c r="A288" s="416" t="s">
        <v>361</v>
      </c>
      <c r="B288" s="414" t="n">
        <v>851</v>
      </c>
      <c r="C288" s="473" t="s">
        <v>237</v>
      </c>
      <c r="D288" s="474" t="s">
        <v>285</v>
      </c>
      <c r="E288" s="414" t="s">
        <v>390</v>
      </c>
      <c r="F288" s="562"/>
      <c r="G288" s="433" t="n">
        <v>0</v>
      </c>
      <c r="H288" s="433" t="n">
        <v>0</v>
      </c>
      <c r="I288" s="429"/>
      <c r="J288" s="297"/>
      <c r="K288" s="297"/>
    </row>
    <row r="289" s="298" customFormat="true" ht="15" hidden="true" customHeight="false" outlineLevel="0" collapsed="false">
      <c r="A289" s="418" t="s">
        <v>153</v>
      </c>
      <c r="B289" s="414" t="n">
        <v>851</v>
      </c>
      <c r="C289" s="473" t="s">
        <v>237</v>
      </c>
      <c r="D289" s="474" t="s">
        <v>285</v>
      </c>
      <c r="E289" s="454" t="s">
        <v>390</v>
      </c>
      <c r="F289" s="482" t="s">
        <v>154</v>
      </c>
      <c r="G289" s="424"/>
      <c r="H289" s="424"/>
      <c r="I289" s="429"/>
      <c r="J289" s="297"/>
      <c r="K289" s="297"/>
    </row>
    <row r="290" s="298" customFormat="true" ht="25.5" hidden="false" customHeight="false" outlineLevel="0" collapsed="false">
      <c r="A290" s="416" t="s">
        <v>391</v>
      </c>
      <c r="B290" s="414" t="n">
        <v>851</v>
      </c>
      <c r="C290" s="473" t="s">
        <v>237</v>
      </c>
      <c r="D290" s="474" t="s">
        <v>285</v>
      </c>
      <c r="E290" s="414" t="s">
        <v>392</v>
      </c>
      <c r="F290" s="562"/>
      <c r="G290" s="433" t="n">
        <v>225</v>
      </c>
      <c r="H290" s="433" t="n">
        <v>225</v>
      </c>
      <c r="I290" s="429"/>
      <c r="J290" s="297"/>
      <c r="K290" s="297"/>
    </row>
    <row r="291" s="298" customFormat="true" ht="15.75" hidden="false" customHeight="false" outlineLevel="0" collapsed="false">
      <c r="A291" s="418" t="s">
        <v>153</v>
      </c>
      <c r="B291" s="454" t="n">
        <v>851</v>
      </c>
      <c r="C291" s="482" t="s">
        <v>237</v>
      </c>
      <c r="D291" s="485" t="s">
        <v>285</v>
      </c>
      <c r="E291" s="454" t="s">
        <v>392</v>
      </c>
      <c r="F291" s="482" t="s">
        <v>154</v>
      </c>
      <c r="G291" s="424" t="n">
        <v>225</v>
      </c>
      <c r="H291" s="424" t="n">
        <v>225</v>
      </c>
      <c r="I291" s="429"/>
      <c r="J291" s="297"/>
      <c r="K291" s="297"/>
    </row>
    <row r="292" customFormat="false" ht="25.5" hidden="false" customHeight="false" outlineLevel="0" collapsed="false">
      <c r="A292" s="383" t="s">
        <v>552</v>
      </c>
      <c r="B292" s="384" t="n">
        <v>854</v>
      </c>
      <c r="C292" s="385"/>
      <c r="D292" s="386"/>
      <c r="E292" s="387"/>
      <c r="F292" s="388"/>
      <c r="G292" s="389" t="n">
        <v>78169.01463</v>
      </c>
      <c r="H292" s="389" t="n">
        <v>81289.76658</v>
      </c>
    </row>
    <row r="293" customFormat="false" ht="15" hidden="true" customHeight="false" outlineLevel="0" collapsed="false">
      <c r="A293" s="391" t="s">
        <v>475</v>
      </c>
      <c r="B293" s="392" t="n">
        <v>854</v>
      </c>
      <c r="C293" s="393" t="s">
        <v>150</v>
      </c>
      <c r="D293" s="394"/>
      <c r="E293" s="395"/>
      <c r="F293" s="396"/>
      <c r="G293" s="397" t="n">
        <v>0</v>
      </c>
      <c r="H293" s="397" t="n">
        <v>0</v>
      </c>
    </row>
    <row r="294" customFormat="false" ht="15" hidden="true" customHeight="false" outlineLevel="0" collapsed="false">
      <c r="A294" s="430" t="s">
        <v>493</v>
      </c>
      <c r="B294" s="400" t="n">
        <v>854</v>
      </c>
      <c r="C294" s="401" t="s">
        <v>150</v>
      </c>
      <c r="D294" s="402" t="s">
        <v>171</v>
      </c>
      <c r="E294" s="417"/>
      <c r="F294" s="446"/>
      <c r="G294" s="450" t="n">
        <v>0</v>
      </c>
      <c r="H294" s="450" t="n">
        <v>0</v>
      </c>
    </row>
    <row r="295" s="298" customFormat="true" ht="39" hidden="true" customHeight="true" outlineLevel="0" collapsed="false">
      <c r="A295" s="561" t="s">
        <v>553</v>
      </c>
      <c r="B295" s="408" t="s">
        <v>554</v>
      </c>
      <c r="C295" s="401" t="s">
        <v>150</v>
      </c>
      <c r="D295" s="402" t="s">
        <v>171</v>
      </c>
      <c r="E295" s="408" t="s">
        <v>357</v>
      </c>
      <c r="F295" s="471"/>
      <c r="G295" s="450" t="n">
        <v>0</v>
      </c>
      <c r="H295" s="450" t="n">
        <v>0</v>
      </c>
      <c r="I295" s="429"/>
      <c r="J295" s="429"/>
      <c r="K295" s="297"/>
    </row>
    <row r="296" s="298" customFormat="true" ht="15" hidden="true" customHeight="false" outlineLevel="0" collapsed="false">
      <c r="A296" s="551" t="s">
        <v>164</v>
      </c>
      <c r="B296" s="414" t="s">
        <v>554</v>
      </c>
      <c r="C296" s="473" t="s">
        <v>150</v>
      </c>
      <c r="D296" s="474" t="s">
        <v>171</v>
      </c>
      <c r="E296" s="414" t="s">
        <v>358</v>
      </c>
      <c r="F296" s="468"/>
      <c r="G296" s="433" t="n">
        <v>0</v>
      </c>
      <c r="H296" s="433" t="n">
        <v>0</v>
      </c>
      <c r="I296" s="429"/>
      <c r="J296" s="429"/>
      <c r="K296" s="297"/>
    </row>
    <row r="297" s="298" customFormat="true" ht="63.75" hidden="true" customHeight="false" outlineLevel="0" collapsed="false">
      <c r="A297" s="416" t="s">
        <v>379</v>
      </c>
      <c r="B297" s="414" t="s">
        <v>554</v>
      </c>
      <c r="C297" s="473" t="s">
        <v>150</v>
      </c>
      <c r="D297" s="474" t="s">
        <v>171</v>
      </c>
      <c r="E297" s="414" t="s">
        <v>380</v>
      </c>
      <c r="F297" s="468"/>
      <c r="G297" s="433" t="n">
        <v>0</v>
      </c>
      <c r="H297" s="433" t="n">
        <v>0</v>
      </c>
      <c r="I297" s="429"/>
      <c r="J297" s="429"/>
      <c r="K297" s="297"/>
    </row>
    <row r="298" s="298" customFormat="true" ht="25.5" hidden="true" customHeight="false" outlineLevel="0" collapsed="false">
      <c r="A298" s="416" t="s">
        <v>361</v>
      </c>
      <c r="B298" s="414" t="s">
        <v>554</v>
      </c>
      <c r="C298" s="473" t="s">
        <v>150</v>
      </c>
      <c r="D298" s="474" t="s">
        <v>171</v>
      </c>
      <c r="E298" s="414" t="s">
        <v>381</v>
      </c>
      <c r="F298" s="468"/>
      <c r="G298" s="433" t="n">
        <v>0</v>
      </c>
      <c r="H298" s="433" t="n">
        <v>0</v>
      </c>
      <c r="I298" s="429"/>
      <c r="J298" s="429"/>
      <c r="K298" s="297"/>
    </row>
    <row r="299" s="298" customFormat="true" ht="15" hidden="true" customHeight="false" outlineLevel="0" collapsed="false">
      <c r="A299" s="418" t="s">
        <v>382</v>
      </c>
      <c r="B299" s="454" t="s">
        <v>554</v>
      </c>
      <c r="C299" s="482" t="s">
        <v>150</v>
      </c>
      <c r="D299" s="485" t="s">
        <v>171</v>
      </c>
      <c r="E299" s="454" t="s">
        <v>381</v>
      </c>
      <c r="F299" s="485" t="s">
        <v>383</v>
      </c>
      <c r="G299" s="424" t="n">
        <v>0</v>
      </c>
      <c r="H299" s="424" t="n">
        <v>0</v>
      </c>
      <c r="I299" s="429"/>
      <c r="J299" s="429"/>
      <c r="K299" s="297"/>
    </row>
    <row r="300" s="298" customFormat="true" ht="25.5" hidden="true" customHeight="false" outlineLevel="0" collapsed="false">
      <c r="A300" s="418" t="s">
        <v>185</v>
      </c>
      <c r="B300" s="454" t="s">
        <v>554</v>
      </c>
      <c r="C300" s="482" t="s">
        <v>150</v>
      </c>
      <c r="D300" s="485" t="s">
        <v>171</v>
      </c>
      <c r="E300" s="454" t="s">
        <v>381</v>
      </c>
      <c r="F300" s="563" t="s">
        <v>271</v>
      </c>
      <c r="G300" s="424" t="n">
        <v>0</v>
      </c>
      <c r="H300" s="424" t="n">
        <v>0</v>
      </c>
      <c r="I300" s="429"/>
      <c r="J300" s="429"/>
      <c r="K300" s="297"/>
    </row>
    <row r="301" s="298" customFormat="true" ht="15" hidden="true" customHeight="false" outlineLevel="0" collapsed="false">
      <c r="A301" s="418" t="s">
        <v>221</v>
      </c>
      <c r="B301" s="454" t="s">
        <v>554</v>
      </c>
      <c r="C301" s="482" t="s">
        <v>150</v>
      </c>
      <c r="D301" s="485" t="s">
        <v>171</v>
      </c>
      <c r="E301" s="454" t="s">
        <v>381</v>
      </c>
      <c r="F301" s="532" t="s">
        <v>384</v>
      </c>
      <c r="G301" s="424" t="n">
        <v>0</v>
      </c>
      <c r="H301" s="424" t="n">
        <v>0</v>
      </c>
      <c r="I301" s="429"/>
      <c r="J301" s="429"/>
      <c r="K301" s="297"/>
    </row>
    <row r="302" customFormat="false" ht="15" hidden="false" customHeight="false" outlineLevel="0" collapsed="false">
      <c r="A302" s="391" t="s">
        <v>506</v>
      </c>
      <c r="B302" s="475" t="n">
        <v>854</v>
      </c>
      <c r="C302" s="476" t="s">
        <v>149</v>
      </c>
      <c r="D302" s="477" t="s">
        <v>507</v>
      </c>
      <c r="E302" s="475" t="s">
        <v>477</v>
      </c>
      <c r="F302" s="564" t="s">
        <v>478</v>
      </c>
      <c r="G302" s="500" t="n">
        <v>78169.01463</v>
      </c>
      <c r="H302" s="500" t="n">
        <v>81289.76658</v>
      </c>
    </row>
    <row r="303" customFormat="false" ht="15" hidden="false" customHeight="false" outlineLevel="0" collapsed="false">
      <c r="A303" s="548" t="s">
        <v>508</v>
      </c>
      <c r="B303" s="443" t="n">
        <v>854</v>
      </c>
      <c r="C303" s="457" t="s">
        <v>149</v>
      </c>
      <c r="D303" s="458" t="s">
        <v>150</v>
      </c>
      <c r="E303" s="557"/>
      <c r="F303" s="558"/>
      <c r="G303" s="559" t="n">
        <v>78169.01463</v>
      </c>
      <c r="H303" s="559" t="n">
        <v>81289.76658</v>
      </c>
      <c r="I303" s="398"/>
      <c r="J303" s="398"/>
      <c r="K303" s="367"/>
    </row>
    <row r="304" customFormat="false" ht="25.5" hidden="true" customHeight="false" outlineLevel="0" collapsed="false">
      <c r="A304" s="407" t="s">
        <v>109</v>
      </c>
      <c r="B304" s="408" t="s">
        <v>554</v>
      </c>
      <c r="C304" s="401" t="s">
        <v>149</v>
      </c>
      <c r="D304" s="402" t="s">
        <v>150</v>
      </c>
      <c r="E304" s="408" t="s">
        <v>141</v>
      </c>
      <c r="F304" s="558"/>
      <c r="G304" s="559" t="n">
        <v>0</v>
      </c>
      <c r="H304" s="559" t="n">
        <v>0</v>
      </c>
      <c r="I304" s="398"/>
      <c r="J304" s="398"/>
      <c r="K304" s="367"/>
    </row>
    <row r="305" customFormat="false" ht="15" hidden="true" customHeight="false" outlineLevel="0" collapsed="false">
      <c r="A305" s="481" t="s">
        <v>142</v>
      </c>
      <c r="B305" s="414" t="s">
        <v>554</v>
      </c>
      <c r="C305" s="473" t="s">
        <v>149</v>
      </c>
      <c r="D305" s="474" t="s">
        <v>150</v>
      </c>
      <c r="E305" s="414" t="s">
        <v>143</v>
      </c>
      <c r="F305" s="558"/>
      <c r="G305" s="560" t="n">
        <v>0</v>
      </c>
      <c r="H305" s="560" t="n">
        <v>0</v>
      </c>
      <c r="I305" s="398"/>
      <c r="J305" s="398"/>
      <c r="K305" s="367"/>
    </row>
    <row r="306" customFormat="false" ht="25.5" hidden="true" customHeight="false" outlineLevel="0" collapsed="false">
      <c r="A306" s="481" t="s">
        <v>555</v>
      </c>
      <c r="B306" s="414" t="s">
        <v>554</v>
      </c>
      <c r="C306" s="473" t="s">
        <v>149</v>
      </c>
      <c r="D306" s="474" t="s">
        <v>150</v>
      </c>
      <c r="E306" s="414" t="s">
        <v>156</v>
      </c>
      <c r="F306" s="558"/>
      <c r="G306" s="560" t="n">
        <v>0</v>
      </c>
      <c r="H306" s="560" t="n">
        <v>0</v>
      </c>
      <c r="I306" s="398"/>
      <c r="J306" s="398"/>
      <c r="K306" s="367"/>
    </row>
    <row r="307" customFormat="false" ht="25.5" hidden="true" customHeight="false" outlineLevel="0" collapsed="false">
      <c r="A307" s="416" t="s">
        <v>151</v>
      </c>
      <c r="B307" s="414" t="s">
        <v>554</v>
      </c>
      <c r="C307" s="473" t="s">
        <v>149</v>
      </c>
      <c r="D307" s="474" t="s">
        <v>150</v>
      </c>
      <c r="E307" s="414" t="s">
        <v>556</v>
      </c>
      <c r="F307" s="558"/>
      <c r="G307" s="560" t="n">
        <v>0</v>
      </c>
      <c r="H307" s="560" t="n">
        <v>0</v>
      </c>
      <c r="I307" s="398"/>
      <c r="J307" s="398"/>
      <c r="K307" s="367"/>
    </row>
    <row r="308" customFormat="false" ht="15" hidden="true" customHeight="false" outlineLevel="0" collapsed="false">
      <c r="A308" s="418" t="s">
        <v>153</v>
      </c>
      <c r="B308" s="414" t="s">
        <v>554</v>
      </c>
      <c r="C308" s="473" t="s">
        <v>149</v>
      </c>
      <c r="D308" s="474" t="s">
        <v>150</v>
      </c>
      <c r="E308" s="414" t="s">
        <v>556</v>
      </c>
      <c r="F308" s="468" t="n">
        <v>610</v>
      </c>
      <c r="G308" s="559"/>
      <c r="H308" s="559"/>
      <c r="I308" s="398"/>
      <c r="J308" s="398"/>
      <c r="K308" s="367"/>
    </row>
    <row r="309" customFormat="false" ht="15" hidden="false" customHeight="false" outlineLevel="0" collapsed="false">
      <c r="A309" s="426" t="s">
        <v>230</v>
      </c>
      <c r="B309" s="408" t="s">
        <v>554</v>
      </c>
      <c r="C309" s="401" t="s">
        <v>149</v>
      </c>
      <c r="D309" s="402" t="s">
        <v>150</v>
      </c>
      <c r="E309" s="408" t="s">
        <v>231</v>
      </c>
      <c r="F309" s="471"/>
      <c r="G309" s="559" t="n">
        <v>225</v>
      </c>
      <c r="H309" s="559" t="n">
        <v>800</v>
      </c>
      <c r="I309" s="398"/>
      <c r="J309" s="398"/>
      <c r="K309" s="367"/>
    </row>
    <row r="310" customFormat="false" ht="15" hidden="false" customHeight="false" outlineLevel="0" collapsed="false">
      <c r="A310" s="551" t="s">
        <v>164</v>
      </c>
      <c r="B310" s="414" t="s">
        <v>554</v>
      </c>
      <c r="C310" s="473" t="s">
        <v>149</v>
      </c>
      <c r="D310" s="474" t="s">
        <v>150</v>
      </c>
      <c r="E310" s="414" t="s">
        <v>232</v>
      </c>
      <c r="F310" s="468"/>
      <c r="G310" s="560" t="n">
        <v>225</v>
      </c>
      <c r="H310" s="560" t="n">
        <v>800</v>
      </c>
      <c r="I310" s="398"/>
      <c r="J310" s="398"/>
      <c r="K310" s="367"/>
    </row>
    <row r="311" customFormat="false" ht="51" hidden="false" customHeight="false" outlineLevel="0" collapsed="false">
      <c r="A311" s="249" t="s">
        <v>233</v>
      </c>
      <c r="B311" s="414" t="s">
        <v>554</v>
      </c>
      <c r="C311" s="473" t="s">
        <v>149</v>
      </c>
      <c r="D311" s="474" t="s">
        <v>150</v>
      </c>
      <c r="E311" s="414" t="s">
        <v>234</v>
      </c>
      <c r="F311" s="468"/>
      <c r="G311" s="560" t="n">
        <v>225</v>
      </c>
      <c r="H311" s="560" t="n">
        <v>800</v>
      </c>
      <c r="I311" s="398"/>
      <c r="J311" s="398"/>
      <c r="K311" s="367"/>
    </row>
    <row r="312" customFormat="false" ht="38.25" hidden="false" customHeight="false" outlineLevel="0" collapsed="false">
      <c r="A312" s="249" t="s">
        <v>235</v>
      </c>
      <c r="B312" s="414" t="s">
        <v>554</v>
      </c>
      <c r="C312" s="473" t="s">
        <v>149</v>
      </c>
      <c r="D312" s="474" t="s">
        <v>150</v>
      </c>
      <c r="E312" s="414" t="s">
        <v>236</v>
      </c>
      <c r="F312" s="468"/>
      <c r="G312" s="560" t="n">
        <v>225</v>
      </c>
      <c r="H312" s="560" t="n">
        <v>800</v>
      </c>
      <c r="I312" s="398"/>
      <c r="J312" s="398"/>
      <c r="K312" s="367"/>
    </row>
    <row r="313" s="298" customFormat="true" ht="15" hidden="false" customHeight="false" outlineLevel="0" collapsed="false">
      <c r="A313" s="418" t="s">
        <v>153</v>
      </c>
      <c r="B313" s="454" t="s">
        <v>554</v>
      </c>
      <c r="C313" s="482" t="s">
        <v>149</v>
      </c>
      <c r="D313" s="485" t="s">
        <v>150</v>
      </c>
      <c r="E313" s="454" t="s">
        <v>236</v>
      </c>
      <c r="F313" s="468" t="n">
        <v>610</v>
      </c>
      <c r="G313" s="424" t="n">
        <v>225</v>
      </c>
      <c r="H313" s="424" t="n">
        <v>800</v>
      </c>
      <c r="I313" s="469"/>
      <c r="J313" s="469"/>
    </row>
    <row r="314" s="298" customFormat="true" ht="38.25" hidden="false" customHeight="false" outlineLevel="0" collapsed="false">
      <c r="A314" s="561" t="s">
        <v>557</v>
      </c>
      <c r="B314" s="408" t="s">
        <v>554</v>
      </c>
      <c r="C314" s="401" t="s">
        <v>149</v>
      </c>
      <c r="D314" s="402" t="s">
        <v>150</v>
      </c>
      <c r="E314" s="408" t="s">
        <v>357</v>
      </c>
      <c r="F314" s="471"/>
      <c r="G314" s="450" t="n">
        <v>77944.01463</v>
      </c>
      <c r="H314" s="450" t="n">
        <v>80489.76658</v>
      </c>
      <c r="I314" s="429"/>
      <c r="J314" s="429"/>
      <c r="K314" s="297"/>
    </row>
    <row r="315" s="298" customFormat="true" ht="15" hidden="false" customHeight="false" outlineLevel="0" collapsed="false">
      <c r="A315" s="259" t="s">
        <v>164</v>
      </c>
      <c r="B315" s="414" t="s">
        <v>554</v>
      </c>
      <c r="C315" s="473" t="s">
        <v>149</v>
      </c>
      <c r="D315" s="474" t="s">
        <v>150</v>
      </c>
      <c r="E315" s="414" t="s">
        <v>358</v>
      </c>
      <c r="F315" s="468"/>
      <c r="G315" s="433" t="n">
        <v>77944.01463</v>
      </c>
      <c r="H315" s="433" t="n">
        <v>80489.76658</v>
      </c>
      <c r="I315" s="429"/>
      <c r="J315" s="429"/>
      <c r="K315" s="297"/>
    </row>
    <row r="316" s="298" customFormat="true" ht="25.5" hidden="false" customHeight="false" outlineLevel="0" collapsed="false">
      <c r="A316" s="416" t="s">
        <v>359</v>
      </c>
      <c r="B316" s="414" t="s">
        <v>554</v>
      </c>
      <c r="C316" s="473" t="s">
        <v>149</v>
      </c>
      <c r="D316" s="474" t="s">
        <v>150</v>
      </c>
      <c r="E316" s="414" t="s">
        <v>360</v>
      </c>
      <c r="F316" s="468"/>
      <c r="G316" s="433" t="n">
        <v>37040.80551</v>
      </c>
      <c r="H316" s="433" t="n">
        <v>38299.83747</v>
      </c>
      <c r="I316" s="429"/>
      <c r="J316" s="429"/>
      <c r="K316" s="297"/>
    </row>
    <row r="317" s="298" customFormat="true" ht="25.5" hidden="false" customHeight="false" outlineLevel="0" collapsed="false">
      <c r="A317" s="416" t="s">
        <v>361</v>
      </c>
      <c r="B317" s="414" t="s">
        <v>554</v>
      </c>
      <c r="C317" s="473" t="s">
        <v>149</v>
      </c>
      <c r="D317" s="474" t="s">
        <v>150</v>
      </c>
      <c r="E317" s="414" t="s">
        <v>362</v>
      </c>
      <c r="F317" s="468"/>
      <c r="G317" s="433" t="n">
        <v>33000</v>
      </c>
      <c r="H317" s="433" t="n">
        <v>34000</v>
      </c>
      <c r="I317" s="429"/>
      <c r="J317" s="429"/>
      <c r="K317" s="297"/>
    </row>
    <row r="318" s="298" customFormat="true" ht="15" hidden="false" customHeight="false" outlineLevel="0" collapsed="false">
      <c r="A318" s="418" t="s">
        <v>153</v>
      </c>
      <c r="B318" s="454" t="s">
        <v>554</v>
      </c>
      <c r="C318" s="482" t="s">
        <v>149</v>
      </c>
      <c r="D318" s="485" t="s">
        <v>150</v>
      </c>
      <c r="E318" s="454" t="s">
        <v>362</v>
      </c>
      <c r="F318" s="468" t="n">
        <v>610</v>
      </c>
      <c r="G318" s="424" t="n">
        <v>33000</v>
      </c>
      <c r="H318" s="424" t="n">
        <v>34000</v>
      </c>
      <c r="I318" s="429"/>
      <c r="J318" s="429"/>
      <c r="K318" s="297"/>
    </row>
    <row r="319" s="298" customFormat="true" ht="15" hidden="false" customHeight="false" outlineLevel="0" collapsed="false">
      <c r="A319" s="416" t="s">
        <v>363</v>
      </c>
      <c r="B319" s="414" t="s">
        <v>554</v>
      </c>
      <c r="C319" s="473" t="s">
        <v>149</v>
      </c>
      <c r="D319" s="474" t="s">
        <v>150</v>
      </c>
      <c r="E319" s="414" t="s">
        <v>364</v>
      </c>
      <c r="F319" s="562"/>
      <c r="G319" s="433" t="n">
        <v>145</v>
      </c>
      <c r="H319" s="433" t="n">
        <v>145</v>
      </c>
      <c r="I319" s="429"/>
      <c r="J319" s="429"/>
      <c r="K319" s="297"/>
    </row>
    <row r="320" s="298" customFormat="true" ht="15" hidden="false" customHeight="false" outlineLevel="0" collapsed="false">
      <c r="A320" s="418" t="s">
        <v>153</v>
      </c>
      <c r="B320" s="454" t="s">
        <v>554</v>
      </c>
      <c r="C320" s="482" t="s">
        <v>149</v>
      </c>
      <c r="D320" s="485" t="s">
        <v>150</v>
      </c>
      <c r="E320" s="454" t="s">
        <v>364</v>
      </c>
      <c r="F320" s="468" t="n">
        <v>610</v>
      </c>
      <c r="G320" s="424" t="n">
        <v>145</v>
      </c>
      <c r="H320" s="424" t="n">
        <v>145</v>
      </c>
      <c r="I320" s="429"/>
      <c r="J320" s="429"/>
      <c r="K320" s="297"/>
    </row>
    <row r="321" s="298" customFormat="true" ht="102" hidden="false" customHeight="false" outlineLevel="0" collapsed="false">
      <c r="A321" s="416" t="s">
        <v>365</v>
      </c>
      <c r="B321" s="411" t="s">
        <v>554</v>
      </c>
      <c r="C321" s="473" t="s">
        <v>149</v>
      </c>
      <c r="D321" s="474" t="s">
        <v>150</v>
      </c>
      <c r="E321" s="414" t="s">
        <v>366</v>
      </c>
      <c r="F321" s="532"/>
      <c r="G321" s="433" t="n">
        <v>261.36</v>
      </c>
      <c r="H321" s="433" t="n">
        <v>262.02</v>
      </c>
      <c r="I321" s="429"/>
      <c r="J321" s="429"/>
      <c r="K321" s="297"/>
    </row>
    <row r="322" s="298" customFormat="true" ht="15" hidden="false" customHeight="false" outlineLevel="0" collapsed="false">
      <c r="A322" s="418" t="s">
        <v>153</v>
      </c>
      <c r="B322" s="419" t="s">
        <v>554</v>
      </c>
      <c r="C322" s="482" t="s">
        <v>149</v>
      </c>
      <c r="D322" s="485" t="s">
        <v>150</v>
      </c>
      <c r="E322" s="454" t="s">
        <v>366</v>
      </c>
      <c r="F322" s="468" t="n">
        <v>610</v>
      </c>
      <c r="G322" s="424" t="n">
        <v>261.36</v>
      </c>
      <c r="H322" s="424" t="n">
        <v>262.02</v>
      </c>
      <c r="I322" s="429"/>
      <c r="J322" s="429"/>
      <c r="K322" s="297"/>
    </row>
    <row r="323" s="298" customFormat="true" ht="38.25" hidden="false" customHeight="false" outlineLevel="0" collapsed="false">
      <c r="A323" s="205" t="s">
        <v>367</v>
      </c>
      <c r="B323" s="411" t="s">
        <v>554</v>
      </c>
      <c r="C323" s="473" t="s">
        <v>149</v>
      </c>
      <c r="D323" s="474" t="s">
        <v>150</v>
      </c>
      <c r="E323" s="414" t="s">
        <v>368</v>
      </c>
      <c r="F323" s="532"/>
      <c r="G323" s="433" t="n">
        <v>3634.44551</v>
      </c>
      <c r="H323" s="433" t="n">
        <v>3892.81747</v>
      </c>
      <c r="I323" s="429"/>
      <c r="J323" s="429"/>
      <c r="K323" s="297"/>
    </row>
    <row r="324" s="298" customFormat="true" ht="15" hidden="false" customHeight="false" outlineLevel="0" collapsed="false">
      <c r="A324" s="418" t="s">
        <v>153</v>
      </c>
      <c r="B324" s="419" t="s">
        <v>554</v>
      </c>
      <c r="C324" s="482" t="s">
        <v>149</v>
      </c>
      <c r="D324" s="485" t="s">
        <v>150</v>
      </c>
      <c r="E324" s="454" t="s">
        <v>368</v>
      </c>
      <c r="F324" s="468" t="n">
        <v>610</v>
      </c>
      <c r="G324" s="483" t="n">
        <v>3634.44551</v>
      </c>
      <c r="H324" s="483" t="n">
        <v>3892.81747</v>
      </c>
      <c r="I324" s="429"/>
      <c r="J324" s="429"/>
      <c r="K324" s="297"/>
    </row>
    <row r="325" s="298" customFormat="true" ht="25.5" hidden="false" customHeight="false" outlineLevel="0" collapsed="false">
      <c r="A325" s="416" t="s">
        <v>369</v>
      </c>
      <c r="B325" s="414" t="s">
        <v>554</v>
      </c>
      <c r="C325" s="473" t="s">
        <v>149</v>
      </c>
      <c r="D325" s="474" t="s">
        <v>150</v>
      </c>
      <c r="E325" s="414" t="s">
        <v>370</v>
      </c>
      <c r="F325" s="468"/>
      <c r="G325" s="433" t="n">
        <v>29221.50215</v>
      </c>
      <c r="H325" s="433" t="n">
        <v>30449.09627</v>
      </c>
      <c r="I325" s="429"/>
      <c r="J325" s="429"/>
      <c r="K325" s="297"/>
    </row>
    <row r="326" s="298" customFormat="true" ht="25.5" hidden="false" customHeight="false" outlineLevel="0" collapsed="false">
      <c r="A326" s="416" t="s">
        <v>361</v>
      </c>
      <c r="B326" s="414" t="s">
        <v>554</v>
      </c>
      <c r="C326" s="473" t="s">
        <v>149</v>
      </c>
      <c r="D326" s="474" t="s">
        <v>150</v>
      </c>
      <c r="E326" s="414" t="s">
        <v>371</v>
      </c>
      <c r="F326" s="468"/>
      <c r="G326" s="433" t="n">
        <v>26000</v>
      </c>
      <c r="H326" s="433" t="n">
        <v>27000</v>
      </c>
      <c r="I326" s="429"/>
      <c r="J326" s="429"/>
      <c r="K326" s="297"/>
    </row>
    <row r="327" s="298" customFormat="true" ht="15" hidden="false" customHeight="false" outlineLevel="0" collapsed="false">
      <c r="A327" s="418" t="s">
        <v>153</v>
      </c>
      <c r="B327" s="454" t="s">
        <v>554</v>
      </c>
      <c r="C327" s="482" t="s">
        <v>149</v>
      </c>
      <c r="D327" s="485" t="s">
        <v>150</v>
      </c>
      <c r="E327" s="454" t="s">
        <v>371</v>
      </c>
      <c r="F327" s="485" t="s">
        <v>154</v>
      </c>
      <c r="G327" s="424" t="n">
        <v>26000</v>
      </c>
      <c r="H327" s="424" t="n">
        <v>27000</v>
      </c>
      <c r="I327" s="429"/>
      <c r="J327" s="429"/>
      <c r="K327" s="297"/>
    </row>
    <row r="328" s="298" customFormat="true" ht="15" hidden="false" customHeight="false" outlineLevel="0" collapsed="false">
      <c r="A328" s="416" t="s">
        <v>363</v>
      </c>
      <c r="B328" s="414" t="s">
        <v>554</v>
      </c>
      <c r="C328" s="473" t="s">
        <v>149</v>
      </c>
      <c r="D328" s="474" t="s">
        <v>150</v>
      </c>
      <c r="E328" s="414" t="s">
        <v>372</v>
      </c>
      <c r="F328" s="562"/>
      <c r="G328" s="433" t="n">
        <v>20</v>
      </c>
      <c r="H328" s="433" t="n">
        <v>20</v>
      </c>
      <c r="I328" s="429"/>
      <c r="J328" s="429"/>
      <c r="K328" s="297"/>
    </row>
    <row r="329" s="298" customFormat="true" ht="15" hidden="false" customHeight="false" outlineLevel="0" collapsed="false">
      <c r="A329" s="418" t="s">
        <v>153</v>
      </c>
      <c r="B329" s="454" t="s">
        <v>554</v>
      </c>
      <c r="C329" s="482" t="s">
        <v>149</v>
      </c>
      <c r="D329" s="485" t="s">
        <v>150</v>
      </c>
      <c r="E329" s="454" t="s">
        <v>372</v>
      </c>
      <c r="F329" s="485" t="s">
        <v>154</v>
      </c>
      <c r="G329" s="424" t="n">
        <v>20</v>
      </c>
      <c r="H329" s="424" t="n">
        <v>20</v>
      </c>
      <c r="I329" s="429"/>
      <c r="J329" s="429"/>
      <c r="K329" s="297"/>
    </row>
    <row r="330" s="298" customFormat="true" ht="38.25" hidden="false" customHeight="false" outlineLevel="0" collapsed="false">
      <c r="A330" s="205" t="s">
        <v>367</v>
      </c>
      <c r="B330" s="411" t="s">
        <v>554</v>
      </c>
      <c r="C330" s="473" t="s">
        <v>149</v>
      </c>
      <c r="D330" s="474" t="s">
        <v>150</v>
      </c>
      <c r="E330" s="414" t="s">
        <v>373</v>
      </c>
      <c r="F330" s="532"/>
      <c r="G330" s="415" t="n">
        <v>3201.50215</v>
      </c>
      <c r="H330" s="415" t="n">
        <v>3429.09627</v>
      </c>
      <c r="I330" s="429"/>
      <c r="J330" s="429"/>
      <c r="K330" s="297"/>
    </row>
    <row r="331" s="298" customFormat="true" ht="15" hidden="false" customHeight="false" outlineLevel="0" collapsed="false">
      <c r="A331" s="250" t="s">
        <v>153</v>
      </c>
      <c r="B331" s="419" t="s">
        <v>554</v>
      </c>
      <c r="C331" s="482" t="s">
        <v>149</v>
      </c>
      <c r="D331" s="485" t="s">
        <v>150</v>
      </c>
      <c r="E331" s="454" t="s">
        <v>373</v>
      </c>
      <c r="F331" s="485" t="s">
        <v>154</v>
      </c>
      <c r="G331" s="424" t="n">
        <v>3201.50215</v>
      </c>
      <c r="H331" s="424" t="n">
        <v>3429.09627</v>
      </c>
      <c r="I331" s="429"/>
      <c r="J331" s="429"/>
      <c r="K331" s="297"/>
    </row>
    <row r="332" s="298" customFormat="true" ht="25.5" hidden="false" customHeight="false" outlineLevel="0" collapsed="false">
      <c r="A332" s="416" t="s">
        <v>374</v>
      </c>
      <c r="B332" s="414" t="s">
        <v>554</v>
      </c>
      <c r="C332" s="473" t="s">
        <v>149</v>
      </c>
      <c r="D332" s="474" t="s">
        <v>150</v>
      </c>
      <c r="E332" s="414" t="s">
        <v>375</v>
      </c>
      <c r="F332" s="468"/>
      <c r="G332" s="433" t="n">
        <v>11681.70697</v>
      </c>
      <c r="H332" s="433" t="n">
        <v>11740.83284</v>
      </c>
      <c r="I332" s="429"/>
      <c r="J332" s="429"/>
      <c r="K332" s="297"/>
    </row>
    <row r="333" s="298" customFormat="true" ht="25.5" hidden="false" customHeight="false" outlineLevel="0" collapsed="false">
      <c r="A333" s="416" t="s">
        <v>361</v>
      </c>
      <c r="B333" s="414" t="s">
        <v>554</v>
      </c>
      <c r="C333" s="473" t="s">
        <v>149</v>
      </c>
      <c r="D333" s="474" t="s">
        <v>150</v>
      </c>
      <c r="E333" s="414" t="s">
        <v>376</v>
      </c>
      <c r="F333" s="468"/>
      <c r="G333" s="433" t="n">
        <v>10500</v>
      </c>
      <c r="H333" s="433" t="n">
        <v>10500</v>
      </c>
      <c r="I333" s="429"/>
      <c r="J333" s="429"/>
      <c r="K333" s="297"/>
    </row>
    <row r="334" s="298" customFormat="true" ht="15" hidden="false" customHeight="false" outlineLevel="0" collapsed="false">
      <c r="A334" s="418" t="s">
        <v>153</v>
      </c>
      <c r="B334" s="454" t="s">
        <v>554</v>
      </c>
      <c r="C334" s="482" t="s">
        <v>149</v>
      </c>
      <c r="D334" s="485" t="s">
        <v>150</v>
      </c>
      <c r="E334" s="454" t="s">
        <v>376</v>
      </c>
      <c r="F334" s="485" t="s">
        <v>154</v>
      </c>
      <c r="G334" s="424" t="n">
        <v>10500</v>
      </c>
      <c r="H334" s="424" t="n">
        <v>10500</v>
      </c>
      <c r="I334" s="429"/>
      <c r="J334" s="429"/>
      <c r="K334" s="297"/>
    </row>
    <row r="335" s="298" customFormat="true" ht="15" hidden="false" customHeight="false" outlineLevel="0" collapsed="false">
      <c r="A335" s="416" t="s">
        <v>363</v>
      </c>
      <c r="B335" s="414" t="s">
        <v>554</v>
      </c>
      <c r="C335" s="473" t="s">
        <v>149</v>
      </c>
      <c r="D335" s="474" t="s">
        <v>150</v>
      </c>
      <c r="E335" s="414" t="s">
        <v>377</v>
      </c>
      <c r="F335" s="562"/>
      <c r="G335" s="433" t="n">
        <v>350</v>
      </c>
      <c r="H335" s="433" t="n">
        <v>350</v>
      </c>
      <c r="I335" s="429"/>
      <c r="J335" s="429"/>
      <c r="K335" s="297"/>
    </row>
    <row r="336" s="298" customFormat="true" ht="15" hidden="false" customHeight="false" outlineLevel="0" collapsed="false">
      <c r="A336" s="418" t="s">
        <v>153</v>
      </c>
      <c r="B336" s="454" t="s">
        <v>554</v>
      </c>
      <c r="C336" s="482" t="s">
        <v>149</v>
      </c>
      <c r="D336" s="485" t="s">
        <v>150</v>
      </c>
      <c r="E336" s="454" t="s">
        <v>377</v>
      </c>
      <c r="F336" s="532" t="s">
        <v>154</v>
      </c>
      <c r="G336" s="424" t="n">
        <v>350</v>
      </c>
      <c r="H336" s="424" t="n">
        <v>350</v>
      </c>
      <c r="I336" s="429"/>
      <c r="J336" s="429"/>
      <c r="K336" s="297"/>
    </row>
    <row r="337" s="298" customFormat="true" ht="38.25" hidden="false" customHeight="false" outlineLevel="0" collapsed="false">
      <c r="A337" s="205" t="s">
        <v>367</v>
      </c>
      <c r="B337" s="411" t="s">
        <v>554</v>
      </c>
      <c r="C337" s="473" t="s">
        <v>149</v>
      </c>
      <c r="D337" s="474" t="s">
        <v>150</v>
      </c>
      <c r="E337" s="414" t="s">
        <v>378</v>
      </c>
      <c r="F337" s="532"/>
      <c r="G337" s="415" t="n">
        <v>831.70697</v>
      </c>
      <c r="H337" s="415" t="n">
        <v>890.83284</v>
      </c>
      <c r="I337" s="429"/>
      <c r="J337" s="429"/>
      <c r="K337" s="297"/>
    </row>
    <row r="338" s="298" customFormat="true" ht="15.75" hidden="false" customHeight="false" outlineLevel="0" collapsed="false">
      <c r="A338" s="250" t="s">
        <v>153</v>
      </c>
      <c r="B338" s="419" t="s">
        <v>554</v>
      </c>
      <c r="C338" s="482" t="s">
        <v>149</v>
      </c>
      <c r="D338" s="485" t="s">
        <v>150</v>
      </c>
      <c r="E338" s="454" t="s">
        <v>378</v>
      </c>
      <c r="F338" s="485" t="s">
        <v>154</v>
      </c>
      <c r="G338" s="424" t="n">
        <v>831.70697</v>
      </c>
      <c r="H338" s="424" t="n">
        <v>890.83284</v>
      </c>
      <c r="I338" s="429"/>
      <c r="J338" s="429"/>
      <c r="K338" s="297"/>
    </row>
    <row r="339" customFormat="false" ht="15" hidden="true" customHeight="false" outlineLevel="0" collapsed="false">
      <c r="A339" s="391" t="s">
        <v>514</v>
      </c>
      <c r="B339" s="475" t="n">
        <v>854</v>
      </c>
      <c r="C339" s="393" t="s">
        <v>237</v>
      </c>
      <c r="D339" s="394" t="s">
        <v>507</v>
      </c>
      <c r="E339" s="496" t="s">
        <v>478</v>
      </c>
      <c r="F339" s="564"/>
      <c r="G339" s="500" t="n">
        <v>0</v>
      </c>
      <c r="H339" s="500" t="n">
        <v>0</v>
      </c>
      <c r="I339" s="398"/>
      <c r="J339" s="398"/>
      <c r="K339" s="367"/>
    </row>
    <row r="340" customFormat="false" ht="15" hidden="true" customHeight="false" outlineLevel="0" collapsed="false">
      <c r="A340" s="399" t="s">
        <v>550</v>
      </c>
      <c r="B340" s="443" t="n">
        <v>854</v>
      </c>
      <c r="C340" s="466" t="s">
        <v>237</v>
      </c>
      <c r="D340" s="467" t="s">
        <v>150</v>
      </c>
      <c r="E340" s="459"/>
      <c r="F340" s="548"/>
      <c r="G340" s="559" t="n">
        <v>0</v>
      </c>
      <c r="H340" s="559" t="n">
        <v>0</v>
      </c>
      <c r="I340" s="398"/>
      <c r="J340" s="398"/>
      <c r="K340" s="367"/>
    </row>
    <row r="341" customFormat="false" ht="15" hidden="true" customHeight="false" outlineLevel="0" collapsed="false">
      <c r="A341" s="426" t="s">
        <v>230</v>
      </c>
      <c r="B341" s="400" t="n">
        <v>854</v>
      </c>
      <c r="C341" s="401" t="s">
        <v>237</v>
      </c>
      <c r="D341" s="402" t="s">
        <v>150</v>
      </c>
      <c r="E341" s="408" t="s">
        <v>231</v>
      </c>
      <c r="F341" s="471"/>
      <c r="G341" s="560"/>
      <c r="H341" s="559" t="n">
        <v>0</v>
      </c>
      <c r="I341" s="398"/>
      <c r="J341" s="398"/>
      <c r="K341" s="367"/>
    </row>
    <row r="342" customFormat="false" ht="15" hidden="true" customHeight="false" outlineLevel="0" collapsed="false">
      <c r="A342" s="551" t="s">
        <v>164</v>
      </c>
      <c r="B342" s="400" t="n">
        <v>854</v>
      </c>
      <c r="C342" s="473" t="s">
        <v>237</v>
      </c>
      <c r="D342" s="474" t="s">
        <v>150</v>
      </c>
      <c r="E342" s="414" t="s">
        <v>232</v>
      </c>
      <c r="F342" s="468"/>
      <c r="G342" s="560"/>
      <c r="H342" s="560" t="n">
        <v>0</v>
      </c>
      <c r="I342" s="398"/>
      <c r="J342" s="398"/>
      <c r="K342" s="367"/>
    </row>
    <row r="343" customFormat="false" ht="51" hidden="true" customHeight="false" outlineLevel="0" collapsed="false">
      <c r="A343" s="249" t="s">
        <v>233</v>
      </c>
      <c r="B343" s="400" t="n">
        <v>854</v>
      </c>
      <c r="C343" s="473" t="s">
        <v>237</v>
      </c>
      <c r="D343" s="474" t="s">
        <v>150</v>
      </c>
      <c r="E343" s="414" t="s">
        <v>234</v>
      </c>
      <c r="F343" s="468"/>
      <c r="G343" s="560"/>
      <c r="H343" s="560" t="n">
        <v>0</v>
      </c>
      <c r="I343" s="398"/>
      <c r="J343" s="398"/>
      <c r="K343" s="367"/>
    </row>
    <row r="344" customFormat="false" ht="38.25" hidden="true" customHeight="false" outlineLevel="0" collapsed="false">
      <c r="A344" s="249" t="s">
        <v>235</v>
      </c>
      <c r="B344" s="400" t="n">
        <v>854</v>
      </c>
      <c r="C344" s="473" t="s">
        <v>237</v>
      </c>
      <c r="D344" s="474" t="s">
        <v>150</v>
      </c>
      <c r="E344" s="414" t="s">
        <v>236</v>
      </c>
      <c r="F344" s="468"/>
      <c r="G344" s="560"/>
      <c r="H344" s="560" t="n">
        <v>0</v>
      </c>
      <c r="I344" s="398"/>
      <c r="J344" s="398"/>
      <c r="K344" s="367"/>
    </row>
    <row r="345" customFormat="false" ht="15" hidden="true" customHeight="false" outlineLevel="0" collapsed="false">
      <c r="A345" s="418" t="s">
        <v>153</v>
      </c>
      <c r="B345" s="400" t="n">
        <v>854</v>
      </c>
      <c r="C345" s="482" t="s">
        <v>237</v>
      </c>
      <c r="D345" s="485" t="s">
        <v>150</v>
      </c>
      <c r="E345" s="454" t="s">
        <v>236</v>
      </c>
      <c r="F345" s="468" t="n">
        <v>610</v>
      </c>
      <c r="G345" s="560"/>
      <c r="H345" s="560"/>
      <c r="I345" s="398"/>
      <c r="J345" s="398"/>
      <c r="K345" s="367"/>
    </row>
    <row r="346" customFormat="false" ht="38.25" hidden="true" customHeight="false" outlineLevel="0" collapsed="false">
      <c r="A346" s="561" t="s">
        <v>551</v>
      </c>
      <c r="B346" s="400" t="n">
        <v>854</v>
      </c>
      <c r="C346" s="401" t="s">
        <v>237</v>
      </c>
      <c r="D346" s="480" t="s">
        <v>150</v>
      </c>
      <c r="E346" s="408" t="s">
        <v>386</v>
      </c>
      <c r="F346" s="548"/>
      <c r="G346" s="559" t="n">
        <v>0</v>
      </c>
      <c r="H346" s="559" t="n">
        <v>0</v>
      </c>
      <c r="I346" s="398"/>
      <c r="J346" s="398"/>
      <c r="K346" s="367"/>
    </row>
    <row r="347" s="298" customFormat="true" ht="15" hidden="true" customHeight="false" outlineLevel="0" collapsed="false">
      <c r="A347" s="416" t="s">
        <v>164</v>
      </c>
      <c r="B347" s="414" t="s">
        <v>554</v>
      </c>
      <c r="C347" s="473" t="s">
        <v>237</v>
      </c>
      <c r="D347" s="474" t="s">
        <v>150</v>
      </c>
      <c r="E347" s="414" t="s">
        <v>387</v>
      </c>
      <c r="F347" s="468"/>
      <c r="G347" s="433" t="n">
        <v>0</v>
      </c>
      <c r="H347" s="433" t="n">
        <v>0</v>
      </c>
      <c r="I347" s="429"/>
      <c r="J347" s="429"/>
      <c r="K347" s="297"/>
    </row>
    <row r="348" s="298" customFormat="true" ht="25.5" hidden="true" customHeight="false" outlineLevel="0" collapsed="false">
      <c r="A348" s="416" t="s">
        <v>388</v>
      </c>
      <c r="B348" s="414" t="s">
        <v>554</v>
      </c>
      <c r="C348" s="473" t="s">
        <v>237</v>
      </c>
      <c r="D348" s="474" t="s">
        <v>150</v>
      </c>
      <c r="E348" s="414" t="s">
        <v>389</v>
      </c>
      <c r="F348" s="468"/>
      <c r="G348" s="433" t="n">
        <v>0</v>
      </c>
      <c r="H348" s="433" t="n">
        <v>0</v>
      </c>
      <c r="I348" s="429"/>
      <c r="J348" s="429"/>
      <c r="K348" s="297"/>
    </row>
    <row r="349" s="298" customFormat="true" ht="25.5" hidden="true" customHeight="false" outlineLevel="0" collapsed="false">
      <c r="A349" s="416" t="s">
        <v>361</v>
      </c>
      <c r="B349" s="414" t="s">
        <v>554</v>
      </c>
      <c r="C349" s="473" t="s">
        <v>237</v>
      </c>
      <c r="D349" s="474" t="s">
        <v>150</v>
      </c>
      <c r="E349" s="414" t="s">
        <v>390</v>
      </c>
      <c r="F349" s="562"/>
      <c r="G349" s="433" t="n">
        <v>0</v>
      </c>
      <c r="H349" s="433" t="n">
        <v>0</v>
      </c>
      <c r="I349" s="429"/>
      <c r="J349" s="429"/>
      <c r="K349" s="297"/>
    </row>
    <row r="350" s="298" customFormat="true" ht="15" hidden="true" customHeight="false" outlineLevel="0" collapsed="false">
      <c r="A350" s="418" t="s">
        <v>153</v>
      </c>
      <c r="B350" s="454" t="s">
        <v>554</v>
      </c>
      <c r="C350" s="482" t="s">
        <v>237</v>
      </c>
      <c r="D350" s="485" t="s">
        <v>150</v>
      </c>
      <c r="E350" s="454" t="s">
        <v>390</v>
      </c>
      <c r="F350" s="485" t="s">
        <v>154</v>
      </c>
      <c r="G350" s="424"/>
      <c r="H350" s="424"/>
      <c r="I350" s="429"/>
      <c r="J350" s="429"/>
      <c r="K350" s="297"/>
    </row>
    <row r="351" s="298" customFormat="true" ht="25.5" hidden="true" customHeight="false" outlineLevel="0" collapsed="false">
      <c r="A351" s="416" t="s">
        <v>391</v>
      </c>
      <c r="B351" s="414" t="s">
        <v>554</v>
      </c>
      <c r="C351" s="473" t="s">
        <v>237</v>
      </c>
      <c r="D351" s="474" t="s">
        <v>150</v>
      </c>
      <c r="E351" s="414" t="s">
        <v>392</v>
      </c>
      <c r="F351" s="562"/>
      <c r="G351" s="433" t="n">
        <v>0</v>
      </c>
      <c r="H351" s="433" t="n">
        <v>0</v>
      </c>
      <c r="I351" s="429"/>
      <c r="J351" s="429"/>
      <c r="K351" s="297"/>
    </row>
    <row r="352" s="298" customFormat="true" ht="15" hidden="true" customHeight="false" outlineLevel="0" collapsed="false">
      <c r="A352" s="418" t="s">
        <v>153</v>
      </c>
      <c r="B352" s="454" t="s">
        <v>554</v>
      </c>
      <c r="C352" s="482" t="s">
        <v>237</v>
      </c>
      <c r="D352" s="485" t="s">
        <v>150</v>
      </c>
      <c r="E352" s="454" t="s">
        <v>392</v>
      </c>
      <c r="F352" s="485" t="s">
        <v>154</v>
      </c>
      <c r="G352" s="424"/>
      <c r="H352" s="424"/>
      <c r="I352" s="429"/>
      <c r="J352" s="429"/>
      <c r="K352" s="297"/>
    </row>
    <row r="353" customFormat="false" ht="15" hidden="true" customHeight="false" outlineLevel="0" collapsed="false">
      <c r="A353" s="399" t="s">
        <v>515</v>
      </c>
      <c r="B353" s="400" t="n">
        <v>854</v>
      </c>
      <c r="C353" s="466" t="s">
        <v>237</v>
      </c>
      <c r="D353" s="467" t="s">
        <v>285</v>
      </c>
      <c r="E353" s="459"/>
      <c r="F353" s="565"/>
      <c r="G353" s="450" t="n">
        <v>0</v>
      </c>
      <c r="H353" s="450" t="n">
        <v>0</v>
      </c>
      <c r="I353" s="398"/>
      <c r="J353" s="398"/>
      <c r="K353" s="367"/>
    </row>
    <row r="354" customFormat="false" ht="38.25" hidden="true" customHeight="false" outlineLevel="0" collapsed="false">
      <c r="A354" s="561" t="s">
        <v>551</v>
      </c>
      <c r="B354" s="400" t="n">
        <v>854</v>
      </c>
      <c r="C354" s="401" t="s">
        <v>237</v>
      </c>
      <c r="D354" s="480" t="s">
        <v>285</v>
      </c>
      <c r="E354" s="408" t="s">
        <v>386</v>
      </c>
      <c r="F354" s="548"/>
      <c r="G354" s="559" t="n">
        <v>0</v>
      </c>
      <c r="H354" s="559" t="n">
        <v>0</v>
      </c>
      <c r="I354" s="398"/>
      <c r="J354" s="398"/>
      <c r="K354" s="367"/>
    </row>
    <row r="355" s="298" customFormat="true" ht="15" hidden="true" customHeight="false" outlineLevel="0" collapsed="false">
      <c r="A355" s="416" t="s">
        <v>164</v>
      </c>
      <c r="B355" s="414" t="s">
        <v>554</v>
      </c>
      <c r="C355" s="473" t="s">
        <v>237</v>
      </c>
      <c r="D355" s="474" t="s">
        <v>285</v>
      </c>
      <c r="E355" s="414" t="s">
        <v>387</v>
      </c>
      <c r="F355" s="468"/>
      <c r="G355" s="433" t="n">
        <v>0</v>
      </c>
      <c r="H355" s="433" t="n">
        <v>0</v>
      </c>
      <c r="I355" s="429"/>
      <c r="J355" s="429"/>
      <c r="K355" s="297"/>
    </row>
    <row r="356" s="298" customFormat="true" ht="25.5" hidden="true" customHeight="false" outlineLevel="0" collapsed="false">
      <c r="A356" s="259" t="s">
        <v>388</v>
      </c>
      <c r="B356" s="414" t="s">
        <v>554</v>
      </c>
      <c r="C356" s="473" t="s">
        <v>237</v>
      </c>
      <c r="D356" s="474" t="s">
        <v>285</v>
      </c>
      <c r="E356" s="414" t="s">
        <v>389</v>
      </c>
      <c r="F356" s="468"/>
      <c r="G356" s="433" t="n">
        <v>0</v>
      </c>
      <c r="H356" s="433" t="n">
        <v>0</v>
      </c>
      <c r="I356" s="429"/>
      <c r="J356" s="429"/>
      <c r="K356" s="297"/>
    </row>
    <row r="357" s="298" customFormat="true" ht="25.5" hidden="true" customHeight="false" outlineLevel="0" collapsed="false">
      <c r="A357" s="416" t="s">
        <v>391</v>
      </c>
      <c r="B357" s="414" t="s">
        <v>554</v>
      </c>
      <c r="C357" s="473" t="s">
        <v>237</v>
      </c>
      <c r="D357" s="474" t="s">
        <v>285</v>
      </c>
      <c r="E357" s="414" t="s">
        <v>392</v>
      </c>
      <c r="F357" s="562"/>
      <c r="G357" s="433" t="n">
        <v>0</v>
      </c>
      <c r="H357" s="433" t="n">
        <v>0</v>
      </c>
      <c r="I357" s="429"/>
      <c r="J357" s="429"/>
      <c r="K357" s="297"/>
    </row>
    <row r="358" s="298" customFormat="true" ht="15.75" hidden="true" customHeight="false" outlineLevel="0" collapsed="false">
      <c r="A358" s="418" t="s">
        <v>153</v>
      </c>
      <c r="B358" s="454" t="s">
        <v>554</v>
      </c>
      <c r="C358" s="482" t="s">
        <v>237</v>
      </c>
      <c r="D358" s="485" t="s">
        <v>285</v>
      </c>
      <c r="E358" s="454" t="s">
        <v>392</v>
      </c>
      <c r="F358" s="485" t="s">
        <v>154</v>
      </c>
      <c r="G358" s="424"/>
      <c r="H358" s="424"/>
      <c r="I358" s="429"/>
      <c r="J358" s="429"/>
      <c r="K358" s="297"/>
    </row>
    <row r="359" customFormat="false" ht="38.25" hidden="false" customHeight="false" outlineLevel="0" collapsed="false">
      <c r="A359" s="383" t="s">
        <v>558</v>
      </c>
      <c r="B359" s="384" t="n">
        <v>860</v>
      </c>
      <c r="C359" s="385"/>
      <c r="D359" s="386"/>
      <c r="E359" s="387"/>
      <c r="F359" s="388"/>
      <c r="G359" s="389" t="n">
        <v>14262.72782</v>
      </c>
      <c r="H359" s="389" t="n">
        <v>14162.72782</v>
      </c>
    </row>
    <row r="360" customFormat="false" ht="15" hidden="false" customHeight="false" outlineLevel="0" collapsed="false">
      <c r="A360" s="391" t="s">
        <v>475</v>
      </c>
      <c r="B360" s="392" t="n">
        <v>860</v>
      </c>
      <c r="C360" s="393" t="s">
        <v>150</v>
      </c>
      <c r="D360" s="394"/>
      <c r="E360" s="395"/>
      <c r="F360" s="396"/>
      <c r="G360" s="397" t="n">
        <v>2695.76062</v>
      </c>
      <c r="H360" s="397" t="n">
        <v>2695.76062</v>
      </c>
    </row>
    <row r="361" customFormat="false" ht="15" hidden="false" customHeight="false" outlineLevel="0" collapsed="false">
      <c r="A361" s="430" t="s">
        <v>493</v>
      </c>
      <c r="B361" s="400" t="n">
        <v>860</v>
      </c>
      <c r="C361" s="401" t="s">
        <v>150</v>
      </c>
      <c r="D361" s="402" t="s">
        <v>171</v>
      </c>
      <c r="E361" s="417"/>
      <c r="F361" s="446"/>
      <c r="G361" s="450" t="n">
        <v>2695.76062</v>
      </c>
      <c r="H361" s="450" t="n">
        <v>2695.76062</v>
      </c>
    </row>
    <row r="362" customFormat="false" ht="38.25" hidden="false" customHeight="false" outlineLevel="0" collapsed="false">
      <c r="A362" s="426" t="s">
        <v>272</v>
      </c>
      <c r="B362" s="400" t="n">
        <v>860</v>
      </c>
      <c r="C362" s="401" t="s">
        <v>150</v>
      </c>
      <c r="D362" s="402" t="s">
        <v>171</v>
      </c>
      <c r="E362" s="408" t="s">
        <v>273</v>
      </c>
      <c r="F362" s="497"/>
      <c r="G362" s="450" t="n">
        <v>50</v>
      </c>
      <c r="H362" s="450" t="n">
        <v>50</v>
      </c>
      <c r="I362" s="398"/>
      <c r="J362" s="398"/>
      <c r="K362" s="367"/>
    </row>
    <row r="363" customFormat="false" ht="15" hidden="false" customHeight="false" outlineLevel="0" collapsed="false">
      <c r="A363" s="259" t="s">
        <v>164</v>
      </c>
      <c r="B363" s="411" t="n">
        <v>860</v>
      </c>
      <c r="C363" s="412" t="s">
        <v>150</v>
      </c>
      <c r="D363" s="413" t="s">
        <v>171</v>
      </c>
      <c r="E363" s="414" t="s">
        <v>274</v>
      </c>
      <c r="F363" s="404"/>
      <c r="G363" s="433" t="n">
        <v>50</v>
      </c>
      <c r="H363" s="433" t="n">
        <v>50</v>
      </c>
      <c r="I363" s="398"/>
      <c r="J363" s="398"/>
      <c r="K363" s="367"/>
    </row>
    <row r="364" customFormat="false" ht="25.5" hidden="false" customHeight="false" outlineLevel="0" collapsed="false">
      <c r="A364" s="416" t="s">
        <v>559</v>
      </c>
      <c r="B364" s="411" t="n">
        <v>860</v>
      </c>
      <c r="C364" s="412" t="s">
        <v>150</v>
      </c>
      <c r="D364" s="413" t="s">
        <v>171</v>
      </c>
      <c r="E364" s="414" t="s">
        <v>276</v>
      </c>
      <c r="F364" s="404"/>
      <c r="G364" s="433" t="n">
        <v>50</v>
      </c>
      <c r="H364" s="433" t="n">
        <v>50</v>
      </c>
      <c r="I364" s="398"/>
      <c r="J364" s="398"/>
      <c r="K364" s="367"/>
    </row>
    <row r="365" customFormat="false" ht="15" hidden="false" customHeight="false" outlineLevel="0" collapsed="false">
      <c r="A365" s="416" t="s">
        <v>277</v>
      </c>
      <c r="B365" s="411" t="n">
        <v>860</v>
      </c>
      <c r="C365" s="412" t="s">
        <v>150</v>
      </c>
      <c r="D365" s="413" t="s">
        <v>171</v>
      </c>
      <c r="E365" s="414" t="s">
        <v>278</v>
      </c>
      <c r="F365" s="404"/>
      <c r="G365" s="433" t="n">
        <v>50</v>
      </c>
      <c r="H365" s="433" t="n">
        <v>50</v>
      </c>
      <c r="I365" s="398"/>
      <c r="J365" s="398"/>
      <c r="K365" s="367"/>
    </row>
    <row r="366" customFormat="false" ht="25.5" hidden="false" customHeight="false" outlineLevel="0" collapsed="false">
      <c r="A366" s="418" t="s">
        <v>185</v>
      </c>
      <c r="B366" s="419" t="n">
        <v>860</v>
      </c>
      <c r="C366" s="420" t="s">
        <v>150</v>
      </c>
      <c r="D366" s="421" t="s">
        <v>171</v>
      </c>
      <c r="E366" s="422" t="s">
        <v>278</v>
      </c>
      <c r="F366" s="468" t="n">
        <v>240</v>
      </c>
      <c r="G366" s="424" t="n">
        <v>50</v>
      </c>
      <c r="H366" s="424" t="n">
        <v>50</v>
      </c>
      <c r="I366" s="398"/>
      <c r="J366" s="398"/>
      <c r="K366" s="367"/>
    </row>
    <row r="367" s="298" customFormat="true" ht="51" hidden="false" customHeight="false" outlineLevel="0" collapsed="false">
      <c r="A367" s="566" t="s">
        <v>560</v>
      </c>
      <c r="B367" s="408" t="s">
        <v>561</v>
      </c>
      <c r="C367" s="401" t="s">
        <v>150</v>
      </c>
      <c r="D367" s="402" t="s">
        <v>171</v>
      </c>
      <c r="E367" s="408" t="s">
        <v>418</v>
      </c>
      <c r="F367" s="471"/>
      <c r="G367" s="450" t="n">
        <v>2247.5</v>
      </c>
      <c r="H367" s="450" t="n">
        <v>2247.5</v>
      </c>
      <c r="I367" s="429"/>
      <c r="J367" s="429"/>
      <c r="K367" s="297"/>
    </row>
    <row r="368" s="298" customFormat="true" ht="15" hidden="false" customHeight="false" outlineLevel="0" collapsed="false">
      <c r="A368" s="416" t="s">
        <v>164</v>
      </c>
      <c r="B368" s="414" t="s">
        <v>561</v>
      </c>
      <c r="C368" s="473" t="s">
        <v>150</v>
      </c>
      <c r="D368" s="474" t="s">
        <v>171</v>
      </c>
      <c r="E368" s="414" t="s">
        <v>419</v>
      </c>
      <c r="F368" s="468"/>
      <c r="G368" s="433" t="n">
        <v>2247.5</v>
      </c>
      <c r="H368" s="433" t="n">
        <v>2247.5</v>
      </c>
      <c r="I368" s="429"/>
      <c r="J368" s="429"/>
      <c r="K368" s="297"/>
    </row>
    <row r="369" s="298" customFormat="true" ht="38.25" hidden="false" customHeight="false" outlineLevel="0" collapsed="false">
      <c r="A369" s="567" t="s">
        <v>425</v>
      </c>
      <c r="B369" s="414" t="s">
        <v>561</v>
      </c>
      <c r="C369" s="473" t="s">
        <v>150</v>
      </c>
      <c r="D369" s="474" t="s">
        <v>171</v>
      </c>
      <c r="E369" s="414" t="s">
        <v>426</v>
      </c>
      <c r="F369" s="468"/>
      <c r="G369" s="433" t="n">
        <v>2247.5</v>
      </c>
      <c r="H369" s="433" t="n">
        <v>2247.5</v>
      </c>
      <c r="I369" s="429"/>
      <c r="J369" s="429"/>
      <c r="K369" s="297"/>
    </row>
    <row r="370" s="298" customFormat="true" ht="15" hidden="false" customHeight="false" outlineLevel="0" collapsed="false">
      <c r="A370" s="416" t="s">
        <v>427</v>
      </c>
      <c r="B370" s="414" t="s">
        <v>561</v>
      </c>
      <c r="C370" s="473" t="s">
        <v>150</v>
      </c>
      <c r="D370" s="474" t="s">
        <v>171</v>
      </c>
      <c r="E370" s="414" t="s">
        <v>428</v>
      </c>
      <c r="F370" s="562"/>
      <c r="G370" s="433" t="n">
        <v>347.5</v>
      </c>
      <c r="H370" s="433" t="n">
        <v>347.5</v>
      </c>
      <c r="I370" s="429"/>
      <c r="J370" s="429"/>
      <c r="K370" s="297"/>
    </row>
    <row r="371" s="298" customFormat="true" ht="25.5" hidden="false" customHeight="false" outlineLevel="0" collapsed="false">
      <c r="A371" s="418" t="s">
        <v>185</v>
      </c>
      <c r="B371" s="454" t="s">
        <v>561</v>
      </c>
      <c r="C371" s="482" t="s">
        <v>150</v>
      </c>
      <c r="D371" s="485" t="s">
        <v>171</v>
      </c>
      <c r="E371" s="454" t="s">
        <v>428</v>
      </c>
      <c r="F371" s="485" t="s">
        <v>271</v>
      </c>
      <c r="G371" s="424" t="n">
        <v>347.5</v>
      </c>
      <c r="H371" s="424" t="n">
        <v>347.5</v>
      </c>
      <c r="I371" s="429"/>
      <c r="J371" s="429"/>
      <c r="K371" s="297"/>
    </row>
    <row r="372" s="298" customFormat="true" ht="25.5" hidden="false" customHeight="false" outlineLevel="0" collapsed="false">
      <c r="A372" s="416" t="s">
        <v>187</v>
      </c>
      <c r="B372" s="414" t="s">
        <v>561</v>
      </c>
      <c r="C372" s="473" t="s">
        <v>150</v>
      </c>
      <c r="D372" s="474" t="s">
        <v>171</v>
      </c>
      <c r="E372" s="414" t="s">
        <v>429</v>
      </c>
      <c r="F372" s="562"/>
      <c r="G372" s="433" t="n">
        <v>1900</v>
      </c>
      <c r="H372" s="433" t="n">
        <v>1900</v>
      </c>
      <c r="I372" s="429"/>
      <c r="J372" s="429"/>
      <c r="K372" s="297"/>
    </row>
    <row r="373" s="298" customFormat="true" ht="25.5" hidden="false" customHeight="false" outlineLevel="0" collapsed="false">
      <c r="A373" s="418" t="s">
        <v>185</v>
      </c>
      <c r="B373" s="454" t="s">
        <v>561</v>
      </c>
      <c r="C373" s="482" t="s">
        <v>150</v>
      </c>
      <c r="D373" s="485" t="s">
        <v>171</v>
      </c>
      <c r="E373" s="454" t="s">
        <v>429</v>
      </c>
      <c r="F373" s="485" t="s">
        <v>271</v>
      </c>
      <c r="G373" s="424" t="n">
        <v>1900</v>
      </c>
      <c r="H373" s="424" t="n">
        <v>1900</v>
      </c>
      <c r="I373" s="429"/>
      <c r="J373" s="429"/>
      <c r="K373" s="297"/>
    </row>
    <row r="374" s="298" customFormat="true" ht="15" hidden="false" customHeight="false" outlineLevel="0" collapsed="false">
      <c r="A374" s="426" t="s">
        <v>487</v>
      </c>
      <c r="B374" s="408" t="s">
        <v>561</v>
      </c>
      <c r="C374" s="466" t="s">
        <v>150</v>
      </c>
      <c r="D374" s="467" t="s">
        <v>171</v>
      </c>
      <c r="E374" s="408" t="s">
        <v>484</v>
      </c>
      <c r="F374" s="502"/>
      <c r="G374" s="409" t="n">
        <v>398.26062</v>
      </c>
      <c r="H374" s="409" t="n">
        <v>398.26062</v>
      </c>
      <c r="I374" s="429"/>
      <c r="J374" s="429"/>
      <c r="K374" s="297"/>
    </row>
    <row r="375" s="298" customFormat="true" ht="25.5" hidden="false" customHeight="false" outlineLevel="0" collapsed="false">
      <c r="A375" s="410" t="s">
        <v>483</v>
      </c>
      <c r="B375" s="414" t="s">
        <v>561</v>
      </c>
      <c r="C375" s="473" t="s">
        <v>150</v>
      </c>
      <c r="D375" s="474" t="s">
        <v>171</v>
      </c>
      <c r="E375" s="414" t="s">
        <v>484</v>
      </c>
      <c r="F375" s="502"/>
      <c r="G375" s="415" t="n">
        <v>398.26062</v>
      </c>
      <c r="H375" s="415" t="n">
        <v>398.26062</v>
      </c>
      <c r="I375" s="429"/>
      <c r="J375" s="429"/>
      <c r="K375" s="297"/>
    </row>
    <row r="376" s="298" customFormat="true" ht="51" hidden="false" customHeight="false" outlineLevel="0" collapsed="false">
      <c r="A376" s="416" t="s">
        <v>562</v>
      </c>
      <c r="B376" s="414" t="s">
        <v>561</v>
      </c>
      <c r="C376" s="473" t="s">
        <v>150</v>
      </c>
      <c r="D376" s="474" t="s">
        <v>171</v>
      </c>
      <c r="E376" s="414" t="s">
        <v>563</v>
      </c>
      <c r="F376" s="502"/>
      <c r="G376" s="415" t="n">
        <v>398.26062</v>
      </c>
      <c r="H376" s="415" t="n">
        <v>398.26062</v>
      </c>
      <c r="I376" s="429"/>
      <c r="J376" s="429"/>
      <c r="K376" s="297"/>
    </row>
    <row r="377" s="298" customFormat="true" ht="25.5" hidden="false" customHeight="false" outlineLevel="0" collapsed="false">
      <c r="A377" s="418" t="s">
        <v>185</v>
      </c>
      <c r="B377" s="454" t="s">
        <v>561</v>
      </c>
      <c r="C377" s="482" t="s">
        <v>150</v>
      </c>
      <c r="D377" s="485" t="s">
        <v>171</v>
      </c>
      <c r="E377" s="454" t="s">
        <v>563</v>
      </c>
      <c r="F377" s="502" t="n">
        <v>240</v>
      </c>
      <c r="G377" s="424" t="n">
        <v>398.26062</v>
      </c>
      <c r="H377" s="424" t="n">
        <v>398.26062</v>
      </c>
      <c r="I377" s="429"/>
      <c r="J377" s="429"/>
      <c r="K377" s="297"/>
    </row>
    <row r="378" customFormat="false" ht="15" hidden="false" customHeight="false" outlineLevel="0" collapsed="false">
      <c r="A378" s="455" t="s">
        <v>499</v>
      </c>
      <c r="B378" s="392" t="n">
        <v>860</v>
      </c>
      <c r="C378" s="393" t="s">
        <v>179</v>
      </c>
      <c r="D378" s="394"/>
      <c r="E378" s="395"/>
      <c r="F378" s="396"/>
      <c r="G378" s="397" t="n">
        <v>1110</v>
      </c>
      <c r="H378" s="397" t="n">
        <v>1110</v>
      </c>
      <c r="I378" s="397" t="n">
        <v>0</v>
      </c>
      <c r="J378" s="397" t="n">
        <v>0</v>
      </c>
      <c r="K378" s="397" t="n">
        <v>0</v>
      </c>
    </row>
    <row r="379" customFormat="false" ht="15" hidden="false" customHeight="false" outlineLevel="0" collapsed="false">
      <c r="A379" s="568" t="s">
        <v>522</v>
      </c>
      <c r="B379" s="400" t="n">
        <v>860</v>
      </c>
      <c r="C379" s="401" t="s">
        <v>179</v>
      </c>
      <c r="D379" s="402" t="s">
        <v>186</v>
      </c>
      <c r="E379" s="463"/>
      <c r="F379" s="463"/>
      <c r="G379" s="415" t="n">
        <v>1000</v>
      </c>
      <c r="H379" s="415" t="n">
        <v>1000</v>
      </c>
      <c r="I379" s="398"/>
      <c r="J379" s="398"/>
      <c r="K379" s="367"/>
    </row>
    <row r="380" customFormat="false" ht="51" hidden="false" customHeight="false" outlineLevel="0" collapsed="false">
      <c r="A380" s="566" t="s">
        <v>560</v>
      </c>
      <c r="B380" s="400" t="n">
        <v>860</v>
      </c>
      <c r="C380" s="401" t="s">
        <v>179</v>
      </c>
      <c r="D380" s="402" t="s">
        <v>186</v>
      </c>
      <c r="E380" s="408" t="s">
        <v>418</v>
      </c>
      <c r="F380" s="463"/>
      <c r="G380" s="415" t="n">
        <v>1000</v>
      </c>
      <c r="H380" s="415" t="n">
        <v>1000</v>
      </c>
      <c r="I380" s="398"/>
      <c r="J380" s="398"/>
      <c r="K380" s="367"/>
    </row>
    <row r="381" customFormat="false" ht="15" hidden="false" customHeight="false" outlineLevel="0" collapsed="false">
      <c r="A381" s="416" t="s">
        <v>164</v>
      </c>
      <c r="B381" s="411" t="n">
        <v>860</v>
      </c>
      <c r="C381" s="412" t="s">
        <v>179</v>
      </c>
      <c r="D381" s="413" t="s">
        <v>186</v>
      </c>
      <c r="E381" s="414" t="s">
        <v>419</v>
      </c>
      <c r="F381" s="463"/>
      <c r="G381" s="415" t="n">
        <v>1000</v>
      </c>
      <c r="H381" s="415" t="n">
        <v>1000</v>
      </c>
      <c r="I381" s="398"/>
      <c r="J381" s="398"/>
      <c r="K381" s="367"/>
    </row>
    <row r="382" customFormat="false" ht="38.25" hidden="false" customHeight="false" outlineLevel="0" collapsed="false">
      <c r="A382" s="567" t="s">
        <v>425</v>
      </c>
      <c r="B382" s="411" t="n">
        <v>860</v>
      </c>
      <c r="C382" s="569" t="s">
        <v>179</v>
      </c>
      <c r="D382" s="510" t="s">
        <v>186</v>
      </c>
      <c r="E382" s="414" t="s">
        <v>426</v>
      </c>
      <c r="F382" s="463"/>
      <c r="G382" s="415" t="n">
        <v>1000</v>
      </c>
      <c r="H382" s="415" t="n">
        <v>1000</v>
      </c>
      <c r="I382" s="398"/>
      <c r="J382" s="398"/>
      <c r="K382" s="367"/>
    </row>
    <row r="383" customFormat="false" ht="25.5" hidden="false" customHeight="false" outlineLevel="0" collapsed="false">
      <c r="A383" s="416" t="s">
        <v>187</v>
      </c>
      <c r="B383" s="411" t="n">
        <v>860</v>
      </c>
      <c r="C383" s="569" t="s">
        <v>179</v>
      </c>
      <c r="D383" s="510" t="s">
        <v>186</v>
      </c>
      <c r="E383" s="414" t="s">
        <v>429</v>
      </c>
      <c r="F383" s="463"/>
      <c r="G383" s="415" t="n">
        <v>1000</v>
      </c>
      <c r="H383" s="415" t="n">
        <v>1000</v>
      </c>
      <c r="I383" s="398"/>
      <c r="J383" s="398"/>
      <c r="K383" s="367"/>
    </row>
    <row r="384" s="298" customFormat="true" ht="25.5" hidden="false" customHeight="false" outlineLevel="0" collapsed="false">
      <c r="A384" s="418" t="s">
        <v>185</v>
      </c>
      <c r="B384" s="419" t="n">
        <v>860</v>
      </c>
      <c r="C384" s="420" t="s">
        <v>179</v>
      </c>
      <c r="D384" s="421" t="s">
        <v>186</v>
      </c>
      <c r="E384" s="454" t="s">
        <v>429</v>
      </c>
      <c r="F384" s="419" t="n">
        <v>240</v>
      </c>
      <c r="G384" s="424" t="n">
        <v>1000</v>
      </c>
      <c r="H384" s="424" t="n">
        <v>1000</v>
      </c>
      <c r="I384" s="469"/>
      <c r="J384" s="469"/>
    </row>
    <row r="385" customFormat="false" ht="19.5" hidden="false" customHeight="true" outlineLevel="0" collapsed="false">
      <c r="A385" s="570" t="s">
        <v>564</v>
      </c>
      <c r="B385" s="400" t="n">
        <v>860</v>
      </c>
      <c r="C385" s="401" t="s">
        <v>179</v>
      </c>
      <c r="D385" s="402" t="s">
        <v>424</v>
      </c>
      <c r="E385" s="417"/>
      <c r="F385" s="446"/>
      <c r="G385" s="450" t="n">
        <v>110</v>
      </c>
      <c r="H385" s="450" t="n">
        <v>110</v>
      </c>
    </row>
    <row r="386" s="298" customFormat="true" ht="51" hidden="false" customHeight="false" outlineLevel="0" collapsed="false">
      <c r="A386" s="566" t="s">
        <v>560</v>
      </c>
      <c r="B386" s="400" t="n">
        <v>860</v>
      </c>
      <c r="C386" s="401" t="s">
        <v>179</v>
      </c>
      <c r="D386" s="402" t="s">
        <v>424</v>
      </c>
      <c r="E386" s="408" t="s">
        <v>418</v>
      </c>
      <c r="F386" s="502"/>
      <c r="G386" s="450" t="n">
        <v>110</v>
      </c>
      <c r="H386" s="450" t="n">
        <v>110</v>
      </c>
      <c r="I386" s="429"/>
      <c r="J386" s="429"/>
      <c r="K386" s="297"/>
    </row>
    <row r="387" s="298" customFormat="true" ht="15" hidden="false" customHeight="false" outlineLevel="0" collapsed="false">
      <c r="A387" s="416" t="s">
        <v>164</v>
      </c>
      <c r="B387" s="411" t="n">
        <v>860</v>
      </c>
      <c r="C387" s="412" t="s">
        <v>179</v>
      </c>
      <c r="D387" s="413" t="s">
        <v>424</v>
      </c>
      <c r="E387" s="414" t="s">
        <v>419</v>
      </c>
      <c r="F387" s="502"/>
      <c r="G387" s="433" t="n">
        <v>110</v>
      </c>
      <c r="H387" s="433" t="n">
        <v>110</v>
      </c>
      <c r="I387" s="429"/>
      <c r="J387" s="429"/>
      <c r="K387" s="297"/>
    </row>
    <row r="388" s="298" customFormat="true" ht="38.25" hidden="false" customHeight="false" outlineLevel="0" collapsed="false">
      <c r="A388" s="259" t="s">
        <v>420</v>
      </c>
      <c r="B388" s="411" t="n">
        <v>860</v>
      </c>
      <c r="C388" s="412" t="s">
        <v>179</v>
      </c>
      <c r="D388" s="413" t="s">
        <v>424</v>
      </c>
      <c r="E388" s="414" t="s">
        <v>421</v>
      </c>
      <c r="F388" s="502"/>
      <c r="G388" s="433" t="n">
        <v>110</v>
      </c>
      <c r="H388" s="433" t="n">
        <v>110</v>
      </c>
      <c r="I388" s="429"/>
      <c r="J388" s="429"/>
      <c r="K388" s="297"/>
    </row>
    <row r="389" s="298" customFormat="true" ht="15" hidden="false" customHeight="false" outlineLevel="0" collapsed="false">
      <c r="A389" s="416" t="s">
        <v>422</v>
      </c>
      <c r="B389" s="411" t="n">
        <v>860</v>
      </c>
      <c r="C389" s="412" t="s">
        <v>179</v>
      </c>
      <c r="D389" s="413" t="s">
        <v>424</v>
      </c>
      <c r="E389" s="414" t="s">
        <v>423</v>
      </c>
      <c r="F389" s="502"/>
      <c r="G389" s="433" t="n">
        <v>110</v>
      </c>
      <c r="H389" s="433" t="n">
        <v>110</v>
      </c>
      <c r="I389" s="429"/>
      <c r="J389" s="429"/>
      <c r="K389" s="297"/>
    </row>
    <row r="390" s="298" customFormat="true" ht="25.5" hidden="false" customHeight="false" outlineLevel="0" collapsed="false">
      <c r="A390" s="418" t="s">
        <v>185</v>
      </c>
      <c r="B390" s="419" t="n">
        <v>860</v>
      </c>
      <c r="C390" s="420" t="s">
        <v>179</v>
      </c>
      <c r="D390" s="421" t="s">
        <v>424</v>
      </c>
      <c r="E390" s="454" t="s">
        <v>423</v>
      </c>
      <c r="F390" s="502" t="n">
        <v>240</v>
      </c>
      <c r="G390" s="424" t="n">
        <v>110</v>
      </c>
      <c r="H390" s="424" t="n">
        <v>110</v>
      </c>
      <c r="I390" s="429"/>
      <c r="J390" s="429"/>
      <c r="K390" s="297"/>
    </row>
    <row r="391" customFormat="false" ht="15" hidden="false" customHeight="false" outlineLevel="0" collapsed="false">
      <c r="A391" s="455" t="s">
        <v>502</v>
      </c>
      <c r="B391" s="392" t="n">
        <v>860</v>
      </c>
      <c r="C391" s="393" t="s">
        <v>186</v>
      </c>
      <c r="D391" s="394"/>
      <c r="E391" s="395"/>
      <c r="F391" s="396"/>
      <c r="G391" s="397" t="n">
        <v>10456.9672</v>
      </c>
      <c r="H391" s="397" t="n">
        <v>10356.9672</v>
      </c>
    </row>
    <row r="392" customFormat="false" ht="15" hidden="false" customHeight="false" outlineLevel="0" collapsed="false">
      <c r="A392" s="534" t="s">
        <v>529</v>
      </c>
      <c r="B392" s="400" t="n">
        <v>860</v>
      </c>
      <c r="C392" s="466" t="s">
        <v>186</v>
      </c>
      <c r="D392" s="467" t="s">
        <v>150</v>
      </c>
      <c r="E392" s="571"/>
      <c r="F392" s="572"/>
      <c r="G392" s="409" t="n">
        <v>1600</v>
      </c>
      <c r="H392" s="409" t="n">
        <v>1500</v>
      </c>
      <c r="I392" s="398"/>
      <c r="J392" s="398"/>
      <c r="K392" s="367"/>
    </row>
    <row r="393" customFormat="false" ht="38.25" hidden="false" customHeight="false" outlineLevel="0" collapsed="false">
      <c r="A393" s="573" t="s">
        <v>111</v>
      </c>
      <c r="B393" s="400" t="n">
        <v>860</v>
      </c>
      <c r="C393" s="466" t="s">
        <v>186</v>
      </c>
      <c r="D393" s="467" t="s">
        <v>150</v>
      </c>
      <c r="E393" s="574" t="s">
        <v>172</v>
      </c>
      <c r="F393" s="565"/>
      <c r="G393" s="409" t="n">
        <v>1600</v>
      </c>
      <c r="H393" s="409" t="n">
        <v>1500</v>
      </c>
      <c r="I393" s="398"/>
      <c r="J393" s="398"/>
      <c r="K393" s="367"/>
    </row>
    <row r="394" customFormat="false" ht="15" hidden="false" customHeight="false" outlineLevel="0" collapsed="false">
      <c r="A394" s="293" t="s">
        <v>164</v>
      </c>
      <c r="B394" s="411" t="n">
        <v>860</v>
      </c>
      <c r="C394" s="482" t="s">
        <v>186</v>
      </c>
      <c r="D394" s="485" t="s">
        <v>150</v>
      </c>
      <c r="E394" s="575" t="s">
        <v>180</v>
      </c>
      <c r="F394" s="543"/>
      <c r="G394" s="424" t="n">
        <v>1600</v>
      </c>
      <c r="H394" s="424" t="n">
        <v>1500</v>
      </c>
      <c r="I394" s="398"/>
      <c r="J394" s="398"/>
      <c r="K394" s="367"/>
    </row>
    <row r="395" customFormat="false" ht="38.25" hidden="false" customHeight="false" outlineLevel="0" collapsed="false">
      <c r="A395" s="293" t="s">
        <v>181</v>
      </c>
      <c r="B395" s="411" t="n">
        <v>860</v>
      </c>
      <c r="C395" s="473" t="s">
        <v>186</v>
      </c>
      <c r="D395" s="474" t="s">
        <v>150</v>
      </c>
      <c r="E395" s="533" t="s">
        <v>182</v>
      </c>
      <c r="F395" s="572"/>
      <c r="G395" s="415" t="n">
        <v>1600</v>
      </c>
      <c r="H395" s="415" t="n">
        <v>1500</v>
      </c>
      <c r="I395" s="398"/>
      <c r="J395" s="398"/>
      <c r="K395" s="367"/>
    </row>
    <row r="396" customFormat="false" ht="15" hidden="false" customHeight="false" outlineLevel="0" collapsed="false">
      <c r="A396" s="416" t="s">
        <v>183</v>
      </c>
      <c r="B396" s="411" t="n">
        <v>860</v>
      </c>
      <c r="C396" s="473" t="s">
        <v>186</v>
      </c>
      <c r="D396" s="474" t="s">
        <v>150</v>
      </c>
      <c r="E396" s="414" t="s">
        <v>184</v>
      </c>
      <c r="F396" s="468"/>
      <c r="G396" s="415" t="n">
        <v>1100</v>
      </c>
      <c r="H396" s="415" t="n">
        <v>1000</v>
      </c>
      <c r="I396" s="398"/>
      <c r="J396" s="398"/>
      <c r="K396" s="367"/>
    </row>
    <row r="397" customFormat="false" ht="25.5" hidden="false" customHeight="false" outlineLevel="0" collapsed="false">
      <c r="A397" s="418" t="s">
        <v>185</v>
      </c>
      <c r="B397" s="411" t="n">
        <v>860</v>
      </c>
      <c r="C397" s="473" t="s">
        <v>186</v>
      </c>
      <c r="D397" s="474" t="s">
        <v>150</v>
      </c>
      <c r="E397" s="414" t="s">
        <v>184</v>
      </c>
      <c r="F397" s="468" t="n">
        <v>240</v>
      </c>
      <c r="G397" s="415" t="n">
        <v>1100</v>
      </c>
      <c r="H397" s="415" t="n">
        <v>1000</v>
      </c>
      <c r="I397" s="398"/>
      <c r="J397" s="398"/>
      <c r="K397" s="367"/>
    </row>
    <row r="398" customFormat="false" ht="25.5" hidden="false" customHeight="false" outlineLevel="0" collapsed="false">
      <c r="A398" s="416" t="s">
        <v>187</v>
      </c>
      <c r="B398" s="411" t="n">
        <v>860</v>
      </c>
      <c r="C398" s="473" t="s">
        <v>186</v>
      </c>
      <c r="D398" s="474" t="s">
        <v>150</v>
      </c>
      <c r="E398" s="414" t="s">
        <v>188</v>
      </c>
      <c r="F398" s="419"/>
      <c r="G398" s="415" t="n">
        <v>500</v>
      </c>
      <c r="H398" s="415" t="n">
        <v>500</v>
      </c>
      <c r="I398" s="398"/>
      <c r="J398" s="398"/>
      <c r="K398" s="367"/>
    </row>
    <row r="399" customFormat="false" ht="25.5" hidden="false" customHeight="false" outlineLevel="0" collapsed="false">
      <c r="A399" s="418" t="s">
        <v>185</v>
      </c>
      <c r="B399" s="411" t="n">
        <v>860</v>
      </c>
      <c r="C399" s="473" t="s">
        <v>186</v>
      </c>
      <c r="D399" s="474" t="s">
        <v>150</v>
      </c>
      <c r="E399" s="414" t="s">
        <v>188</v>
      </c>
      <c r="F399" s="537" t="n">
        <v>240</v>
      </c>
      <c r="G399" s="415" t="n">
        <v>500</v>
      </c>
      <c r="H399" s="415" t="n">
        <v>500</v>
      </c>
      <c r="I399" s="398"/>
      <c r="J399" s="398"/>
      <c r="K399" s="367"/>
    </row>
    <row r="400" customFormat="false" ht="15" hidden="true" customHeight="false" outlineLevel="0" collapsed="false">
      <c r="A400" s="293" t="s">
        <v>189</v>
      </c>
      <c r="B400" s="411" t="n">
        <v>860</v>
      </c>
      <c r="C400" s="473" t="s">
        <v>186</v>
      </c>
      <c r="D400" s="474" t="s">
        <v>150</v>
      </c>
      <c r="E400" s="533" t="s">
        <v>190</v>
      </c>
      <c r="F400" s="572"/>
      <c r="G400" s="415" t="n">
        <v>0</v>
      </c>
      <c r="H400" s="415" t="n">
        <v>0</v>
      </c>
      <c r="I400" s="398"/>
      <c r="J400" s="398"/>
      <c r="K400" s="367"/>
    </row>
    <row r="401" customFormat="false" ht="15" hidden="true" customHeight="false" outlineLevel="0" collapsed="false">
      <c r="A401" s="418" t="s">
        <v>200</v>
      </c>
      <c r="B401" s="411" t="n">
        <v>860</v>
      </c>
      <c r="C401" s="473" t="s">
        <v>186</v>
      </c>
      <c r="D401" s="474" t="s">
        <v>150</v>
      </c>
      <c r="E401" s="533" t="s">
        <v>190</v>
      </c>
      <c r="F401" s="572" t="s">
        <v>201</v>
      </c>
      <c r="G401" s="415"/>
      <c r="H401" s="415"/>
      <c r="I401" s="398"/>
      <c r="J401" s="398"/>
      <c r="K401" s="367"/>
    </row>
    <row r="402" s="298" customFormat="true" ht="25.5" hidden="false" customHeight="false" outlineLevel="0" collapsed="false">
      <c r="A402" s="470" t="s">
        <v>534</v>
      </c>
      <c r="B402" s="443" t="n">
        <v>860</v>
      </c>
      <c r="C402" s="408" t="s">
        <v>186</v>
      </c>
      <c r="D402" s="467" t="s">
        <v>186</v>
      </c>
      <c r="E402" s="553"/>
      <c r="F402" s="554"/>
      <c r="G402" s="450" t="n">
        <v>8856.9672</v>
      </c>
      <c r="H402" s="450" t="n">
        <v>8856.9672</v>
      </c>
      <c r="I402" s="469"/>
      <c r="J402" s="469"/>
    </row>
    <row r="403" s="298" customFormat="true" ht="15" hidden="false" customHeight="false" outlineLevel="0" collapsed="false">
      <c r="A403" s="407" t="s">
        <v>480</v>
      </c>
      <c r="B403" s="443" t="n">
        <v>860</v>
      </c>
      <c r="C403" s="466" t="s">
        <v>186</v>
      </c>
      <c r="D403" s="467" t="s">
        <v>186</v>
      </c>
      <c r="E403" s="480" t="s">
        <v>544</v>
      </c>
      <c r="F403" s="399"/>
      <c r="G403" s="450" t="n">
        <v>8856.9672</v>
      </c>
      <c r="H403" s="450" t="n">
        <v>8856.9672</v>
      </c>
      <c r="I403" s="429"/>
      <c r="J403" s="429"/>
      <c r="K403" s="297"/>
    </row>
    <row r="404" s="298" customFormat="true" ht="25.5" hidden="false" customHeight="false" outlineLevel="0" collapsed="false">
      <c r="A404" s="410" t="s">
        <v>483</v>
      </c>
      <c r="B404" s="403" t="n">
        <v>860</v>
      </c>
      <c r="C404" s="473" t="s">
        <v>186</v>
      </c>
      <c r="D404" s="474" t="s">
        <v>186</v>
      </c>
      <c r="E404" s="417" t="s">
        <v>545</v>
      </c>
      <c r="F404" s="555"/>
      <c r="G404" s="433" t="n">
        <v>8856.9672</v>
      </c>
      <c r="H404" s="433" t="n">
        <v>8856.9672</v>
      </c>
      <c r="I404" s="429"/>
      <c r="J404" s="429"/>
      <c r="K404" s="297"/>
    </row>
    <row r="405" s="298" customFormat="true" ht="25.5" hidden="false" customHeight="false" outlineLevel="0" collapsed="false">
      <c r="A405" s="271" t="s">
        <v>565</v>
      </c>
      <c r="B405" s="403" t="n">
        <v>860</v>
      </c>
      <c r="C405" s="473" t="s">
        <v>186</v>
      </c>
      <c r="D405" s="474" t="s">
        <v>186</v>
      </c>
      <c r="E405" s="417" t="s">
        <v>566</v>
      </c>
      <c r="F405" s="555"/>
      <c r="G405" s="433" t="n">
        <v>8856.9672</v>
      </c>
      <c r="H405" s="433" t="n">
        <v>8856.9672</v>
      </c>
      <c r="I405" s="429"/>
      <c r="J405" s="429"/>
      <c r="K405" s="297"/>
    </row>
    <row r="406" s="298" customFormat="true" ht="25.5" hidden="false" customHeight="false" outlineLevel="0" collapsed="false">
      <c r="A406" s="418" t="s">
        <v>185</v>
      </c>
      <c r="B406" s="537" t="n">
        <v>860</v>
      </c>
      <c r="C406" s="482" t="s">
        <v>186</v>
      </c>
      <c r="D406" s="485" t="s">
        <v>186</v>
      </c>
      <c r="E406" s="422" t="s">
        <v>566</v>
      </c>
      <c r="F406" s="468" t="n">
        <v>240</v>
      </c>
      <c r="G406" s="424" t="n">
        <v>8856.9672</v>
      </c>
      <c r="H406" s="424" t="n">
        <v>8856.9672</v>
      </c>
      <c r="I406" s="429"/>
      <c r="J406" s="429"/>
      <c r="K406" s="297"/>
    </row>
    <row r="407" customFormat="false" ht="33.75" hidden="false" customHeight="true" outlineLevel="0" collapsed="false">
      <c r="A407" s="576" t="s">
        <v>567</v>
      </c>
      <c r="B407" s="577" t="n">
        <v>872</v>
      </c>
      <c r="C407" s="578"/>
      <c r="D407" s="579"/>
      <c r="E407" s="580"/>
      <c r="F407" s="581"/>
      <c r="G407" s="582" t="n">
        <v>1915.13</v>
      </c>
      <c r="H407" s="582" t="n">
        <v>1915.13</v>
      </c>
    </row>
    <row r="408" customFormat="false" ht="15" hidden="false" customHeight="false" outlineLevel="0" collapsed="false">
      <c r="A408" s="391" t="s">
        <v>475</v>
      </c>
      <c r="B408" s="475" t="n">
        <v>872</v>
      </c>
      <c r="C408" s="393" t="s">
        <v>150</v>
      </c>
      <c r="D408" s="583"/>
      <c r="E408" s="526"/>
      <c r="F408" s="527"/>
      <c r="G408" s="528" t="n">
        <v>1915.13</v>
      </c>
      <c r="H408" s="528" t="n">
        <v>1915.13</v>
      </c>
    </row>
    <row r="409" customFormat="false" ht="51" hidden="false" customHeight="false" outlineLevel="0" collapsed="false">
      <c r="A409" s="534" t="s">
        <v>568</v>
      </c>
      <c r="B409" s="443" t="n">
        <v>872</v>
      </c>
      <c r="C409" s="466" t="s">
        <v>150</v>
      </c>
      <c r="D409" s="467" t="s">
        <v>229</v>
      </c>
      <c r="E409" s="408"/>
      <c r="F409" s="497"/>
      <c r="G409" s="447" t="n">
        <v>915.13</v>
      </c>
      <c r="H409" s="447" t="n">
        <v>915.13</v>
      </c>
      <c r="I409" s="398"/>
      <c r="J409" s="398"/>
      <c r="K409" s="367"/>
    </row>
    <row r="410" customFormat="false" ht="38.25" hidden="false" customHeight="false" outlineLevel="0" collapsed="false">
      <c r="A410" s="568" t="s">
        <v>569</v>
      </c>
      <c r="B410" s="443" t="n">
        <v>872</v>
      </c>
      <c r="C410" s="466" t="s">
        <v>150</v>
      </c>
      <c r="D410" s="467" t="s">
        <v>229</v>
      </c>
      <c r="E410" s="408" t="s">
        <v>570</v>
      </c>
      <c r="F410" s="497"/>
      <c r="G410" s="450" t="n">
        <v>915.13</v>
      </c>
      <c r="H410" s="450" t="n">
        <v>915.13</v>
      </c>
      <c r="I410" s="398"/>
      <c r="J410" s="398"/>
      <c r="K410" s="367"/>
    </row>
    <row r="411" customFormat="false" ht="25.5" hidden="false" customHeight="false" outlineLevel="0" collapsed="false">
      <c r="A411" s="271" t="s">
        <v>571</v>
      </c>
      <c r="B411" s="403" t="n">
        <v>872</v>
      </c>
      <c r="C411" s="473" t="s">
        <v>150</v>
      </c>
      <c r="D411" s="474" t="s">
        <v>229</v>
      </c>
      <c r="E411" s="414" t="s">
        <v>572</v>
      </c>
      <c r="F411" s="584"/>
      <c r="G411" s="433" t="n">
        <v>915.13</v>
      </c>
      <c r="H411" s="433" t="n">
        <v>915.13</v>
      </c>
      <c r="I411" s="398"/>
      <c r="J411" s="398"/>
      <c r="K411" s="367"/>
    </row>
    <row r="412" customFormat="false" ht="25.5" hidden="false" customHeight="false" outlineLevel="0" collapsed="false">
      <c r="A412" s="535" t="s">
        <v>573</v>
      </c>
      <c r="B412" s="403" t="n">
        <v>872</v>
      </c>
      <c r="C412" s="473" t="s">
        <v>150</v>
      </c>
      <c r="D412" s="474" t="s">
        <v>229</v>
      </c>
      <c r="E412" s="414" t="s">
        <v>574</v>
      </c>
      <c r="F412" s="584"/>
      <c r="G412" s="499" t="n">
        <v>915.13</v>
      </c>
      <c r="H412" s="499" t="n">
        <v>915.13</v>
      </c>
      <c r="I412" s="398"/>
      <c r="J412" s="398"/>
      <c r="K412" s="367"/>
    </row>
    <row r="413" s="298" customFormat="true" ht="38.25" hidden="false" customHeight="false" outlineLevel="0" collapsed="false">
      <c r="A413" s="210" t="s">
        <v>170</v>
      </c>
      <c r="B413" s="537" t="n">
        <v>872</v>
      </c>
      <c r="C413" s="482" t="s">
        <v>150</v>
      </c>
      <c r="D413" s="485" t="s">
        <v>229</v>
      </c>
      <c r="E413" s="454" t="s">
        <v>574</v>
      </c>
      <c r="F413" s="532" t="s">
        <v>575</v>
      </c>
      <c r="G413" s="424" t="n">
        <v>504</v>
      </c>
      <c r="H413" s="424" t="n">
        <v>504</v>
      </c>
      <c r="I413" s="469"/>
      <c r="J413" s="469"/>
    </row>
    <row r="414" s="298" customFormat="true" ht="25.5" hidden="false" customHeight="false" outlineLevel="0" collapsed="false">
      <c r="A414" s="556" t="s">
        <v>185</v>
      </c>
      <c r="B414" s="537" t="n">
        <v>872</v>
      </c>
      <c r="C414" s="482" t="s">
        <v>150</v>
      </c>
      <c r="D414" s="485" t="s">
        <v>229</v>
      </c>
      <c r="E414" s="454" t="s">
        <v>574</v>
      </c>
      <c r="F414" s="532" t="s">
        <v>271</v>
      </c>
      <c r="G414" s="424" t="n">
        <v>250</v>
      </c>
      <c r="H414" s="424" t="n">
        <v>250</v>
      </c>
      <c r="I414" s="469"/>
      <c r="J414" s="469"/>
    </row>
    <row r="415" s="298" customFormat="true" ht="15" hidden="false" customHeight="false" outlineLevel="0" collapsed="false">
      <c r="A415" s="418" t="s">
        <v>221</v>
      </c>
      <c r="B415" s="537" t="n">
        <v>872</v>
      </c>
      <c r="C415" s="482" t="s">
        <v>150</v>
      </c>
      <c r="D415" s="485" t="s">
        <v>229</v>
      </c>
      <c r="E415" s="454" t="s">
        <v>574</v>
      </c>
      <c r="F415" s="532" t="s">
        <v>384</v>
      </c>
      <c r="G415" s="424" t="n">
        <v>161.13</v>
      </c>
      <c r="H415" s="424" t="n">
        <v>161.13</v>
      </c>
      <c r="I415" s="469"/>
      <c r="J415" s="469"/>
    </row>
    <row r="416" s="298" customFormat="true" ht="15" hidden="false" customHeight="false" outlineLevel="0" collapsed="false">
      <c r="A416" s="430" t="s">
        <v>493</v>
      </c>
      <c r="B416" s="400" t="n">
        <v>872</v>
      </c>
      <c r="C416" s="401" t="s">
        <v>150</v>
      </c>
      <c r="D416" s="402" t="s">
        <v>171</v>
      </c>
      <c r="E416" s="454"/>
      <c r="F416" s="532"/>
      <c r="G416" s="450" t="n">
        <v>1000</v>
      </c>
      <c r="H416" s="450" t="n">
        <v>1000</v>
      </c>
      <c r="I416" s="469"/>
      <c r="J416" s="469"/>
    </row>
    <row r="417" s="298" customFormat="true" ht="15" hidden="false" customHeight="false" outlineLevel="0" collapsed="false">
      <c r="A417" s="407" t="s">
        <v>480</v>
      </c>
      <c r="B417" s="443" t="n">
        <v>872</v>
      </c>
      <c r="C417" s="466" t="s">
        <v>150</v>
      </c>
      <c r="D417" s="467" t="s">
        <v>171</v>
      </c>
      <c r="E417" s="408" t="s">
        <v>484</v>
      </c>
      <c r="F417" s="532"/>
      <c r="G417" s="450" t="n">
        <v>1000</v>
      </c>
      <c r="H417" s="450" t="n">
        <v>1000</v>
      </c>
      <c r="I417" s="469"/>
      <c r="J417" s="469"/>
    </row>
    <row r="418" s="298" customFormat="true" ht="25.5" hidden="false" customHeight="false" outlineLevel="0" collapsed="false">
      <c r="A418" s="410" t="s">
        <v>483</v>
      </c>
      <c r="B418" s="403" t="n">
        <v>872</v>
      </c>
      <c r="C418" s="473" t="s">
        <v>150</v>
      </c>
      <c r="D418" s="474" t="s">
        <v>171</v>
      </c>
      <c r="E418" s="414" t="s">
        <v>484</v>
      </c>
      <c r="F418" s="532"/>
      <c r="G418" s="433" t="n">
        <v>1000</v>
      </c>
      <c r="H418" s="433" t="n">
        <v>1000</v>
      </c>
      <c r="I418" s="469"/>
      <c r="J418" s="469"/>
    </row>
    <row r="419" customFormat="false" ht="15" hidden="false" customHeight="false" outlineLevel="0" collapsed="false">
      <c r="A419" s="535" t="s">
        <v>576</v>
      </c>
      <c r="B419" s="411" t="n">
        <v>872</v>
      </c>
      <c r="C419" s="412" t="s">
        <v>150</v>
      </c>
      <c r="D419" s="413" t="s">
        <v>171</v>
      </c>
      <c r="E419" s="417" t="s">
        <v>577</v>
      </c>
      <c r="F419" s="584"/>
      <c r="G419" s="433" t="n">
        <v>1000</v>
      </c>
      <c r="H419" s="433" t="n">
        <v>1000</v>
      </c>
      <c r="I419" s="398"/>
      <c r="J419" s="398"/>
      <c r="K419" s="367"/>
    </row>
    <row r="420" s="298" customFormat="true" ht="26.25" hidden="false" customHeight="false" outlineLevel="0" collapsed="false">
      <c r="A420" s="556" t="s">
        <v>185</v>
      </c>
      <c r="B420" s="419" t="n">
        <v>872</v>
      </c>
      <c r="C420" s="420" t="s">
        <v>150</v>
      </c>
      <c r="D420" s="421" t="s">
        <v>171</v>
      </c>
      <c r="E420" s="422" t="s">
        <v>577</v>
      </c>
      <c r="F420" s="532" t="s">
        <v>271</v>
      </c>
      <c r="G420" s="585" t="n">
        <v>1000</v>
      </c>
      <c r="H420" s="424" t="n">
        <v>1000</v>
      </c>
      <c r="I420" s="469"/>
      <c r="J420" s="469"/>
    </row>
    <row r="421" customFormat="false" ht="15.75" hidden="false" customHeight="true" outlineLevel="0" collapsed="false">
      <c r="A421" s="586" t="s">
        <v>578</v>
      </c>
      <c r="B421" s="587"/>
      <c r="C421" s="588"/>
      <c r="D421" s="587"/>
      <c r="E421" s="589"/>
      <c r="F421" s="590"/>
      <c r="G421" s="591" t="n">
        <v>361762.11035</v>
      </c>
      <c r="H421" s="591" t="n">
        <v>375226.17802</v>
      </c>
    </row>
    <row r="422" customFormat="false" ht="24.6" hidden="false" customHeight="true" outlineLevel="0" collapsed="false">
      <c r="G422" s="592"/>
      <c r="H422" s="592"/>
    </row>
    <row r="423" s="9" customFormat="true" ht="12.75" hidden="false" customHeight="false" outlineLevel="0" collapsed="false">
      <c r="A423" s="49" t="s">
        <v>52</v>
      </c>
      <c r="B423" s="2"/>
      <c r="C423" s="89"/>
      <c r="D423" s="89"/>
      <c r="E423" s="2"/>
      <c r="F423" s="2"/>
      <c r="G423" s="593"/>
      <c r="H423" s="593"/>
      <c r="I423" s="594"/>
      <c r="J423" s="594"/>
      <c r="K423" s="2"/>
    </row>
    <row r="424" customFormat="false" ht="15" hidden="false" customHeight="false" outlineLevel="0" collapsed="false">
      <c r="A424" s="49" t="s">
        <v>53</v>
      </c>
      <c r="G424" s="593"/>
    </row>
    <row r="425" customFormat="false" ht="15" hidden="false" customHeight="false" outlineLevel="0" collapsed="false">
      <c r="A425" s="49" t="s">
        <v>54</v>
      </c>
      <c r="G425" s="592"/>
      <c r="H425" s="593" t="s">
        <v>55</v>
      </c>
    </row>
  </sheetData>
  <mergeCells count="5">
    <mergeCell ref="F8:H8"/>
    <mergeCell ref="A11:H11"/>
    <mergeCell ref="A12:H12"/>
    <mergeCell ref="A13:H13"/>
    <mergeCell ref="A15:H15"/>
  </mergeCells>
  <printOptions headings="false" gridLines="false" gridLinesSet="true" horizontalCentered="false" verticalCentered="false"/>
  <pageMargins left="0.708333333333333" right="0.708333333333333" top="0.2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5"/>
  <sheetViews>
    <sheetView showFormulas="false" showGridLines="true" showRowColHeaders="true" showZeros="true" rightToLeft="false" tabSelected="false" showOutlineSymbols="true" defaultGridColor="true" view="normal" topLeftCell="A547" colorId="64" zoomScale="100" zoomScaleNormal="100" zoomScalePageLayoutView="100" workbookViewId="0">
      <selection pane="topLeft" activeCell="E574" activeCellId="0" sqref="E574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1.99"/>
    <col collapsed="false" customWidth="true" hidden="false" outlineLevel="0" max="2" min="2" style="138" width="7.7"/>
    <col collapsed="false" customWidth="true" hidden="false" outlineLevel="0" max="4" min="3" style="138" width="4.99"/>
    <col collapsed="false" customWidth="true" hidden="false" outlineLevel="0" max="5" min="5" style="90" width="20.41"/>
    <col collapsed="false" customWidth="true" hidden="false" outlineLevel="0" max="6" min="6" style="90" width="5.71"/>
    <col collapsed="false" customWidth="true" hidden="false" outlineLevel="0" max="7" min="7" style="365" width="15.28"/>
    <col collapsed="false" customWidth="true" hidden="false" outlineLevel="0" max="8" min="8" style="366" width="15.41"/>
    <col collapsed="false" customWidth="false" hidden="false" outlineLevel="0" max="9" min="9" style="366" width="9.14"/>
    <col collapsed="false" customWidth="false" hidden="false" outlineLevel="0" max="11" min="10" style="148" width="9.14"/>
    <col collapsed="false" customWidth="false" hidden="false" outlineLevel="0" max="257" min="12" style="367" width="9.14"/>
  </cols>
  <sheetData>
    <row r="1" customFormat="false" ht="16.5" hidden="true" customHeight="true" outlineLevel="0" collapsed="false">
      <c r="E1" s="136"/>
      <c r="F1" s="91" t="s">
        <v>579</v>
      </c>
      <c r="G1" s="91"/>
    </row>
    <row r="2" customFormat="false" ht="12.75" hidden="true" customHeight="true" outlineLevel="0" collapsed="false">
      <c r="E2" s="136"/>
      <c r="F2" s="136"/>
      <c r="G2" s="5" t="s">
        <v>1</v>
      </c>
    </row>
    <row r="3" customFormat="false" ht="14.25" hidden="true" customHeight="true" outlineLevel="0" collapsed="false">
      <c r="E3" s="289" t="s">
        <v>2</v>
      </c>
      <c r="F3" s="289"/>
      <c r="G3" s="289"/>
    </row>
    <row r="4" customFormat="false" ht="14.25" hidden="true" customHeight="true" outlineLevel="0" collapsed="false">
      <c r="E4" s="136"/>
      <c r="F4" s="136"/>
      <c r="G4" s="368" t="s">
        <v>57</v>
      </c>
    </row>
    <row r="5" s="172" customFormat="true" ht="12.75" hidden="false" customHeight="false" outlineLevel="0" collapsed="false">
      <c r="A5" s="2"/>
      <c r="B5" s="2"/>
      <c r="C5" s="2"/>
      <c r="D5" s="2"/>
      <c r="E5" s="49"/>
      <c r="F5" s="2"/>
      <c r="G5" s="369" t="s">
        <v>579</v>
      </c>
      <c r="H5" s="366"/>
      <c r="I5" s="366"/>
      <c r="J5" s="171"/>
      <c r="K5" s="171"/>
    </row>
    <row r="6" s="172" customFormat="true" ht="12.75" hidden="false" customHeight="false" outlineLevel="0" collapsed="false">
      <c r="A6" s="2"/>
      <c r="B6" s="2"/>
      <c r="C6" s="2"/>
      <c r="D6" s="2"/>
      <c r="E6" s="49"/>
      <c r="F6" s="2"/>
      <c r="G6" s="5" t="s">
        <v>1</v>
      </c>
      <c r="H6" s="366"/>
      <c r="I6" s="366"/>
      <c r="J6" s="171"/>
      <c r="K6" s="171"/>
    </row>
    <row r="7" s="172" customFormat="true" ht="12.75" hidden="false" customHeight="false" outlineLevel="0" collapsed="false">
      <c r="A7" s="2"/>
      <c r="B7" s="2"/>
      <c r="C7" s="2"/>
      <c r="D7" s="2"/>
      <c r="E7" s="49"/>
      <c r="F7" s="2"/>
      <c r="G7" s="5" t="s">
        <v>2</v>
      </c>
      <c r="H7" s="366"/>
      <c r="I7" s="366"/>
      <c r="J7" s="171"/>
      <c r="K7" s="171"/>
    </row>
    <row r="8" s="172" customFormat="true" ht="15" hidden="false" customHeight="true" outlineLevel="0" collapsed="false">
      <c r="A8" s="2"/>
      <c r="B8" s="2"/>
      <c r="C8" s="2"/>
      <c r="D8" s="2"/>
      <c r="E8" s="10" t="s">
        <v>3</v>
      </c>
      <c r="F8" s="595" t="s">
        <v>3</v>
      </c>
      <c r="G8" s="595"/>
      <c r="H8" s="366"/>
      <c r="I8" s="366"/>
      <c r="J8" s="171"/>
      <c r="K8" s="171"/>
    </row>
    <row r="9" customFormat="false" ht="15" hidden="true" customHeight="true" outlineLevel="0" collapsed="false">
      <c r="A9" s="1"/>
      <c r="B9" s="370"/>
      <c r="C9" s="1"/>
      <c r="D9" s="1"/>
      <c r="E9" s="371"/>
      <c r="F9" s="371"/>
      <c r="G9" s="372"/>
    </row>
    <row r="10" customFormat="false" ht="15" hidden="true" customHeight="true" outlineLevel="0" collapsed="false">
      <c r="A10" s="373"/>
      <c r="B10" s="373"/>
      <c r="C10" s="1"/>
      <c r="D10" s="370"/>
      <c r="F10" s="374"/>
      <c r="G10" s="375"/>
    </row>
    <row r="11" customFormat="false" ht="16.5" hidden="false" customHeight="true" outlineLevel="0" collapsed="false">
      <c r="A11" s="376" t="s">
        <v>468</v>
      </c>
      <c r="B11" s="376"/>
      <c r="C11" s="376"/>
      <c r="D11" s="376"/>
      <c r="E11" s="376"/>
      <c r="F11" s="376"/>
      <c r="G11" s="376"/>
    </row>
    <row r="12" customFormat="false" ht="16.5" hidden="false" customHeight="true" outlineLevel="0" collapsed="false">
      <c r="A12" s="376" t="s">
        <v>469</v>
      </c>
      <c r="B12" s="376"/>
      <c r="C12" s="376"/>
      <c r="D12" s="376"/>
      <c r="E12" s="376"/>
      <c r="F12" s="376"/>
      <c r="G12" s="376"/>
    </row>
    <row r="13" customFormat="false" ht="15.75" hidden="false" customHeight="true" outlineLevel="0" collapsed="false">
      <c r="A13" s="376" t="s">
        <v>470</v>
      </c>
      <c r="B13" s="376"/>
      <c r="C13" s="376"/>
      <c r="D13" s="376"/>
      <c r="E13" s="376"/>
      <c r="F13" s="376"/>
      <c r="G13" s="376"/>
    </row>
    <row r="14" customFormat="false" ht="16.5" hidden="true" customHeight="true" outlineLevel="0" collapsed="false">
      <c r="A14" s="377"/>
      <c r="B14" s="377"/>
      <c r="C14" s="377"/>
      <c r="D14" s="377"/>
      <c r="E14" s="377"/>
      <c r="F14" s="377"/>
    </row>
    <row r="15" customFormat="false" ht="16.5" hidden="false" customHeight="true" outlineLevel="0" collapsed="false">
      <c r="A15" s="376" t="s">
        <v>580</v>
      </c>
      <c r="B15" s="376"/>
      <c r="C15" s="376"/>
      <c r="D15" s="376"/>
      <c r="E15" s="376"/>
      <c r="F15" s="376"/>
      <c r="G15" s="376"/>
    </row>
    <row r="16" customFormat="false" ht="15.75" hidden="false" customHeight="false" outlineLevel="0" collapsed="false">
      <c r="A16" s="373"/>
      <c r="B16" s="373"/>
      <c r="C16" s="378"/>
      <c r="D16" s="378"/>
      <c r="E16" s="371"/>
      <c r="F16" s="371"/>
      <c r="G16" s="157" t="s">
        <v>7</v>
      </c>
    </row>
    <row r="17" customFormat="false" ht="117.75" hidden="false" customHeight="true" outlineLevel="0" collapsed="false">
      <c r="A17" s="379" t="s">
        <v>101</v>
      </c>
      <c r="B17" s="380" t="s">
        <v>472</v>
      </c>
      <c r="C17" s="381" t="s">
        <v>138</v>
      </c>
      <c r="D17" s="381" t="s">
        <v>473</v>
      </c>
      <c r="E17" s="380" t="s">
        <v>136</v>
      </c>
      <c r="F17" s="380" t="s">
        <v>137</v>
      </c>
      <c r="G17" s="382" t="s">
        <v>581</v>
      </c>
    </row>
    <row r="18" customFormat="false" ht="25.5" hidden="false" customHeight="false" outlineLevel="0" collapsed="false">
      <c r="A18" s="383" t="s">
        <v>474</v>
      </c>
      <c r="B18" s="384" t="n">
        <v>850</v>
      </c>
      <c r="C18" s="385"/>
      <c r="D18" s="386"/>
      <c r="E18" s="387"/>
      <c r="F18" s="387"/>
      <c r="G18" s="389" t="n">
        <v>9667.87406</v>
      </c>
      <c r="H18" s="425"/>
    </row>
    <row r="19" customFormat="false" ht="19.5" hidden="false" customHeight="true" outlineLevel="0" collapsed="false">
      <c r="A19" s="391" t="s">
        <v>475</v>
      </c>
      <c r="B19" s="392" t="n">
        <v>850</v>
      </c>
      <c r="C19" s="393" t="s">
        <v>150</v>
      </c>
      <c r="D19" s="394"/>
      <c r="E19" s="395"/>
      <c r="F19" s="395"/>
      <c r="G19" s="397" t="n">
        <v>1986.23452</v>
      </c>
      <c r="H19" s="406"/>
      <c r="I19" s="398"/>
      <c r="J19" s="367"/>
      <c r="K19" s="367"/>
    </row>
    <row r="20" customFormat="false" ht="38.25" hidden="false" customHeight="false" outlineLevel="0" collapsed="false">
      <c r="A20" s="399" t="s">
        <v>476</v>
      </c>
      <c r="B20" s="400" t="n">
        <v>850</v>
      </c>
      <c r="C20" s="401" t="s">
        <v>150</v>
      </c>
      <c r="D20" s="402" t="s">
        <v>245</v>
      </c>
      <c r="E20" s="403" t="s">
        <v>477</v>
      </c>
      <c r="F20" s="403" t="s">
        <v>478</v>
      </c>
      <c r="G20" s="405" t="n">
        <v>64</v>
      </c>
      <c r="H20" s="406"/>
      <c r="I20" s="398"/>
      <c r="J20" s="367"/>
      <c r="K20" s="367"/>
    </row>
    <row r="21" customFormat="false" ht="15" hidden="false" customHeight="false" outlineLevel="0" collapsed="false">
      <c r="A21" s="407" t="s">
        <v>480</v>
      </c>
      <c r="B21" s="400" t="n">
        <v>850</v>
      </c>
      <c r="C21" s="401" t="s">
        <v>150</v>
      </c>
      <c r="D21" s="402" t="s">
        <v>245</v>
      </c>
      <c r="E21" s="408" t="s">
        <v>481</v>
      </c>
      <c r="F21" s="403"/>
      <c r="G21" s="409" t="n">
        <v>64</v>
      </c>
      <c r="H21" s="406"/>
      <c r="I21" s="398"/>
      <c r="J21" s="367"/>
      <c r="K21" s="367"/>
    </row>
    <row r="22" customFormat="false" ht="25.5" hidden="false" customHeight="false" outlineLevel="0" collapsed="false">
      <c r="A22" s="410" t="s">
        <v>483</v>
      </c>
      <c r="B22" s="411" t="n">
        <v>850</v>
      </c>
      <c r="C22" s="412" t="s">
        <v>150</v>
      </c>
      <c r="D22" s="413" t="s">
        <v>245</v>
      </c>
      <c r="E22" s="414" t="s">
        <v>484</v>
      </c>
      <c r="F22" s="403"/>
      <c r="G22" s="415" t="n">
        <v>64</v>
      </c>
      <c r="H22" s="406"/>
      <c r="I22" s="398"/>
      <c r="J22" s="367"/>
      <c r="K22" s="367"/>
    </row>
    <row r="23" customFormat="false" ht="25.5" hidden="false" customHeight="false" outlineLevel="0" collapsed="false">
      <c r="A23" s="416" t="s">
        <v>102</v>
      </c>
      <c r="B23" s="411" t="n">
        <v>850</v>
      </c>
      <c r="C23" s="412" t="s">
        <v>150</v>
      </c>
      <c r="D23" s="413" t="s">
        <v>245</v>
      </c>
      <c r="E23" s="417" t="s">
        <v>485</v>
      </c>
      <c r="F23" s="403"/>
      <c r="G23" s="415" t="n">
        <v>64</v>
      </c>
      <c r="H23" s="398"/>
      <c r="I23" s="398"/>
      <c r="J23" s="367"/>
      <c r="K23" s="367"/>
    </row>
    <row r="24" customFormat="false" ht="15" hidden="false" customHeight="false" outlineLevel="0" collapsed="false">
      <c r="A24" s="418" t="s">
        <v>147</v>
      </c>
      <c r="B24" s="419" t="n">
        <v>850</v>
      </c>
      <c r="C24" s="420" t="s">
        <v>150</v>
      </c>
      <c r="D24" s="421" t="s">
        <v>245</v>
      </c>
      <c r="E24" s="422" t="s">
        <v>485</v>
      </c>
      <c r="F24" s="422" t="s">
        <v>148</v>
      </c>
      <c r="G24" s="424" t="n">
        <v>64</v>
      </c>
      <c r="H24" s="398"/>
      <c r="I24" s="398"/>
      <c r="J24" s="367"/>
      <c r="K24" s="367"/>
    </row>
    <row r="25" customFormat="false" ht="15" hidden="false" customHeight="false" outlineLevel="0" collapsed="false">
      <c r="A25" s="399" t="s">
        <v>486</v>
      </c>
      <c r="B25" s="400" t="n">
        <v>850</v>
      </c>
      <c r="C25" s="401" t="s">
        <v>150</v>
      </c>
      <c r="D25" s="402" t="s">
        <v>237</v>
      </c>
      <c r="E25" s="403" t="s">
        <v>477</v>
      </c>
      <c r="F25" s="403" t="s">
        <v>478</v>
      </c>
      <c r="G25" s="405" t="n">
        <v>50</v>
      </c>
    </row>
    <row r="26" customFormat="false" ht="15" hidden="false" customHeight="false" outlineLevel="0" collapsed="false">
      <c r="A26" s="426" t="s">
        <v>487</v>
      </c>
      <c r="B26" s="400" t="n">
        <v>850</v>
      </c>
      <c r="C26" s="401" t="s">
        <v>150</v>
      </c>
      <c r="D26" s="402" t="s">
        <v>237</v>
      </c>
      <c r="E26" s="408" t="s">
        <v>481</v>
      </c>
      <c r="F26" s="403"/>
      <c r="G26" s="405" t="n">
        <v>50</v>
      </c>
    </row>
    <row r="27" customFormat="false" ht="25.5" hidden="false" customHeight="false" outlineLevel="0" collapsed="false">
      <c r="A27" s="271" t="s">
        <v>488</v>
      </c>
      <c r="B27" s="411" t="n">
        <v>850</v>
      </c>
      <c r="C27" s="412" t="s">
        <v>150</v>
      </c>
      <c r="D27" s="413" t="s">
        <v>237</v>
      </c>
      <c r="E27" s="414" t="s">
        <v>484</v>
      </c>
      <c r="F27" s="403"/>
      <c r="G27" s="427" t="n">
        <v>50</v>
      </c>
    </row>
    <row r="28" customFormat="false" ht="15" hidden="false" customHeight="false" outlineLevel="0" collapsed="false">
      <c r="A28" s="271" t="s">
        <v>489</v>
      </c>
      <c r="B28" s="411" t="n">
        <v>850</v>
      </c>
      <c r="C28" s="412" t="s">
        <v>150</v>
      </c>
      <c r="D28" s="413" t="s">
        <v>237</v>
      </c>
      <c r="E28" s="417" t="s">
        <v>490</v>
      </c>
      <c r="F28" s="403"/>
      <c r="G28" s="427" t="n">
        <v>50</v>
      </c>
    </row>
    <row r="29" s="298" customFormat="true" ht="15" hidden="false" customHeight="false" outlineLevel="0" collapsed="false">
      <c r="A29" s="428" t="s">
        <v>491</v>
      </c>
      <c r="B29" s="419" t="n">
        <v>850</v>
      </c>
      <c r="C29" s="420" t="s">
        <v>150</v>
      </c>
      <c r="D29" s="421" t="s">
        <v>237</v>
      </c>
      <c r="E29" s="422" t="s">
        <v>490</v>
      </c>
      <c r="F29" s="422" t="s">
        <v>492</v>
      </c>
      <c r="G29" s="424" t="n">
        <v>50</v>
      </c>
      <c r="H29" s="429"/>
      <c r="I29" s="429"/>
      <c r="J29" s="297"/>
      <c r="K29" s="297"/>
    </row>
    <row r="30" s="522" customFormat="true" ht="15.75" hidden="false" customHeight="false" outlineLevel="0" collapsed="false">
      <c r="A30" s="430" t="s">
        <v>493</v>
      </c>
      <c r="B30" s="400" t="n">
        <v>850</v>
      </c>
      <c r="C30" s="401" t="s">
        <v>150</v>
      </c>
      <c r="D30" s="402" t="s">
        <v>171</v>
      </c>
      <c r="E30" s="431"/>
      <c r="F30" s="431"/>
      <c r="G30" s="405" t="n">
        <v>1872.23452</v>
      </c>
      <c r="H30" s="521"/>
      <c r="I30" s="521"/>
      <c r="J30" s="169"/>
      <c r="K30" s="169"/>
    </row>
    <row r="31" s="522" customFormat="true" ht="15.75" hidden="false" customHeight="false" outlineLevel="0" collapsed="false">
      <c r="A31" s="407" t="s">
        <v>480</v>
      </c>
      <c r="B31" s="400" t="n">
        <v>850</v>
      </c>
      <c r="C31" s="401" t="s">
        <v>150</v>
      </c>
      <c r="D31" s="402" t="s">
        <v>171</v>
      </c>
      <c r="E31" s="408" t="s">
        <v>481</v>
      </c>
      <c r="F31" s="403"/>
      <c r="G31" s="405" t="n">
        <v>1872.23452</v>
      </c>
      <c r="H31" s="521"/>
      <c r="I31" s="521"/>
      <c r="J31" s="169"/>
      <c r="K31" s="169"/>
    </row>
    <row r="32" customFormat="false" ht="25.5" hidden="false" customHeight="false" outlineLevel="0" collapsed="false">
      <c r="A32" s="410" t="s">
        <v>483</v>
      </c>
      <c r="B32" s="411" t="n">
        <v>850</v>
      </c>
      <c r="C32" s="412" t="s">
        <v>150</v>
      </c>
      <c r="D32" s="413" t="s">
        <v>171</v>
      </c>
      <c r="E32" s="414" t="s">
        <v>484</v>
      </c>
      <c r="F32" s="403"/>
      <c r="G32" s="427" t="n">
        <v>1872.23452</v>
      </c>
    </row>
    <row r="33" customFormat="false" ht="38.25" hidden="false" customHeight="false" outlineLevel="0" collapsed="false">
      <c r="A33" s="416" t="s">
        <v>494</v>
      </c>
      <c r="B33" s="411" t="n">
        <v>850</v>
      </c>
      <c r="C33" s="412" t="s">
        <v>150</v>
      </c>
      <c r="D33" s="413" t="s">
        <v>171</v>
      </c>
      <c r="E33" s="417" t="s">
        <v>495</v>
      </c>
      <c r="F33" s="403"/>
      <c r="G33" s="433" t="n">
        <v>1872.23452</v>
      </c>
    </row>
    <row r="34" s="298" customFormat="true" ht="15" hidden="false" customHeight="false" outlineLevel="0" collapsed="false">
      <c r="A34" s="418" t="s">
        <v>491</v>
      </c>
      <c r="B34" s="419" t="n">
        <v>850</v>
      </c>
      <c r="C34" s="420" t="s">
        <v>150</v>
      </c>
      <c r="D34" s="421" t="s">
        <v>171</v>
      </c>
      <c r="E34" s="422" t="s">
        <v>495</v>
      </c>
      <c r="F34" s="422" t="s">
        <v>492</v>
      </c>
      <c r="G34" s="424" t="n">
        <v>1872.23452</v>
      </c>
      <c r="H34" s="596"/>
      <c r="I34" s="469"/>
    </row>
    <row r="35" customFormat="false" ht="25.5" hidden="false" customHeight="false" outlineLevel="0" collapsed="false">
      <c r="A35" s="435" t="s">
        <v>496</v>
      </c>
      <c r="B35" s="436" t="n">
        <v>850</v>
      </c>
      <c r="C35" s="437" t="s">
        <v>229</v>
      </c>
      <c r="D35" s="438"/>
      <c r="E35" s="439"/>
      <c r="F35" s="439"/>
      <c r="G35" s="441" t="n">
        <v>6532.2393</v>
      </c>
      <c r="H35" s="398"/>
      <c r="I35" s="398"/>
      <c r="J35" s="367"/>
      <c r="K35" s="367"/>
    </row>
    <row r="36" customFormat="false" ht="38.25" hidden="false" customHeight="false" outlineLevel="0" collapsed="false">
      <c r="A36" s="442" t="s">
        <v>497</v>
      </c>
      <c r="B36" s="443" t="n">
        <v>850</v>
      </c>
      <c r="C36" s="444" t="s">
        <v>229</v>
      </c>
      <c r="D36" s="445" t="s">
        <v>178</v>
      </c>
      <c r="E36" s="417"/>
      <c r="F36" s="417"/>
      <c r="G36" s="447" t="n">
        <v>6517.59</v>
      </c>
      <c r="H36" s="398"/>
      <c r="I36" s="398"/>
      <c r="J36" s="367"/>
      <c r="K36" s="367"/>
    </row>
    <row r="37" customFormat="false" ht="51" hidden="false" customHeight="false" outlineLevel="0" collapsed="false">
      <c r="A37" s="448" t="s">
        <v>498</v>
      </c>
      <c r="B37" s="400" t="n">
        <v>850</v>
      </c>
      <c r="C37" s="401" t="s">
        <v>229</v>
      </c>
      <c r="D37" s="402" t="s">
        <v>178</v>
      </c>
      <c r="E37" s="408" t="s">
        <v>223</v>
      </c>
      <c r="F37" s="557"/>
      <c r="G37" s="450" t="n">
        <v>6517.59</v>
      </c>
      <c r="H37" s="425"/>
    </row>
    <row r="38" customFormat="false" ht="15" hidden="false" customHeight="false" outlineLevel="0" collapsed="false">
      <c r="A38" s="259" t="s">
        <v>164</v>
      </c>
      <c r="B38" s="411" t="n">
        <v>850</v>
      </c>
      <c r="C38" s="412" t="s">
        <v>229</v>
      </c>
      <c r="D38" s="413" t="s">
        <v>178</v>
      </c>
      <c r="E38" s="414" t="s">
        <v>224</v>
      </c>
      <c r="F38" s="557"/>
      <c r="G38" s="433" t="n">
        <v>6517.59</v>
      </c>
      <c r="H38" s="425"/>
    </row>
    <row r="39" customFormat="false" ht="38.25" hidden="false" customHeight="false" outlineLevel="0" collapsed="false">
      <c r="A39" s="451" t="s">
        <v>225</v>
      </c>
      <c r="B39" s="411" t="n">
        <v>850</v>
      </c>
      <c r="C39" s="412" t="s">
        <v>229</v>
      </c>
      <c r="D39" s="413" t="s">
        <v>178</v>
      </c>
      <c r="E39" s="417" t="s">
        <v>226</v>
      </c>
      <c r="F39" s="557"/>
      <c r="G39" s="433" t="n">
        <v>6517.59</v>
      </c>
    </row>
    <row r="40" customFormat="false" ht="63.75" hidden="false" customHeight="false" outlineLevel="0" collapsed="false">
      <c r="A40" s="234" t="s">
        <v>227</v>
      </c>
      <c r="B40" s="411" t="n">
        <v>850</v>
      </c>
      <c r="C40" s="412" t="s">
        <v>229</v>
      </c>
      <c r="D40" s="413" t="s">
        <v>178</v>
      </c>
      <c r="E40" s="417" t="s">
        <v>228</v>
      </c>
      <c r="F40" s="557"/>
      <c r="G40" s="433" t="n">
        <v>6517.59</v>
      </c>
    </row>
    <row r="41" s="298" customFormat="true" ht="15" hidden="false" customHeight="false" outlineLevel="0" collapsed="false">
      <c r="A41" s="252" t="s">
        <v>147</v>
      </c>
      <c r="B41" s="419" t="n">
        <v>850</v>
      </c>
      <c r="C41" s="420" t="s">
        <v>229</v>
      </c>
      <c r="D41" s="421" t="s">
        <v>178</v>
      </c>
      <c r="E41" s="417" t="s">
        <v>228</v>
      </c>
      <c r="F41" s="597" t="s">
        <v>148</v>
      </c>
      <c r="G41" s="424" t="n">
        <v>6517.59</v>
      </c>
      <c r="H41" s="596"/>
      <c r="I41" s="429"/>
      <c r="J41" s="297"/>
      <c r="K41" s="297"/>
    </row>
    <row r="42" s="298" customFormat="true" ht="51" hidden="true" customHeight="false" outlineLevel="0" collapsed="false">
      <c r="A42" s="448" t="s">
        <v>264</v>
      </c>
      <c r="B42" s="400" t="n">
        <v>850</v>
      </c>
      <c r="C42" s="401" t="s">
        <v>229</v>
      </c>
      <c r="D42" s="402" t="s">
        <v>178</v>
      </c>
      <c r="E42" s="408" t="s">
        <v>265</v>
      </c>
      <c r="F42" s="480"/>
      <c r="G42" s="450" t="n">
        <v>0</v>
      </c>
      <c r="H42" s="429"/>
      <c r="I42" s="429"/>
      <c r="J42" s="297"/>
      <c r="K42" s="297"/>
    </row>
    <row r="43" s="298" customFormat="true" ht="15" hidden="true" customHeight="false" outlineLevel="0" collapsed="false">
      <c r="A43" s="259" t="s">
        <v>164</v>
      </c>
      <c r="B43" s="411" t="n">
        <v>850</v>
      </c>
      <c r="C43" s="412" t="s">
        <v>229</v>
      </c>
      <c r="D43" s="413" t="s">
        <v>178</v>
      </c>
      <c r="E43" s="414" t="s">
        <v>266</v>
      </c>
      <c r="F43" s="417"/>
      <c r="G43" s="433" t="n">
        <v>0</v>
      </c>
      <c r="H43" s="429"/>
      <c r="I43" s="429"/>
      <c r="J43" s="297"/>
      <c r="K43" s="297"/>
    </row>
    <row r="44" s="298" customFormat="true" ht="38.25" hidden="true" customHeight="false" outlineLevel="0" collapsed="false">
      <c r="A44" s="451" t="s">
        <v>267</v>
      </c>
      <c r="B44" s="411" t="n">
        <v>850</v>
      </c>
      <c r="C44" s="412" t="s">
        <v>229</v>
      </c>
      <c r="D44" s="413" t="s">
        <v>178</v>
      </c>
      <c r="E44" s="414" t="s">
        <v>268</v>
      </c>
      <c r="F44" s="417"/>
      <c r="G44" s="433" t="n">
        <v>0</v>
      </c>
      <c r="H44" s="429"/>
      <c r="I44" s="429"/>
      <c r="J44" s="297"/>
      <c r="K44" s="297"/>
    </row>
    <row r="45" s="298" customFormat="true" ht="38.25" hidden="true" customHeight="false" outlineLevel="0" collapsed="false">
      <c r="A45" s="451" t="s">
        <v>269</v>
      </c>
      <c r="B45" s="411" t="n">
        <v>850</v>
      </c>
      <c r="C45" s="412" t="s">
        <v>229</v>
      </c>
      <c r="D45" s="413" t="s">
        <v>178</v>
      </c>
      <c r="E45" s="414" t="s">
        <v>270</v>
      </c>
      <c r="F45" s="417"/>
      <c r="G45" s="433" t="n">
        <v>0</v>
      </c>
      <c r="H45" s="429"/>
      <c r="I45" s="429"/>
      <c r="J45" s="297"/>
      <c r="K45" s="297"/>
    </row>
    <row r="46" s="298" customFormat="true" ht="15" hidden="true" customHeight="false" outlineLevel="0" collapsed="false">
      <c r="A46" s="252" t="s">
        <v>147</v>
      </c>
      <c r="B46" s="419" t="n">
        <v>850</v>
      </c>
      <c r="C46" s="420" t="s">
        <v>229</v>
      </c>
      <c r="D46" s="421" t="s">
        <v>178</v>
      </c>
      <c r="E46" s="454" t="s">
        <v>270</v>
      </c>
      <c r="F46" s="422" t="s">
        <v>148</v>
      </c>
      <c r="G46" s="424"/>
      <c r="H46" s="429"/>
      <c r="I46" s="429"/>
      <c r="J46" s="297"/>
      <c r="K46" s="297"/>
    </row>
    <row r="47" s="298" customFormat="true" ht="25.5" hidden="false" customHeight="false" outlineLevel="0" collapsed="false">
      <c r="A47" s="442" t="s">
        <v>582</v>
      </c>
      <c r="B47" s="443" t="n">
        <v>850</v>
      </c>
      <c r="C47" s="444" t="s">
        <v>229</v>
      </c>
      <c r="D47" s="445" t="s">
        <v>308</v>
      </c>
      <c r="E47" s="417"/>
      <c r="F47" s="417"/>
      <c r="G47" s="409" t="n">
        <v>14.6493</v>
      </c>
      <c r="H47" s="429"/>
      <c r="I47" s="429"/>
      <c r="J47" s="297"/>
      <c r="K47" s="297"/>
    </row>
    <row r="48" s="298" customFormat="true" ht="38.25" hidden="false" customHeight="false" outlineLevel="0" collapsed="false">
      <c r="A48" s="448" t="s">
        <v>108</v>
      </c>
      <c r="B48" s="400" t="n">
        <v>850</v>
      </c>
      <c r="C48" s="401" t="s">
        <v>229</v>
      </c>
      <c r="D48" s="402" t="s">
        <v>308</v>
      </c>
      <c r="E48" s="517" t="s">
        <v>163</v>
      </c>
      <c r="F48" s="557"/>
      <c r="G48" s="409" t="n">
        <v>14.6493</v>
      </c>
      <c r="H48" s="429"/>
      <c r="I48" s="429"/>
      <c r="J48" s="297"/>
      <c r="K48" s="297"/>
    </row>
    <row r="49" s="298" customFormat="true" ht="15" hidden="false" customHeight="false" outlineLevel="0" collapsed="false">
      <c r="A49" s="451" t="s">
        <v>164</v>
      </c>
      <c r="B49" s="411" t="n">
        <v>850</v>
      </c>
      <c r="C49" s="412" t="s">
        <v>229</v>
      </c>
      <c r="D49" s="413" t="s">
        <v>308</v>
      </c>
      <c r="E49" s="414" t="s">
        <v>165</v>
      </c>
      <c r="F49" s="557"/>
      <c r="G49" s="415" t="n">
        <v>14.6493</v>
      </c>
      <c r="H49" s="429"/>
      <c r="I49" s="429"/>
      <c r="J49" s="297"/>
      <c r="K49" s="297"/>
    </row>
    <row r="50" s="298" customFormat="true" ht="25.5" hidden="false" customHeight="false" outlineLevel="0" collapsed="false">
      <c r="A50" s="234" t="s">
        <v>166</v>
      </c>
      <c r="B50" s="411" t="n">
        <v>850</v>
      </c>
      <c r="C50" s="412" t="s">
        <v>229</v>
      </c>
      <c r="D50" s="413" t="s">
        <v>308</v>
      </c>
      <c r="E50" s="414" t="s">
        <v>167</v>
      </c>
      <c r="F50" s="557"/>
      <c r="G50" s="415" t="n">
        <v>14.6493</v>
      </c>
      <c r="H50" s="429"/>
      <c r="I50" s="429"/>
      <c r="J50" s="297"/>
      <c r="K50" s="297"/>
    </row>
    <row r="51" s="298" customFormat="true" ht="25.5" hidden="false" customHeight="false" outlineLevel="0" collapsed="false">
      <c r="A51" s="234" t="s">
        <v>306</v>
      </c>
      <c r="B51" s="411" t="n">
        <v>850</v>
      </c>
      <c r="C51" s="412" t="s">
        <v>229</v>
      </c>
      <c r="D51" s="413" t="s">
        <v>308</v>
      </c>
      <c r="E51" s="417" t="s">
        <v>307</v>
      </c>
      <c r="F51" s="557"/>
      <c r="G51" s="415" t="n">
        <v>14.6493</v>
      </c>
      <c r="H51" s="429"/>
      <c r="I51" s="429"/>
      <c r="J51" s="297"/>
      <c r="K51" s="297"/>
    </row>
    <row r="52" s="298" customFormat="true" ht="15" hidden="false" customHeight="false" outlineLevel="0" collapsed="false">
      <c r="A52" s="252" t="s">
        <v>147</v>
      </c>
      <c r="B52" s="419" t="n">
        <v>850</v>
      </c>
      <c r="C52" s="420" t="s">
        <v>229</v>
      </c>
      <c r="D52" s="421" t="s">
        <v>308</v>
      </c>
      <c r="E52" s="417" t="s">
        <v>307</v>
      </c>
      <c r="F52" s="597" t="s">
        <v>148</v>
      </c>
      <c r="G52" s="424" t="n">
        <v>14.6493</v>
      </c>
      <c r="H52" s="429"/>
      <c r="I52" s="429"/>
      <c r="J52" s="297"/>
      <c r="K52" s="297"/>
    </row>
    <row r="53" s="298" customFormat="true" ht="82.5" hidden="true" customHeight="true" outlineLevel="0" collapsed="false">
      <c r="A53" s="234" t="s">
        <v>583</v>
      </c>
      <c r="B53" s="411" t="n">
        <v>850</v>
      </c>
      <c r="C53" s="412" t="s">
        <v>229</v>
      </c>
      <c r="D53" s="413" t="s">
        <v>308</v>
      </c>
      <c r="E53" s="417" t="s">
        <v>310</v>
      </c>
      <c r="F53" s="557"/>
      <c r="G53" s="415" t="n">
        <v>0</v>
      </c>
      <c r="H53" s="429"/>
      <c r="I53" s="429"/>
      <c r="J53" s="297"/>
      <c r="K53" s="297"/>
    </row>
    <row r="54" s="298" customFormat="true" ht="15" hidden="true" customHeight="false" outlineLevel="0" collapsed="false">
      <c r="A54" s="252" t="s">
        <v>147</v>
      </c>
      <c r="B54" s="419" t="n">
        <v>850</v>
      </c>
      <c r="C54" s="420" t="s">
        <v>229</v>
      </c>
      <c r="D54" s="421" t="s">
        <v>308</v>
      </c>
      <c r="E54" s="417" t="s">
        <v>310</v>
      </c>
      <c r="F54" s="597" t="s">
        <v>148</v>
      </c>
      <c r="G54" s="424"/>
      <c r="H54" s="429"/>
      <c r="I54" s="429"/>
      <c r="J54" s="297"/>
      <c r="K54" s="297"/>
    </row>
    <row r="55" s="298" customFormat="true" ht="15" hidden="true" customHeight="false" outlineLevel="0" collapsed="false">
      <c r="A55" s="455" t="s">
        <v>499</v>
      </c>
      <c r="B55" s="392" t="n">
        <v>850</v>
      </c>
      <c r="C55" s="393" t="s">
        <v>179</v>
      </c>
      <c r="D55" s="394"/>
      <c r="E55" s="395"/>
      <c r="F55" s="395"/>
      <c r="G55" s="397" t="n">
        <v>0</v>
      </c>
      <c r="H55" s="598"/>
      <c r="I55" s="429"/>
      <c r="J55" s="297"/>
      <c r="K55" s="297"/>
    </row>
    <row r="56" s="298" customFormat="true" ht="15" hidden="true" customHeight="false" outlineLevel="0" collapsed="false">
      <c r="A56" s="407" t="s">
        <v>500</v>
      </c>
      <c r="B56" s="400" t="n">
        <v>850</v>
      </c>
      <c r="C56" s="457" t="s">
        <v>179</v>
      </c>
      <c r="D56" s="458" t="s">
        <v>202</v>
      </c>
      <c r="E56" s="459"/>
      <c r="F56" s="431"/>
      <c r="G56" s="409" t="n">
        <v>0</v>
      </c>
      <c r="H56" s="429"/>
      <c r="I56" s="429"/>
      <c r="J56" s="297"/>
      <c r="K56" s="297"/>
    </row>
    <row r="57" s="298" customFormat="true" ht="38.25" hidden="true" customHeight="false" outlineLevel="0" collapsed="false">
      <c r="A57" s="451" t="s">
        <v>192</v>
      </c>
      <c r="B57" s="411" t="n">
        <v>850</v>
      </c>
      <c r="C57" s="461" t="s">
        <v>179</v>
      </c>
      <c r="D57" s="462" t="s">
        <v>202</v>
      </c>
      <c r="E57" s="463" t="s">
        <v>193</v>
      </c>
      <c r="F57" s="597"/>
      <c r="G57" s="415" t="n">
        <v>0</v>
      </c>
      <c r="H57" s="429"/>
      <c r="I57" s="429"/>
      <c r="J57" s="297"/>
      <c r="K57" s="297"/>
    </row>
    <row r="58" s="298" customFormat="true" ht="25.5" hidden="true" customHeight="false" outlineLevel="0" collapsed="false">
      <c r="A58" s="451" t="s">
        <v>252</v>
      </c>
      <c r="B58" s="411" t="n">
        <v>850</v>
      </c>
      <c r="C58" s="461" t="s">
        <v>179</v>
      </c>
      <c r="D58" s="462" t="s">
        <v>202</v>
      </c>
      <c r="E58" s="463" t="s">
        <v>315</v>
      </c>
      <c r="F58" s="597"/>
      <c r="G58" s="415" t="n">
        <v>0</v>
      </c>
      <c r="H58" s="429"/>
      <c r="I58" s="429"/>
      <c r="J58" s="297"/>
      <c r="K58" s="297"/>
    </row>
    <row r="59" s="298" customFormat="true" ht="25.5" hidden="true" customHeight="false" outlineLevel="0" collapsed="false">
      <c r="A59" s="416" t="s">
        <v>316</v>
      </c>
      <c r="B59" s="411" t="n">
        <v>850</v>
      </c>
      <c r="C59" s="461" t="s">
        <v>179</v>
      </c>
      <c r="D59" s="462" t="s">
        <v>202</v>
      </c>
      <c r="E59" s="463" t="s">
        <v>317</v>
      </c>
      <c r="F59" s="597"/>
      <c r="G59" s="415" t="n">
        <v>0</v>
      </c>
      <c r="H59" s="429"/>
      <c r="I59" s="429"/>
      <c r="J59" s="297"/>
      <c r="K59" s="297"/>
    </row>
    <row r="60" s="298" customFormat="true" ht="38.25" hidden="true" customHeight="false" outlineLevel="0" collapsed="false">
      <c r="A60" s="416" t="s">
        <v>318</v>
      </c>
      <c r="B60" s="411" t="n">
        <v>850</v>
      </c>
      <c r="C60" s="461" t="s">
        <v>179</v>
      </c>
      <c r="D60" s="462" t="s">
        <v>202</v>
      </c>
      <c r="E60" s="463" t="s">
        <v>319</v>
      </c>
      <c r="F60" s="597"/>
      <c r="G60" s="415" t="n">
        <v>0</v>
      </c>
      <c r="H60" s="429"/>
      <c r="I60" s="429"/>
      <c r="J60" s="297"/>
      <c r="K60" s="297"/>
    </row>
    <row r="61" s="298" customFormat="true" ht="15" hidden="true" customHeight="false" outlineLevel="0" collapsed="false">
      <c r="A61" s="252" t="s">
        <v>147</v>
      </c>
      <c r="B61" s="419" t="n">
        <v>850</v>
      </c>
      <c r="C61" s="464" t="s">
        <v>179</v>
      </c>
      <c r="D61" s="465" t="s">
        <v>202</v>
      </c>
      <c r="E61" s="463" t="s">
        <v>319</v>
      </c>
      <c r="F61" s="597" t="s">
        <v>148</v>
      </c>
      <c r="G61" s="424"/>
      <c r="H61" s="429"/>
      <c r="I61" s="429"/>
      <c r="J61" s="297"/>
      <c r="K61" s="297"/>
    </row>
    <row r="62" s="298" customFormat="true" ht="15" hidden="true" customHeight="false" outlineLevel="0" collapsed="false">
      <c r="A62" s="451" t="s">
        <v>194</v>
      </c>
      <c r="B62" s="411" t="n">
        <v>850</v>
      </c>
      <c r="C62" s="461" t="s">
        <v>179</v>
      </c>
      <c r="D62" s="462" t="s">
        <v>202</v>
      </c>
      <c r="E62" s="463" t="s">
        <v>195</v>
      </c>
      <c r="F62" s="597"/>
      <c r="G62" s="415" t="n">
        <v>0</v>
      </c>
      <c r="H62" s="429"/>
      <c r="I62" s="429"/>
      <c r="J62" s="297"/>
      <c r="K62" s="297"/>
    </row>
    <row r="63" s="298" customFormat="true" ht="25.5" hidden="true" customHeight="false" outlineLevel="0" collapsed="false">
      <c r="A63" s="416" t="s">
        <v>196</v>
      </c>
      <c r="B63" s="411" t="n">
        <v>850</v>
      </c>
      <c r="C63" s="461" t="s">
        <v>179</v>
      </c>
      <c r="D63" s="462" t="s">
        <v>202</v>
      </c>
      <c r="E63" s="463" t="s">
        <v>197</v>
      </c>
      <c r="F63" s="597"/>
      <c r="G63" s="415" t="n">
        <v>0</v>
      </c>
      <c r="H63" s="429"/>
      <c r="I63" s="429"/>
      <c r="J63" s="297"/>
      <c r="K63" s="297"/>
    </row>
    <row r="64" s="298" customFormat="true" ht="56.25" hidden="true" customHeight="true" outlineLevel="0" collapsed="false">
      <c r="A64" s="416" t="s">
        <v>501</v>
      </c>
      <c r="B64" s="411" t="n">
        <v>850</v>
      </c>
      <c r="C64" s="461" t="s">
        <v>179</v>
      </c>
      <c r="D64" s="462" t="s">
        <v>202</v>
      </c>
      <c r="E64" s="463" t="s">
        <v>199</v>
      </c>
      <c r="F64" s="597"/>
      <c r="G64" s="415" t="n">
        <v>0</v>
      </c>
      <c r="H64" s="429"/>
      <c r="I64" s="429"/>
      <c r="J64" s="297"/>
      <c r="K64" s="297"/>
    </row>
    <row r="65" s="298" customFormat="true" ht="15" hidden="true" customHeight="false" outlineLevel="0" collapsed="false">
      <c r="A65" s="252" t="s">
        <v>147</v>
      </c>
      <c r="B65" s="419" t="n">
        <v>850</v>
      </c>
      <c r="C65" s="464" t="s">
        <v>179</v>
      </c>
      <c r="D65" s="465" t="s">
        <v>202</v>
      </c>
      <c r="E65" s="463" t="s">
        <v>199</v>
      </c>
      <c r="F65" s="597" t="s">
        <v>148</v>
      </c>
      <c r="G65" s="424"/>
      <c r="H65" s="429"/>
      <c r="I65" s="429"/>
      <c r="J65" s="297"/>
      <c r="K65" s="297"/>
    </row>
    <row r="66" customFormat="false" ht="19.5" hidden="true" customHeight="true" outlineLevel="0" collapsed="false">
      <c r="A66" s="570" t="s">
        <v>564</v>
      </c>
      <c r="B66" s="400" t="n">
        <v>850</v>
      </c>
      <c r="C66" s="401" t="s">
        <v>179</v>
      </c>
      <c r="D66" s="402" t="s">
        <v>424</v>
      </c>
      <c r="E66" s="417"/>
      <c r="F66" s="417"/>
      <c r="G66" s="450" t="n">
        <v>0</v>
      </c>
    </row>
    <row r="67" s="298" customFormat="true" ht="15" hidden="true" customHeight="false" outlineLevel="0" collapsed="false">
      <c r="A67" s="599" t="s">
        <v>480</v>
      </c>
      <c r="B67" s="400" t="n">
        <v>850</v>
      </c>
      <c r="C67" s="401" t="s">
        <v>179</v>
      </c>
      <c r="D67" s="402" t="s">
        <v>424</v>
      </c>
      <c r="E67" s="408" t="s">
        <v>481</v>
      </c>
      <c r="F67" s="597"/>
      <c r="G67" s="409" t="n">
        <v>0</v>
      </c>
      <c r="H67" s="429"/>
      <c r="I67" s="429"/>
      <c r="J67" s="297"/>
      <c r="K67" s="297"/>
    </row>
    <row r="68" s="298" customFormat="true" ht="25.5" hidden="true" customHeight="false" outlineLevel="0" collapsed="false">
      <c r="A68" s="416" t="s">
        <v>340</v>
      </c>
      <c r="B68" s="600" t="n">
        <v>850</v>
      </c>
      <c r="C68" s="412" t="s">
        <v>179</v>
      </c>
      <c r="D68" s="413" t="s">
        <v>424</v>
      </c>
      <c r="E68" s="463" t="s">
        <v>584</v>
      </c>
      <c r="F68" s="597"/>
      <c r="G68" s="415" t="n">
        <v>0</v>
      </c>
      <c r="H68" s="429"/>
      <c r="I68" s="429"/>
      <c r="J68" s="297"/>
      <c r="K68" s="297"/>
    </row>
    <row r="69" s="298" customFormat="true" ht="25.5" hidden="true" customHeight="false" outlineLevel="0" collapsed="false">
      <c r="A69" s="416" t="s">
        <v>445</v>
      </c>
      <c r="B69" s="600" t="n">
        <v>850</v>
      </c>
      <c r="C69" s="412" t="s">
        <v>179</v>
      </c>
      <c r="D69" s="413" t="s">
        <v>424</v>
      </c>
      <c r="E69" s="463" t="s">
        <v>585</v>
      </c>
      <c r="F69" s="597"/>
      <c r="G69" s="415" t="n">
        <v>0</v>
      </c>
      <c r="H69" s="429"/>
      <c r="I69" s="429"/>
      <c r="J69" s="297"/>
      <c r="K69" s="297"/>
    </row>
    <row r="70" s="298" customFormat="true" ht="38.25" hidden="true" customHeight="false" outlineLevel="0" collapsed="false">
      <c r="A70" s="601" t="s">
        <v>447</v>
      </c>
      <c r="B70" s="600" t="n">
        <v>850</v>
      </c>
      <c r="C70" s="412" t="s">
        <v>179</v>
      </c>
      <c r="D70" s="413" t="s">
        <v>424</v>
      </c>
      <c r="E70" s="463" t="s">
        <v>586</v>
      </c>
      <c r="F70" s="597"/>
      <c r="G70" s="415" t="n">
        <v>0</v>
      </c>
      <c r="H70" s="429"/>
      <c r="I70" s="429"/>
      <c r="J70" s="297"/>
      <c r="K70" s="297"/>
    </row>
    <row r="71" s="298" customFormat="true" ht="15" hidden="true" customHeight="false" outlineLevel="0" collapsed="false">
      <c r="A71" s="418" t="s">
        <v>147</v>
      </c>
      <c r="B71" s="602" t="n">
        <v>850</v>
      </c>
      <c r="C71" s="420" t="s">
        <v>179</v>
      </c>
      <c r="D71" s="421" t="s">
        <v>424</v>
      </c>
      <c r="E71" s="603" t="s">
        <v>586</v>
      </c>
      <c r="F71" s="597" t="s">
        <v>148</v>
      </c>
      <c r="G71" s="424"/>
      <c r="H71" s="429"/>
      <c r="I71" s="429"/>
      <c r="J71" s="297"/>
      <c r="K71" s="297"/>
    </row>
    <row r="72" customFormat="false" ht="15" hidden="false" customHeight="false" outlineLevel="0" collapsed="false">
      <c r="A72" s="455" t="s">
        <v>502</v>
      </c>
      <c r="B72" s="392" t="n">
        <v>850</v>
      </c>
      <c r="C72" s="393" t="s">
        <v>186</v>
      </c>
      <c r="D72" s="394"/>
      <c r="E72" s="395"/>
      <c r="F72" s="395"/>
      <c r="G72" s="397" t="n">
        <v>423.93889</v>
      </c>
    </row>
    <row r="73" s="298" customFormat="true" ht="15" hidden="false" customHeight="false" outlineLevel="0" collapsed="false">
      <c r="A73" s="430" t="s">
        <v>503</v>
      </c>
      <c r="B73" s="400" t="n">
        <v>850</v>
      </c>
      <c r="C73" s="466" t="s">
        <v>186</v>
      </c>
      <c r="D73" s="467" t="s">
        <v>229</v>
      </c>
      <c r="E73" s="414"/>
      <c r="F73" s="537"/>
      <c r="G73" s="450" t="n">
        <v>423.93889</v>
      </c>
      <c r="H73" s="469"/>
      <c r="I73" s="469"/>
    </row>
    <row r="74" s="298" customFormat="true" ht="25.5" hidden="false" customHeight="false" outlineLevel="0" collapsed="false">
      <c r="A74" s="470" t="s">
        <v>504</v>
      </c>
      <c r="B74" s="408" t="n">
        <v>850</v>
      </c>
      <c r="C74" s="401" t="s">
        <v>186</v>
      </c>
      <c r="D74" s="402" t="s">
        <v>229</v>
      </c>
      <c r="E74" s="408" t="s">
        <v>251</v>
      </c>
      <c r="F74" s="604"/>
      <c r="G74" s="450" t="n">
        <v>423.93889</v>
      </c>
      <c r="H74" s="598"/>
      <c r="I74" s="429"/>
      <c r="J74" s="297"/>
      <c r="K74" s="297"/>
    </row>
    <row r="75" s="298" customFormat="true" ht="15" hidden="true" customHeight="false" outlineLevel="0" collapsed="false">
      <c r="A75" s="259" t="s">
        <v>142</v>
      </c>
      <c r="B75" s="414" t="n">
        <v>850</v>
      </c>
      <c r="C75" s="473" t="s">
        <v>186</v>
      </c>
      <c r="D75" s="474" t="s">
        <v>229</v>
      </c>
      <c r="E75" s="414" t="s">
        <v>336</v>
      </c>
      <c r="F75" s="537"/>
      <c r="G75" s="433" t="n">
        <v>0</v>
      </c>
      <c r="H75" s="429"/>
      <c r="I75" s="429"/>
      <c r="J75" s="297"/>
      <c r="K75" s="297"/>
    </row>
    <row r="76" s="298" customFormat="true" ht="25.5" hidden="true" customHeight="false" outlineLevel="0" collapsed="false">
      <c r="A76" s="271" t="s">
        <v>254</v>
      </c>
      <c r="B76" s="414" t="n">
        <v>850</v>
      </c>
      <c r="C76" s="473" t="s">
        <v>186</v>
      </c>
      <c r="D76" s="474" t="s">
        <v>229</v>
      </c>
      <c r="E76" s="414" t="s">
        <v>337</v>
      </c>
      <c r="F76" s="597"/>
      <c r="G76" s="415" t="n">
        <v>0</v>
      </c>
      <c r="H76" s="429"/>
      <c r="I76" s="429"/>
      <c r="J76" s="297"/>
      <c r="K76" s="297"/>
    </row>
    <row r="77" s="298" customFormat="true" ht="27.75" hidden="true" customHeight="true" outlineLevel="0" collapsed="false">
      <c r="A77" s="271" t="s">
        <v>338</v>
      </c>
      <c r="B77" s="414" t="n">
        <v>850</v>
      </c>
      <c r="C77" s="473" t="s">
        <v>186</v>
      </c>
      <c r="D77" s="474" t="s">
        <v>229</v>
      </c>
      <c r="E77" s="414" t="s">
        <v>339</v>
      </c>
      <c r="F77" s="597"/>
      <c r="G77" s="415" t="n">
        <v>0</v>
      </c>
      <c r="H77" s="429"/>
      <c r="I77" s="429"/>
      <c r="J77" s="297"/>
      <c r="K77" s="297"/>
    </row>
    <row r="78" s="298" customFormat="true" ht="15" hidden="true" customHeight="false" outlineLevel="0" collapsed="false">
      <c r="A78" s="252" t="s">
        <v>147</v>
      </c>
      <c r="B78" s="454" t="n">
        <v>850</v>
      </c>
      <c r="C78" s="482" t="s">
        <v>186</v>
      </c>
      <c r="D78" s="485" t="s">
        <v>229</v>
      </c>
      <c r="E78" s="454" t="s">
        <v>339</v>
      </c>
      <c r="F78" s="422" t="s">
        <v>148</v>
      </c>
      <c r="G78" s="424"/>
      <c r="H78" s="596"/>
      <c r="I78" s="429"/>
      <c r="J78" s="297"/>
      <c r="K78" s="297"/>
    </row>
    <row r="79" s="298" customFormat="true" ht="15" hidden="false" customHeight="false" outlineLevel="0" collapsed="false">
      <c r="A79" s="451" t="s">
        <v>164</v>
      </c>
      <c r="B79" s="414" t="n">
        <v>850</v>
      </c>
      <c r="C79" s="473" t="s">
        <v>186</v>
      </c>
      <c r="D79" s="474" t="s">
        <v>229</v>
      </c>
      <c r="E79" s="414" t="s">
        <v>258</v>
      </c>
      <c r="F79" s="597"/>
      <c r="G79" s="415" t="n">
        <v>423.93889</v>
      </c>
      <c r="H79" s="429"/>
      <c r="I79" s="429"/>
      <c r="J79" s="297"/>
      <c r="K79" s="297"/>
    </row>
    <row r="80" s="298" customFormat="true" ht="25.5" hidden="false" customHeight="false" outlineLevel="0" collapsed="false">
      <c r="A80" s="451" t="s">
        <v>259</v>
      </c>
      <c r="B80" s="414" t="n">
        <v>850</v>
      </c>
      <c r="C80" s="473" t="s">
        <v>186</v>
      </c>
      <c r="D80" s="474" t="s">
        <v>229</v>
      </c>
      <c r="E80" s="414" t="s">
        <v>260</v>
      </c>
      <c r="F80" s="597"/>
      <c r="G80" s="415" t="n">
        <v>423.93889</v>
      </c>
      <c r="H80" s="429"/>
      <c r="I80" s="429"/>
      <c r="J80" s="297"/>
      <c r="K80" s="297"/>
    </row>
    <row r="81" s="298" customFormat="true" ht="15" hidden="false" customHeight="false" outlineLevel="0" collapsed="false">
      <c r="A81" s="271" t="s">
        <v>261</v>
      </c>
      <c r="B81" s="414" t="n">
        <v>850</v>
      </c>
      <c r="C81" s="473" t="s">
        <v>186</v>
      </c>
      <c r="D81" s="474" t="s">
        <v>229</v>
      </c>
      <c r="E81" s="414" t="s">
        <v>262</v>
      </c>
      <c r="F81" s="597"/>
      <c r="G81" s="415" t="n">
        <v>423.93889</v>
      </c>
      <c r="H81" s="429"/>
      <c r="I81" s="429"/>
      <c r="J81" s="297"/>
      <c r="K81" s="297"/>
    </row>
    <row r="82" s="298" customFormat="true" ht="15" hidden="false" customHeight="false" outlineLevel="0" collapsed="false">
      <c r="A82" s="252" t="s">
        <v>147</v>
      </c>
      <c r="B82" s="454" t="n">
        <v>850</v>
      </c>
      <c r="C82" s="473" t="s">
        <v>186</v>
      </c>
      <c r="D82" s="474" t="s">
        <v>229</v>
      </c>
      <c r="E82" s="414" t="s">
        <v>262</v>
      </c>
      <c r="F82" s="422" t="s">
        <v>148</v>
      </c>
      <c r="G82" s="424" t="n">
        <v>423.93889</v>
      </c>
      <c r="H82" s="596"/>
      <c r="I82" s="429"/>
      <c r="J82" s="297"/>
      <c r="K82" s="297"/>
    </row>
    <row r="83" s="298" customFormat="true" ht="15.75" hidden="true" customHeight="false" outlineLevel="0" collapsed="false">
      <c r="A83" s="488" t="s">
        <v>480</v>
      </c>
      <c r="B83" s="459" t="n">
        <v>850</v>
      </c>
      <c r="C83" s="459" t="s">
        <v>186</v>
      </c>
      <c r="D83" s="489" t="s">
        <v>229</v>
      </c>
      <c r="E83" s="459" t="s">
        <v>481</v>
      </c>
      <c r="F83" s="605"/>
      <c r="G83" s="409" t="n">
        <v>0</v>
      </c>
      <c r="H83" s="429"/>
      <c r="I83" s="429"/>
      <c r="J83" s="297"/>
      <c r="K83" s="297"/>
    </row>
    <row r="84" s="298" customFormat="true" ht="25.5" hidden="true" customHeight="false" outlineLevel="0" collapsed="false">
      <c r="A84" s="305" t="s">
        <v>483</v>
      </c>
      <c r="B84" s="454" t="n">
        <v>850</v>
      </c>
      <c r="C84" s="454" t="s">
        <v>186</v>
      </c>
      <c r="D84" s="485" t="s">
        <v>229</v>
      </c>
      <c r="E84" s="414" t="s">
        <v>484</v>
      </c>
      <c r="F84" s="606"/>
      <c r="G84" s="415" t="n">
        <v>0</v>
      </c>
      <c r="H84" s="429"/>
      <c r="I84" s="429"/>
      <c r="J84" s="297"/>
      <c r="K84" s="297"/>
    </row>
    <row r="85" s="298" customFormat="true" ht="25.5" hidden="true" customHeight="false" outlineLevel="0" collapsed="false">
      <c r="A85" s="305" t="s">
        <v>254</v>
      </c>
      <c r="B85" s="454" t="n">
        <v>850</v>
      </c>
      <c r="C85" s="454" t="s">
        <v>186</v>
      </c>
      <c r="D85" s="485" t="s">
        <v>229</v>
      </c>
      <c r="E85" s="414" t="s">
        <v>587</v>
      </c>
      <c r="F85" s="606"/>
      <c r="G85" s="415" t="n">
        <v>0</v>
      </c>
      <c r="H85" s="429"/>
      <c r="I85" s="429"/>
      <c r="J85" s="297"/>
      <c r="K85" s="297"/>
    </row>
    <row r="86" s="298" customFormat="true" ht="38.25" hidden="true" customHeight="false" outlineLevel="0" collapsed="false">
      <c r="A86" s="305" t="s">
        <v>588</v>
      </c>
      <c r="B86" s="454" t="n">
        <v>850</v>
      </c>
      <c r="C86" s="414" t="s">
        <v>186</v>
      </c>
      <c r="D86" s="474" t="s">
        <v>229</v>
      </c>
      <c r="E86" s="414" t="s">
        <v>589</v>
      </c>
      <c r="F86" s="606"/>
      <c r="G86" s="415" t="n">
        <v>0</v>
      </c>
      <c r="H86" s="429"/>
      <c r="I86" s="429"/>
      <c r="J86" s="297"/>
      <c r="K86" s="297"/>
    </row>
    <row r="87" s="298" customFormat="true" ht="15" hidden="true" customHeight="false" outlineLevel="0" collapsed="false">
      <c r="A87" s="495" t="s">
        <v>147</v>
      </c>
      <c r="B87" s="454" t="n">
        <v>850</v>
      </c>
      <c r="C87" s="454" t="s">
        <v>186</v>
      </c>
      <c r="D87" s="485" t="s">
        <v>229</v>
      </c>
      <c r="E87" s="454" t="s">
        <v>589</v>
      </c>
      <c r="F87" s="422" t="s">
        <v>148</v>
      </c>
      <c r="G87" s="424"/>
      <c r="H87" s="429"/>
      <c r="I87" s="429"/>
      <c r="J87" s="297"/>
      <c r="K87" s="297"/>
    </row>
    <row r="88" customFormat="false" ht="15" hidden="true" customHeight="false" outlineLevel="0" collapsed="false">
      <c r="A88" s="607" t="s">
        <v>506</v>
      </c>
      <c r="B88" s="392" t="n">
        <v>850</v>
      </c>
      <c r="C88" s="393" t="s">
        <v>149</v>
      </c>
      <c r="D88" s="608" t="s">
        <v>507</v>
      </c>
      <c r="E88" s="395"/>
      <c r="F88" s="395"/>
      <c r="G88" s="397" t="n">
        <v>0</v>
      </c>
    </row>
    <row r="89" s="298" customFormat="true" ht="15" hidden="true" customHeight="false" outlineLevel="0" collapsed="false">
      <c r="A89" s="430" t="s">
        <v>508</v>
      </c>
      <c r="B89" s="400" t="n">
        <v>850</v>
      </c>
      <c r="C89" s="478" t="s">
        <v>149</v>
      </c>
      <c r="D89" s="479" t="s">
        <v>150</v>
      </c>
      <c r="E89" s="463"/>
      <c r="F89" s="597"/>
      <c r="G89" s="450" t="n">
        <v>0</v>
      </c>
      <c r="H89" s="429"/>
      <c r="I89" s="429"/>
      <c r="J89" s="297"/>
      <c r="K89" s="297"/>
    </row>
    <row r="90" s="298" customFormat="true" ht="25.5" hidden="true" customHeight="false" outlineLevel="0" collapsed="false">
      <c r="A90" s="470" t="s">
        <v>140</v>
      </c>
      <c r="B90" s="408" t="n">
        <v>850</v>
      </c>
      <c r="C90" s="480" t="s">
        <v>149</v>
      </c>
      <c r="D90" s="402" t="s">
        <v>150</v>
      </c>
      <c r="E90" s="408" t="s">
        <v>141</v>
      </c>
      <c r="F90" s="597"/>
      <c r="G90" s="450" t="n">
        <v>0</v>
      </c>
      <c r="H90" s="429"/>
      <c r="I90" s="429"/>
      <c r="J90" s="297"/>
      <c r="K90" s="297"/>
    </row>
    <row r="91" s="298" customFormat="true" ht="25.5" hidden="true" customHeight="false" outlineLevel="0" collapsed="false">
      <c r="A91" s="481" t="s">
        <v>252</v>
      </c>
      <c r="B91" s="414" t="n">
        <v>850</v>
      </c>
      <c r="C91" s="414" t="s">
        <v>149</v>
      </c>
      <c r="D91" s="473" t="s">
        <v>150</v>
      </c>
      <c r="E91" s="114" t="s">
        <v>590</v>
      </c>
      <c r="F91" s="597"/>
      <c r="G91" s="433" t="n">
        <v>0</v>
      </c>
      <c r="H91" s="429"/>
      <c r="I91" s="429"/>
      <c r="J91" s="297"/>
      <c r="K91" s="297"/>
    </row>
    <row r="92" s="298" customFormat="true" ht="15" hidden="true" customHeight="false" outlineLevel="0" collapsed="false">
      <c r="A92" s="481" t="s">
        <v>298</v>
      </c>
      <c r="B92" s="414" t="n">
        <v>850</v>
      </c>
      <c r="C92" s="414" t="s">
        <v>149</v>
      </c>
      <c r="D92" s="473" t="s">
        <v>150</v>
      </c>
      <c r="E92" s="114" t="s">
        <v>591</v>
      </c>
      <c r="F92" s="597"/>
      <c r="G92" s="433" t="n">
        <v>0</v>
      </c>
      <c r="H92" s="429"/>
      <c r="I92" s="429"/>
      <c r="J92" s="297"/>
      <c r="K92" s="297"/>
    </row>
    <row r="93" s="298" customFormat="true" ht="25.5" hidden="true" customHeight="false" outlineLevel="0" collapsed="false">
      <c r="A93" s="259" t="s">
        <v>300</v>
      </c>
      <c r="B93" s="414" t="n">
        <v>850</v>
      </c>
      <c r="C93" s="414" t="s">
        <v>149</v>
      </c>
      <c r="D93" s="473" t="s">
        <v>150</v>
      </c>
      <c r="E93" s="114" t="s">
        <v>301</v>
      </c>
      <c r="F93" s="597"/>
      <c r="G93" s="433" t="n">
        <v>0</v>
      </c>
      <c r="H93" s="429"/>
      <c r="I93" s="429"/>
      <c r="J93" s="297"/>
      <c r="K93" s="297"/>
    </row>
    <row r="94" s="298" customFormat="true" ht="15" hidden="true" customHeight="false" outlineLevel="0" collapsed="false">
      <c r="A94" s="252" t="s">
        <v>147</v>
      </c>
      <c r="B94" s="454" t="n">
        <v>850</v>
      </c>
      <c r="C94" s="454" t="s">
        <v>149</v>
      </c>
      <c r="D94" s="482" t="s">
        <v>150</v>
      </c>
      <c r="E94" s="207" t="s">
        <v>301</v>
      </c>
      <c r="F94" s="597" t="s">
        <v>148</v>
      </c>
      <c r="G94" s="483"/>
      <c r="H94" s="429"/>
      <c r="I94" s="429"/>
      <c r="J94" s="297"/>
      <c r="K94" s="297"/>
    </row>
    <row r="95" s="298" customFormat="true" ht="15" hidden="true" customHeight="false" outlineLevel="0" collapsed="false">
      <c r="A95" s="481" t="s">
        <v>142</v>
      </c>
      <c r="B95" s="414" t="n">
        <v>850</v>
      </c>
      <c r="C95" s="414" t="s">
        <v>149</v>
      </c>
      <c r="D95" s="474" t="s">
        <v>150</v>
      </c>
      <c r="E95" s="414" t="s">
        <v>143</v>
      </c>
      <c r="F95" s="597"/>
      <c r="G95" s="433" t="n">
        <v>0</v>
      </c>
      <c r="H95" s="429"/>
      <c r="I95" s="429"/>
      <c r="J95" s="297"/>
      <c r="K95" s="297"/>
    </row>
    <row r="96" s="298" customFormat="true" ht="25.5" hidden="true" customHeight="false" outlineLevel="0" collapsed="false">
      <c r="A96" s="484" t="s">
        <v>155</v>
      </c>
      <c r="B96" s="414" t="n">
        <v>850</v>
      </c>
      <c r="C96" s="414" t="s">
        <v>149</v>
      </c>
      <c r="D96" s="474" t="s">
        <v>150</v>
      </c>
      <c r="E96" s="414" t="s">
        <v>156</v>
      </c>
      <c r="F96" s="597"/>
      <c r="G96" s="415" t="n">
        <v>0</v>
      </c>
      <c r="H96" s="429"/>
      <c r="I96" s="429"/>
      <c r="J96" s="297"/>
      <c r="K96" s="297"/>
    </row>
    <row r="97" s="298" customFormat="true" ht="51" hidden="true" customHeight="false" outlineLevel="0" collapsed="false">
      <c r="A97" s="416" t="s">
        <v>157</v>
      </c>
      <c r="B97" s="414" t="n">
        <v>850</v>
      </c>
      <c r="C97" s="414" t="s">
        <v>149</v>
      </c>
      <c r="D97" s="474" t="s">
        <v>150</v>
      </c>
      <c r="E97" s="414" t="s">
        <v>509</v>
      </c>
      <c r="F97" s="597"/>
      <c r="G97" s="415" t="n">
        <v>0</v>
      </c>
      <c r="H97" s="429"/>
      <c r="I97" s="429"/>
      <c r="J97" s="297"/>
      <c r="K97" s="297"/>
    </row>
    <row r="98" s="298" customFormat="true" ht="15" hidden="true" customHeight="false" outlineLevel="0" collapsed="false">
      <c r="A98" s="252" t="s">
        <v>147</v>
      </c>
      <c r="B98" s="454" t="n">
        <v>850</v>
      </c>
      <c r="C98" s="454" t="s">
        <v>149</v>
      </c>
      <c r="D98" s="485" t="s">
        <v>150</v>
      </c>
      <c r="E98" s="454" t="s">
        <v>509</v>
      </c>
      <c r="F98" s="597" t="s">
        <v>148</v>
      </c>
      <c r="G98" s="424"/>
      <c r="H98" s="429"/>
      <c r="I98" s="429"/>
      <c r="J98" s="297"/>
      <c r="K98" s="297"/>
    </row>
    <row r="99" s="298" customFormat="true" ht="30" hidden="true" customHeight="true" outlineLevel="0" collapsed="false">
      <c r="A99" s="271" t="s">
        <v>159</v>
      </c>
      <c r="B99" s="414" t="n">
        <v>850</v>
      </c>
      <c r="C99" s="414" t="s">
        <v>149</v>
      </c>
      <c r="D99" s="474" t="s">
        <v>150</v>
      </c>
      <c r="E99" s="414" t="s">
        <v>160</v>
      </c>
      <c r="F99" s="597"/>
      <c r="G99" s="415" t="n">
        <v>0</v>
      </c>
      <c r="H99" s="429"/>
      <c r="I99" s="429"/>
      <c r="J99" s="297"/>
      <c r="K99" s="297"/>
    </row>
    <row r="100" s="298" customFormat="true" ht="15" hidden="true" customHeight="false" outlineLevel="0" collapsed="false">
      <c r="A100" s="252" t="s">
        <v>147</v>
      </c>
      <c r="B100" s="454" t="n">
        <v>850</v>
      </c>
      <c r="C100" s="454" t="s">
        <v>149</v>
      </c>
      <c r="D100" s="485" t="s">
        <v>150</v>
      </c>
      <c r="E100" s="454" t="s">
        <v>160</v>
      </c>
      <c r="F100" s="597" t="s">
        <v>148</v>
      </c>
      <c r="G100" s="424"/>
      <c r="H100" s="429"/>
      <c r="I100" s="429"/>
      <c r="J100" s="297"/>
      <c r="K100" s="297"/>
    </row>
    <row r="101" s="298" customFormat="true" ht="38.25" hidden="true" customHeight="false" outlineLevel="0" collapsed="false">
      <c r="A101" s="486" t="s">
        <v>161</v>
      </c>
      <c r="B101" s="414" t="n">
        <v>850</v>
      </c>
      <c r="C101" s="414" t="s">
        <v>149</v>
      </c>
      <c r="D101" s="474" t="s">
        <v>150</v>
      </c>
      <c r="E101" s="414" t="s">
        <v>162</v>
      </c>
      <c r="F101" s="597"/>
      <c r="G101" s="415" t="n">
        <v>0</v>
      </c>
      <c r="H101" s="429"/>
      <c r="I101" s="429"/>
      <c r="J101" s="297"/>
      <c r="K101" s="297"/>
    </row>
    <row r="102" s="298" customFormat="true" ht="15" hidden="true" customHeight="false" outlineLevel="0" collapsed="false">
      <c r="A102" s="252" t="s">
        <v>147</v>
      </c>
      <c r="B102" s="454" t="n">
        <v>850</v>
      </c>
      <c r="C102" s="454" t="s">
        <v>149</v>
      </c>
      <c r="D102" s="485" t="s">
        <v>150</v>
      </c>
      <c r="E102" s="454" t="s">
        <v>162</v>
      </c>
      <c r="F102" s="597" t="s">
        <v>148</v>
      </c>
      <c r="G102" s="424"/>
      <c r="H102" s="429"/>
      <c r="I102" s="429"/>
      <c r="J102" s="297"/>
      <c r="K102" s="297"/>
    </row>
    <row r="103" customFormat="false" ht="15" hidden="false" customHeight="false" outlineLevel="0" collapsed="false">
      <c r="A103" s="391" t="s">
        <v>512</v>
      </c>
      <c r="B103" s="392" t="n">
        <v>850</v>
      </c>
      <c r="C103" s="496" t="s">
        <v>178</v>
      </c>
      <c r="D103" s="394"/>
      <c r="E103" s="395"/>
      <c r="F103" s="395"/>
      <c r="G103" s="397" t="n">
        <v>725.46135</v>
      </c>
    </row>
    <row r="104" customFormat="false" ht="15" hidden="false" customHeight="false" outlineLevel="0" collapsed="false">
      <c r="A104" s="399" t="s">
        <v>513</v>
      </c>
      <c r="B104" s="400" t="n">
        <v>850</v>
      </c>
      <c r="C104" s="401" t="s">
        <v>178</v>
      </c>
      <c r="D104" s="402" t="s">
        <v>179</v>
      </c>
      <c r="E104" s="408"/>
      <c r="F104" s="408"/>
      <c r="G104" s="498" t="n">
        <v>725.46135</v>
      </c>
    </row>
    <row r="105" s="298" customFormat="true" ht="38.25" hidden="false" customHeight="false" outlineLevel="0" collapsed="false">
      <c r="A105" s="448" t="s">
        <v>111</v>
      </c>
      <c r="B105" s="408" t="s">
        <v>384</v>
      </c>
      <c r="C105" s="401" t="s">
        <v>178</v>
      </c>
      <c r="D105" s="402" t="s">
        <v>179</v>
      </c>
      <c r="E105" s="408" t="s">
        <v>172</v>
      </c>
      <c r="F105" s="537"/>
      <c r="G105" s="450" t="n">
        <v>725.46135</v>
      </c>
      <c r="H105" s="429"/>
      <c r="I105" s="429"/>
      <c r="J105" s="297"/>
      <c r="K105" s="297"/>
    </row>
    <row r="106" s="298" customFormat="true" ht="15" hidden="false" customHeight="false" outlineLevel="0" collapsed="false">
      <c r="A106" s="481" t="s">
        <v>142</v>
      </c>
      <c r="B106" s="414" t="s">
        <v>384</v>
      </c>
      <c r="C106" s="473" t="s">
        <v>178</v>
      </c>
      <c r="D106" s="474" t="s">
        <v>179</v>
      </c>
      <c r="E106" s="414" t="s">
        <v>173</v>
      </c>
      <c r="F106" s="537"/>
      <c r="G106" s="433" t="n">
        <v>725.46135</v>
      </c>
      <c r="H106" s="429"/>
      <c r="I106" s="429"/>
      <c r="J106" s="297"/>
      <c r="K106" s="297"/>
    </row>
    <row r="107" s="298" customFormat="true" ht="25.5" hidden="false" customHeight="false" outlineLevel="0" collapsed="false">
      <c r="A107" s="484" t="s">
        <v>174</v>
      </c>
      <c r="B107" s="414" t="s">
        <v>384</v>
      </c>
      <c r="C107" s="473" t="s">
        <v>178</v>
      </c>
      <c r="D107" s="474" t="s">
        <v>179</v>
      </c>
      <c r="E107" s="414" t="s">
        <v>175</v>
      </c>
      <c r="F107" s="537"/>
      <c r="G107" s="433" t="n">
        <v>725.46135</v>
      </c>
      <c r="H107" s="429"/>
      <c r="I107" s="429"/>
      <c r="J107" s="297"/>
      <c r="K107" s="297"/>
    </row>
    <row r="108" s="298" customFormat="true" ht="25.5" hidden="false" customHeight="false" outlineLevel="0" collapsed="false">
      <c r="A108" s="416" t="s">
        <v>176</v>
      </c>
      <c r="B108" s="414" t="s">
        <v>384</v>
      </c>
      <c r="C108" s="473" t="s">
        <v>178</v>
      </c>
      <c r="D108" s="474" t="s">
        <v>179</v>
      </c>
      <c r="E108" s="414" t="s">
        <v>177</v>
      </c>
      <c r="F108" s="537"/>
      <c r="G108" s="433" t="n">
        <v>725.46135</v>
      </c>
      <c r="H108" s="429"/>
      <c r="I108" s="429"/>
      <c r="J108" s="297"/>
      <c r="K108" s="297"/>
    </row>
    <row r="109" s="298" customFormat="true" ht="15.75" hidden="false" customHeight="false" outlineLevel="0" collapsed="false">
      <c r="A109" s="252" t="s">
        <v>147</v>
      </c>
      <c r="B109" s="454" t="s">
        <v>384</v>
      </c>
      <c r="C109" s="482" t="s">
        <v>178</v>
      </c>
      <c r="D109" s="485" t="s">
        <v>179</v>
      </c>
      <c r="E109" s="454" t="s">
        <v>177</v>
      </c>
      <c r="F109" s="537" t="n">
        <v>540</v>
      </c>
      <c r="G109" s="424" t="n">
        <v>725.46135</v>
      </c>
      <c r="H109" s="596"/>
      <c r="I109" s="429"/>
      <c r="J109" s="297"/>
      <c r="K109" s="297"/>
    </row>
    <row r="110" s="298" customFormat="true" ht="15" hidden="true" customHeight="false" outlineLevel="0" collapsed="false">
      <c r="A110" s="391" t="s">
        <v>514</v>
      </c>
      <c r="B110" s="475" t="n">
        <v>850</v>
      </c>
      <c r="C110" s="393" t="s">
        <v>237</v>
      </c>
      <c r="D110" s="394" t="s">
        <v>507</v>
      </c>
      <c r="E110" s="496" t="s">
        <v>478</v>
      </c>
      <c r="F110" s="392"/>
      <c r="G110" s="397" t="n">
        <v>0</v>
      </c>
      <c r="H110" s="429"/>
      <c r="I110" s="429"/>
      <c r="J110" s="297"/>
      <c r="K110" s="297"/>
    </row>
    <row r="111" s="298" customFormat="true" ht="15" hidden="true" customHeight="false" outlineLevel="0" collapsed="false">
      <c r="A111" s="399" t="s">
        <v>515</v>
      </c>
      <c r="B111" s="400" t="n">
        <v>850</v>
      </c>
      <c r="C111" s="466" t="s">
        <v>237</v>
      </c>
      <c r="D111" s="467" t="s">
        <v>285</v>
      </c>
      <c r="E111" s="459"/>
      <c r="F111" s="419"/>
      <c r="G111" s="409" t="n">
        <v>0</v>
      </c>
      <c r="H111" s="429"/>
      <c r="I111" s="429"/>
      <c r="J111" s="297"/>
      <c r="K111" s="297"/>
    </row>
    <row r="112" s="298" customFormat="true" ht="38.25" hidden="true" customHeight="false" outlineLevel="0" collapsed="false">
      <c r="A112" s="448" t="s">
        <v>113</v>
      </c>
      <c r="B112" s="400" t="n">
        <v>850</v>
      </c>
      <c r="C112" s="466" t="s">
        <v>237</v>
      </c>
      <c r="D112" s="467" t="s">
        <v>285</v>
      </c>
      <c r="E112" s="408" t="s">
        <v>279</v>
      </c>
      <c r="F112" s="419"/>
      <c r="G112" s="409" t="n">
        <v>0</v>
      </c>
      <c r="H112" s="429"/>
      <c r="I112" s="429"/>
      <c r="J112" s="297"/>
      <c r="K112" s="297"/>
    </row>
    <row r="113" s="298" customFormat="true" ht="25.5" hidden="true" customHeight="false" outlineLevel="0" collapsed="false">
      <c r="A113" s="481" t="s">
        <v>340</v>
      </c>
      <c r="B113" s="411" t="n">
        <v>850</v>
      </c>
      <c r="C113" s="473" t="s">
        <v>237</v>
      </c>
      <c r="D113" s="474" t="s">
        <v>285</v>
      </c>
      <c r="E113" s="414" t="s">
        <v>341</v>
      </c>
      <c r="F113" s="419"/>
      <c r="G113" s="415" t="n">
        <v>0</v>
      </c>
      <c r="H113" s="429"/>
      <c r="I113" s="429"/>
      <c r="J113" s="297"/>
      <c r="K113" s="297"/>
    </row>
    <row r="114" s="298" customFormat="true" ht="38.25" hidden="true" customHeight="false" outlineLevel="0" collapsed="false">
      <c r="A114" s="484" t="s">
        <v>342</v>
      </c>
      <c r="B114" s="411" t="n">
        <v>850</v>
      </c>
      <c r="C114" s="473" t="s">
        <v>237</v>
      </c>
      <c r="D114" s="474" t="s">
        <v>285</v>
      </c>
      <c r="E114" s="414" t="s">
        <v>343</v>
      </c>
      <c r="F114" s="419"/>
      <c r="G114" s="415" t="n">
        <v>0</v>
      </c>
      <c r="H114" s="429"/>
      <c r="I114" s="429"/>
      <c r="J114" s="297"/>
      <c r="K114" s="297"/>
    </row>
    <row r="115" s="298" customFormat="true" ht="38.25" hidden="true" customHeight="false" outlineLevel="0" collapsed="false">
      <c r="A115" s="416" t="s">
        <v>344</v>
      </c>
      <c r="B115" s="411" t="n">
        <v>850</v>
      </c>
      <c r="C115" s="473" t="s">
        <v>237</v>
      </c>
      <c r="D115" s="474" t="s">
        <v>285</v>
      </c>
      <c r="E115" s="414" t="s">
        <v>345</v>
      </c>
      <c r="F115" s="419"/>
      <c r="G115" s="415" t="n">
        <v>0</v>
      </c>
      <c r="H115" s="429"/>
      <c r="I115" s="429"/>
      <c r="J115" s="297"/>
      <c r="K115" s="297"/>
    </row>
    <row r="116" s="298" customFormat="true" ht="15.75" hidden="true" customHeight="false" outlineLevel="0" collapsed="false">
      <c r="A116" s="252" t="s">
        <v>147</v>
      </c>
      <c r="B116" s="411" t="n">
        <v>850</v>
      </c>
      <c r="C116" s="473" t="s">
        <v>237</v>
      </c>
      <c r="D116" s="474" t="s">
        <v>285</v>
      </c>
      <c r="E116" s="454" t="s">
        <v>345</v>
      </c>
      <c r="F116" s="419" t="n">
        <v>540</v>
      </c>
      <c r="G116" s="424"/>
      <c r="H116" s="429"/>
      <c r="I116" s="429"/>
      <c r="J116" s="297"/>
      <c r="K116" s="297"/>
    </row>
    <row r="117" customFormat="false" ht="25.5" hidden="false" customHeight="false" outlineLevel="0" collapsed="false">
      <c r="A117" s="383" t="s">
        <v>520</v>
      </c>
      <c r="B117" s="384" t="n">
        <v>851</v>
      </c>
      <c r="C117" s="385"/>
      <c r="D117" s="386"/>
      <c r="E117" s="387"/>
      <c r="F117" s="387"/>
      <c r="G117" s="389" t="n">
        <v>543317.70315</v>
      </c>
    </row>
    <row r="118" customFormat="false" ht="15" hidden="false" customHeight="false" outlineLevel="0" collapsed="false">
      <c r="A118" s="391" t="s">
        <v>475</v>
      </c>
      <c r="B118" s="392" t="n">
        <v>851</v>
      </c>
      <c r="C118" s="393" t="s">
        <v>150</v>
      </c>
      <c r="D118" s="394"/>
      <c r="E118" s="395"/>
      <c r="F118" s="395"/>
      <c r="G118" s="397" t="n">
        <v>388</v>
      </c>
    </row>
    <row r="119" customFormat="false" ht="25.5" hidden="true" customHeight="false" outlineLevel="0" collapsed="false">
      <c r="A119" s="430" t="s">
        <v>592</v>
      </c>
      <c r="B119" s="400" t="n">
        <v>851</v>
      </c>
      <c r="C119" s="401" t="s">
        <v>150</v>
      </c>
      <c r="D119" s="402" t="s">
        <v>410</v>
      </c>
      <c r="E119" s="417"/>
      <c r="F119" s="417"/>
      <c r="G119" s="450" t="n">
        <v>0</v>
      </c>
    </row>
    <row r="120" customFormat="false" ht="15" hidden="true" customHeight="false" outlineLevel="0" collapsed="false">
      <c r="A120" s="426" t="s">
        <v>487</v>
      </c>
      <c r="B120" s="408" t="n">
        <v>851</v>
      </c>
      <c r="C120" s="401" t="s">
        <v>150</v>
      </c>
      <c r="D120" s="402" t="s">
        <v>410</v>
      </c>
      <c r="E120" s="408" t="s">
        <v>484</v>
      </c>
      <c r="F120" s="463"/>
      <c r="G120" s="409" t="n">
        <v>0</v>
      </c>
      <c r="H120" s="398"/>
      <c r="I120" s="398"/>
      <c r="J120" s="367"/>
      <c r="K120" s="367"/>
    </row>
    <row r="121" customFormat="false" ht="25.5" hidden="true" customHeight="false" outlineLevel="0" collapsed="false">
      <c r="A121" s="410" t="s">
        <v>483</v>
      </c>
      <c r="B121" s="414" t="n">
        <v>851</v>
      </c>
      <c r="C121" s="412" t="s">
        <v>150</v>
      </c>
      <c r="D121" s="413" t="s">
        <v>410</v>
      </c>
      <c r="E121" s="414" t="s">
        <v>484</v>
      </c>
      <c r="F121" s="463"/>
      <c r="G121" s="415" t="n">
        <v>0</v>
      </c>
      <c r="H121" s="398"/>
      <c r="I121" s="398"/>
      <c r="J121" s="367"/>
      <c r="K121" s="367"/>
    </row>
    <row r="122" customFormat="false" ht="15" hidden="true" customHeight="false" outlineLevel="0" collapsed="false">
      <c r="A122" s="234" t="s">
        <v>593</v>
      </c>
      <c r="B122" s="414" t="n">
        <v>851</v>
      </c>
      <c r="C122" s="412" t="s">
        <v>150</v>
      </c>
      <c r="D122" s="413" t="s">
        <v>410</v>
      </c>
      <c r="E122" s="414" t="s">
        <v>594</v>
      </c>
      <c r="F122" s="463"/>
      <c r="G122" s="415" t="n">
        <v>0</v>
      </c>
      <c r="H122" s="398"/>
      <c r="I122" s="398"/>
      <c r="J122" s="367"/>
      <c r="K122" s="367"/>
    </row>
    <row r="123" customFormat="false" ht="15" hidden="true" customHeight="false" outlineLevel="0" collapsed="false">
      <c r="A123" s="210" t="s">
        <v>595</v>
      </c>
      <c r="B123" s="414" t="n">
        <v>851</v>
      </c>
      <c r="C123" s="412" t="s">
        <v>150</v>
      </c>
      <c r="D123" s="413" t="s">
        <v>410</v>
      </c>
      <c r="E123" s="414" t="s">
        <v>594</v>
      </c>
      <c r="F123" s="463" t="s">
        <v>596</v>
      </c>
      <c r="G123" s="424"/>
      <c r="H123" s="398"/>
      <c r="I123" s="398"/>
      <c r="J123" s="367"/>
      <c r="K123" s="367"/>
    </row>
    <row r="124" customFormat="false" ht="15" hidden="false" customHeight="false" outlineLevel="0" collapsed="false">
      <c r="A124" s="430" t="s">
        <v>493</v>
      </c>
      <c r="B124" s="400" t="n">
        <v>851</v>
      </c>
      <c r="C124" s="401" t="s">
        <v>150</v>
      </c>
      <c r="D124" s="402" t="s">
        <v>171</v>
      </c>
      <c r="E124" s="417"/>
      <c r="F124" s="417"/>
      <c r="G124" s="450" t="n">
        <v>388</v>
      </c>
    </row>
    <row r="125" customFormat="false" ht="38.25" hidden="true" customHeight="false" outlineLevel="0" collapsed="false">
      <c r="A125" s="448" t="s">
        <v>108</v>
      </c>
      <c r="B125" s="400" t="n">
        <v>851</v>
      </c>
      <c r="C125" s="401" t="s">
        <v>150</v>
      </c>
      <c r="D125" s="402" t="s">
        <v>171</v>
      </c>
      <c r="E125" s="517" t="s">
        <v>163</v>
      </c>
      <c r="F125" s="417"/>
      <c r="G125" s="450" t="n">
        <v>0</v>
      </c>
    </row>
    <row r="126" customFormat="false" ht="15" hidden="true" customHeight="false" outlineLevel="0" collapsed="false">
      <c r="A126" s="451" t="s">
        <v>164</v>
      </c>
      <c r="B126" s="411" t="n">
        <v>851</v>
      </c>
      <c r="C126" s="412" t="s">
        <v>150</v>
      </c>
      <c r="D126" s="413" t="s">
        <v>171</v>
      </c>
      <c r="E126" s="414" t="s">
        <v>165</v>
      </c>
      <c r="F126" s="242"/>
      <c r="G126" s="433" t="n">
        <v>0</v>
      </c>
    </row>
    <row r="127" customFormat="false" ht="25.5" hidden="true" customHeight="false" outlineLevel="0" collapsed="false">
      <c r="A127" s="234" t="s">
        <v>166</v>
      </c>
      <c r="B127" s="411" t="n">
        <v>851</v>
      </c>
      <c r="C127" s="412" t="s">
        <v>150</v>
      </c>
      <c r="D127" s="413" t="s">
        <v>171</v>
      </c>
      <c r="E127" s="414" t="s">
        <v>167</v>
      </c>
      <c r="F127" s="242"/>
      <c r="G127" s="433" t="n">
        <v>0</v>
      </c>
    </row>
    <row r="128" customFormat="false" ht="15" hidden="true" customHeight="false" outlineLevel="0" collapsed="false">
      <c r="A128" s="234" t="s">
        <v>168</v>
      </c>
      <c r="B128" s="411" t="n">
        <v>851</v>
      </c>
      <c r="C128" s="412" t="s">
        <v>150</v>
      </c>
      <c r="D128" s="413" t="s">
        <v>171</v>
      </c>
      <c r="E128" s="414" t="s">
        <v>169</v>
      </c>
      <c r="F128" s="242"/>
      <c r="G128" s="433" t="n">
        <v>0</v>
      </c>
    </row>
    <row r="129" s="298" customFormat="true" ht="38.25" hidden="true" customHeight="false" outlineLevel="0" collapsed="false">
      <c r="A129" s="210" t="s">
        <v>170</v>
      </c>
      <c r="B129" s="419" t="n">
        <v>851</v>
      </c>
      <c r="C129" s="420" t="s">
        <v>150</v>
      </c>
      <c r="D129" s="421" t="s">
        <v>171</v>
      </c>
      <c r="E129" s="454" t="s">
        <v>169</v>
      </c>
      <c r="F129" s="246" t="n">
        <v>120</v>
      </c>
      <c r="G129" s="424"/>
      <c r="H129" s="469"/>
      <c r="I129" s="469"/>
    </row>
    <row r="130" s="522" customFormat="true" ht="25.5" hidden="false" customHeight="false" outlineLevel="0" collapsed="false">
      <c r="A130" s="561" t="s">
        <v>213</v>
      </c>
      <c r="B130" s="400" t="n">
        <v>851</v>
      </c>
      <c r="C130" s="401" t="s">
        <v>150</v>
      </c>
      <c r="D130" s="402" t="s">
        <v>171</v>
      </c>
      <c r="E130" s="459" t="s">
        <v>214</v>
      </c>
      <c r="F130" s="480"/>
      <c r="G130" s="450" t="n">
        <v>388</v>
      </c>
      <c r="H130" s="521"/>
      <c r="I130" s="521"/>
      <c r="J130" s="169"/>
      <c r="K130" s="169"/>
    </row>
    <row r="131" customFormat="false" ht="15" hidden="false" customHeight="false" outlineLevel="0" collapsed="false">
      <c r="A131" s="451" t="s">
        <v>164</v>
      </c>
      <c r="B131" s="411" t="n">
        <v>851</v>
      </c>
      <c r="C131" s="412" t="s">
        <v>150</v>
      </c>
      <c r="D131" s="413" t="s">
        <v>171</v>
      </c>
      <c r="E131" s="414" t="s">
        <v>215</v>
      </c>
      <c r="F131" s="417"/>
      <c r="G131" s="433" t="n">
        <v>388</v>
      </c>
      <c r="H131" s="425"/>
    </row>
    <row r="132" customFormat="false" ht="63.75" hidden="false" customHeight="false" outlineLevel="0" collapsed="false">
      <c r="A132" s="451" t="s">
        <v>216</v>
      </c>
      <c r="B132" s="411" t="n">
        <v>851</v>
      </c>
      <c r="C132" s="412" t="s">
        <v>150</v>
      </c>
      <c r="D132" s="413" t="s">
        <v>171</v>
      </c>
      <c r="E132" s="414" t="s">
        <v>217</v>
      </c>
      <c r="F132" s="417"/>
      <c r="G132" s="433" t="n">
        <v>388</v>
      </c>
      <c r="H132" s="398"/>
      <c r="I132" s="398"/>
      <c r="J132" s="367"/>
      <c r="K132" s="367"/>
    </row>
    <row r="133" customFormat="false" ht="25.5" hidden="false" customHeight="false" outlineLevel="0" collapsed="false">
      <c r="A133" s="416" t="s">
        <v>218</v>
      </c>
      <c r="B133" s="411" t="n">
        <v>851</v>
      </c>
      <c r="C133" s="412" t="s">
        <v>150</v>
      </c>
      <c r="D133" s="413" t="s">
        <v>171</v>
      </c>
      <c r="E133" s="414" t="s">
        <v>219</v>
      </c>
      <c r="F133" s="417"/>
      <c r="G133" s="433" t="n">
        <v>388</v>
      </c>
      <c r="H133" s="398"/>
      <c r="I133" s="398"/>
      <c r="J133" s="367"/>
      <c r="K133" s="367"/>
    </row>
    <row r="134" customFormat="false" ht="25.5" hidden="false" customHeight="false" outlineLevel="0" collapsed="false">
      <c r="A134" s="418" t="s">
        <v>185</v>
      </c>
      <c r="B134" s="419" t="n">
        <v>851</v>
      </c>
      <c r="C134" s="420" t="s">
        <v>150</v>
      </c>
      <c r="D134" s="421" t="s">
        <v>171</v>
      </c>
      <c r="E134" s="454" t="s">
        <v>219</v>
      </c>
      <c r="F134" s="537" t="n">
        <v>240</v>
      </c>
      <c r="G134" s="424" t="n">
        <v>20</v>
      </c>
      <c r="H134" s="398"/>
      <c r="I134" s="398"/>
      <c r="J134" s="367"/>
      <c r="K134" s="367"/>
    </row>
    <row r="135" s="298" customFormat="true" ht="15" hidden="false" customHeight="false" outlineLevel="0" collapsed="false">
      <c r="A135" s="418" t="s">
        <v>220</v>
      </c>
      <c r="B135" s="419" t="n">
        <v>851</v>
      </c>
      <c r="C135" s="420" t="s">
        <v>150</v>
      </c>
      <c r="D135" s="421" t="s">
        <v>171</v>
      </c>
      <c r="E135" s="454" t="s">
        <v>219</v>
      </c>
      <c r="F135" s="422" t="s">
        <v>521</v>
      </c>
      <c r="G135" s="424" t="n">
        <v>368</v>
      </c>
      <c r="H135" s="596"/>
      <c r="I135" s="469"/>
    </row>
    <row r="136" s="298" customFormat="true" ht="15" hidden="true" customHeight="false" outlineLevel="0" collapsed="false">
      <c r="A136" s="418" t="s">
        <v>221</v>
      </c>
      <c r="B136" s="419" t="n">
        <v>851</v>
      </c>
      <c r="C136" s="420" t="s">
        <v>150</v>
      </c>
      <c r="D136" s="609" t="s">
        <v>171</v>
      </c>
      <c r="E136" s="454" t="s">
        <v>219</v>
      </c>
      <c r="F136" s="597" t="s">
        <v>384</v>
      </c>
      <c r="G136" s="424"/>
      <c r="H136" s="469"/>
      <c r="I136" s="469"/>
    </row>
    <row r="137" s="298" customFormat="true" ht="63.75" hidden="true" customHeight="false" outlineLevel="0" collapsed="false">
      <c r="A137" s="251" t="s">
        <v>130</v>
      </c>
      <c r="B137" s="419" t="n">
        <v>851</v>
      </c>
      <c r="C137" s="420" t="s">
        <v>150</v>
      </c>
      <c r="D137" s="422" t="s">
        <v>171</v>
      </c>
      <c r="E137" s="114" t="s">
        <v>333</v>
      </c>
      <c r="F137" s="597"/>
      <c r="G137" s="415" t="n">
        <v>0</v>
      </c>
      <c r="H137" s="469"/>
      <c r="I137" s="469"/>
    </row>
    <row r="138" s="298" customFormat="true" ht="15" hidden="true" customHeight="false" outlineLevel="0" collapsed="false">
      <c r="A138" s="210" t="s">
        <v>220</v>
      </c>
      <c r="B138" s="419" t="n">
        <v>851</v>
      </c>
      <c r="C138" s="420" t="s">
        <v>150</v>
      </c>
      <c r="D138" s="422" t="s">
        <v>171</v>
      </c>
      <c r="E138" s="207" t="s">
        <v>333</v>
      </c>
      <c r="F138" s="597" t="s">
        <v>521</v>
      </c>
      <c r="G138" s="424"/>
      <c r="H138" s="596"/>
      <c r="I138" s="469"/>
    </row>
    <row r="139" customFormat="false" ht="25.5" hidden="false" customHeight="false" outlineLevel="0" collapsed="false">
      <c r="A139" s="523" t="s">
        <v>496</v>
      </c>
      <c r="B139" s="475" t="n">
        <v>851</v>
      </c>
      <c r="C139" s="524" t="s">
        <v>229</v>
      </c>
      <c r="D139" s="525"/>
      <c r="E139" s="526"/>
      <c r="F139" s="526"/>
      <c r="G139" s="528" t="n">
        <v>2218.5</v>
      </c>
      <c r="H139" s="398"/>
      <c r="I139" s="398"/>
      <c r="J139" s="367"/>
      <c r="K139" s="367"/>
    </row>
    <row r="140" customFormat="false" ht="38.25" hidden="false" customHeight="false" outlineLevel="0" collapsed="false">
      <c r="A140" s="442" t="s">
        <v>497</v>
      </c>
      <c r="B140" s="443" t="n">
        <v>851</v>
      </c>
      <c r="C140" s="444" t="s">
        <v>229</v>
      </c>
      <c r="D140" s="445" t="s">
        <v>178</v>
      </c>
      <c r="E140" s="417"/>
      <c r="F140" s="417"/>
      <c r="G140" s="450" t="n">
        <v>1980.3</v>
      </c>
      <c r="H140" s="398"/>
      <c r="I140" s="398"/>
      <c r="J140" s="367"/>
      <c r="K140" s="367"/>
    </row>
    <row r="141" customFormat="false" ht="51" hidden="false" customHeight="false" outlineLevel="0" collapsed="false">
      <c r="A141" s="448" t="s">
        <v>264</v>
      </c>
      <c r="B141" s="400" t="n">
        <v>851</v>
      </c>
      <c r="C141" s="401" t="s">
        <v>229</v>
      </c>
      <c r="D141" s="402" t="s">
        <v>178</v>
      </c>
      <c r="E141" s="408" t="s">
        <v>265</v>
      </c>
      <c r="F141" s="480"/>
      <c r="G141" s="450" t="n">
        <v>1980.3</v>
      </c>
      <c r="H141" s="398"/>
      <c r="I141" s="398"/>
      <c r="J141" s="367"/>
      <c r="K141" s="367"/>
    </row>
    <row r="142" customFormat="false" ht="15" hidden="false" customHeight="false" outlineLevel="0" collapsed="false">
      <c r="A142" s="259" t="s">
        <v>164</v>
      </c>
      <c r="B142" s="411" t="n">
        <v>851</v>
      </c>
      <c r="C142" s="412" t="s">
        <v>229</v>
      </c>
      <c r="D142" s="413" t="s">
        <v>178</v>
      </c>
      <c r="E142" s="414" t="s">
        <v>266</v>
      </c>
      <c r="F142" s="417"/>
      <c r="G142" s="433" t="n">
        <v>1980.3</v>
      </c>
      <c r="H142" s="398"/>
      <c r="I142" s="398"/>
      <c r="J142" s="367"/>
      <c r="K142" s="367"/>
    </row>
    <row r="143" customFormat="false" ht="38.25" hidden="false" customHeight="false" outlineLevel="0" collapsed="false">
      <c r="A143" s="451" t="s">
        <v>597</v>
      </c>
      <c r="B143" s="411" t="n">
        <v>851</v>
      </c>
      <c r="C143" s="412" t="s">
        <v>229</v>
      </c>
      <c r="D143" s="413" t="s">
        <v>178</v>
      </c>
      <c r="E143" s="414" t="s">
        <v>268</v>
      </c>
      <c r="F143" s="417"/>
      <c r="G143" s="433" t="n">
        <v>1980.3</v>
      </c>
      <c r="H143" s="398"/>
      <c r="I143" s="398"/>
      <c r="J143" s="367"/>
      <c r="K143" s="367"/>
    </row>
    <row r="144" customFormat="false" ht="25.5" hidden="false" customHeight="false" outlineLevel="0" collapsed="false">
      <c r="A144" s="451" t="s">
        <v>598</v>
      </c>
      <c r="B144" s="411" t="n">
        <v>851</v>
      </c>
      <c r="C144" s="412" t="s">
        <v>229</v>
      </c>
      <c r="D144" s="413" t="s">
        <v>178</v>
      </c>
      <c r="E144" s="414" t="s">
        <v>270</v>
      </c>
      <c r="F144" s="417"/>
      <c r="G144" s="433" t="n">
        <v>1980.3</v>
      </c>
      <c r="H144" s="398"/>
      <c r="I144" s="398"/>
      <c r="J144" s="367"/>
      <c r="K144" s="367"/>
    </row>
    <row r="145" customFormat="false" ht="25.5" hidden="false" customHeight="false" outlineLevel="0" collapsed="false">
      <c r="A145" s="418" t="s">
        <v>185</v>
      </c>
      <c r="B145" s="419" t="n">
        <v>851</v>
      </c>
      <c r="C145" s="420" t="s">
        <v>229</v>
      </c>
      <c r="D145" s="421" t="s">
        <v>178</v>
      </c>
      <c r="E145" s="454" t="s">
        <v>270</v>
      </c>
      <c r="F145" s="422" t="s">
        <v>271</v>
      </c>
      <c r="G145" s="424" t="n">
        <v>1980.3</v>
      </c>
      <c r="H145" s="596"/>
      <c r="I145" s="398"/>
      <c r="J145" s="367"/>
      <c r="K145" s="367"/>
    </row>
    <row r="146" s="298" customFormat="true" ht="25.5" hidden="false" customHeight="false" outlineLevel="0" collapsed="false">
      <c r="A146" s="442" t="s">
        <v>582</v>
      </c>
      <c r="B146" s="443" t="n">
        <v>851</v>
      </c>
      <c r="C146" s="444" t="s">
        <v>229</v>
      </c>
      <c r="D146" s="445" t="s">
        <v>308</v>
      </c>
      <c r="E146" s="417"/>
      <c r="F146" s="417"/>
      <c r="G146" s="409" t="n">
        <v>238.2</v>
      </c>
      <c r="H146" s="469"/>
      <c r="I146" s="469"/>
    </row>
    <row r="147" s="298" customFormat="true" ht="38.25" hidden="false" customHeight="false" outlineLevel="0" collapsed="false">
      <c r="A147" s="448" t="s">
        <v>108</v>
      </c>
      <c r="B147" s="400" t="n">
        <v>851</v>
      </c>
      <c r="C147" s="401" t="s">
        <v>229</v>
      </c>
      <c r="D147" s="402" t="s">
        <v>308</v>
      </c>
      <c r="E147" s="517" t="s">
        <v>163</v>
      </c>
      <c r="F147" s="557"/>
      <c r="G147" s="409" t="n">
        <v>238.2</v>
      </c>
      <c r="H147" s="469"/>
      <c r="I147" s="469"/>
    </row>
    <row r="148" s="298" customFormat="true" ht="15" hidden="false" customHeight="false" outlineLevel="0" collapsed="false">
      <c r="A148" s="451" t="s">
        <v>164</v>
      </c>
      <c r="B148" s="411" t="n">
        <v>851</v>
      </c>
      <c r="C148" s="412" t="s">
        <v>229</v>
      </c>
      <c r="D148" s="413" t="s">
        <v>308</v>
      </c>
      <c r="E148" s="414" t="s">
        <v>165</v>
      </c>
      <c r="F148" s="557"/>
      <c r="G148" s="415" t="n">
        <v>238.2</v>
      </c>
      <c r="H148" s="469"/>
      <c r="I148" s="469"/>
    </row>
    <row r="149" s="298" customFormat="true" ht="25.5" hidden="false" customHeight="false" outlineLevel="0" collapsed="false">
      <c r="A149" s="234" t="s">
        <v>166</v>
      </c>
      <c r="B149" s="411" t="n">
        <v>851</v>
      </c>
      <c r="C149" s="412" t="s">
        <v>229</v>
      </c>
      <c r="D149" s="413" t="s">
        <v>308</v>
      </c>
      <c r="E149" s="414" t="s">
        <v>167</v>
      </c>
      <c r="F149" s="557"/>
      <c r="G149" s="415" t="n">
        <v>238.2</v>
      </c>
      <c r="H149" s="469"/>
      <c r="I149" s="469"/>
    </row>
    <row r="150" s="298" customFormat="true" ht="25.5" hidden="false" customHeight="false" outlineLevel="0" collapsed="false">
      <c r="A150" s="234" t="s">
        <v>306</v>
      </c>
      <c r="B150" s="411" t="n">
        <v>851</v>
      </c>
      <c r="C150" s="412" t="s">
        <v>229</v>
      </c>
      <c r="D150" s="413" t="s">
        <v>308</v>
      </c>
      <c r="E150" s="417" t="s">
        <v>307</v>
      </c>
      <c r="F150" s="557"/>
      <c r="G150" s="415" t="n">
        <v>223.5507</v>
      </c>
      <c r="H150" s="469"/>
      <c r="I150" s="469"/>
    </row>
    <row r="151" s="298" customFormat="true" ht="25.5" hidden="false" customHeight="false" outlineLevel="0" collapsed="false">
      <c r="A151" s="252" t="s">
        <v>599</v>
      </c>
      <c r="B151" s="411" t="n">
        <v>851</v>
      </c>
      <c r="C151" s="412" t="s">
        <v>229</v>
      </c>
      <c r="D151" s="413" t="s">
        <v>308</v>
      </c>
      <c r="E151" s="417" t="s">
        <v>307</v>
      </c>
      <c r="F151" s="597" t="s">
        <v>575</v>
      </c>
      <c r="G151" s="424" t="n">
        <v>223.5507</v>
      </c>
      <c r="H151" s="469"/>
      <c r="I151" s="469"/>
    </row>
    <row r="152" s="298" customFormat="true" ht="76.5" hidden="true" customHeight="false" outlineLevel="0" collapsed="false">
      <c r="A152" s="234" t="s">
        <v>309</v>
      </c>
      <c r="B152" s="411" t="n">
        <v>851</v>
      </c>
      <c r="C152" s="412" t="s">
        <v>229</v>
      </c>
      <c r="D152" s="413" t="s">
        <v>308</v>
      </c>
      <c r="E152" s="417" t="s">
        <v>310</v>
      </c>
      <c r="F152" s="557"/>
      <c r="G152" s="415" t="n">
        <v>0</v>
      </c>
      <c r="H152" s="469"/>
      <c r="I152" s="469"/>
    </row>
    <row r="153" s="298" customFormat="true" ht="25.5" hidden="true" customHeight="false" outlineLevel="0" collapsed="false">
      <c r="A153" s="252" t="s">
        <v>599</v>
      </c>
      <c r="B153" s="419" t="n">
        <v>851</v>
      </c>
      <c r="C153" s="420" t="s">
        <v>229</v>
      </c>
      <c r="D153" s="421" t="s">
        <v>308</v>
      </c>
      <c r="E153" s="417" t="s">
        <v>310</v>
      </c>
      <c r="F153" s="597" t="s">
        <v>575</v>
      </c>
      <c r="G153" s="424"/>
      <c r="H153" s="469"/>
      <c r="I153" s="469"/>
    </row>
    <row r="154" s="298" customFormat="true" ht="25.5" hidden="false" customHeight="false" outlineLevel="0" collapsed="false">
      <c r="A154" s="234" t="s">
        <v>306</v>
      </c>
      <c r="B154" s="411" t="n">
        <v>851</v>
      </c>
      <c r="C154" s="412" t="s">
        <v>229</v>
      </c>
      <c r="D154" s="413" t="s">
        <v>308</v>
      </c>
      <c r="E154" s="417" t="s">
        <v>307</v>
      </c>
      <c r="F154" s="597"/>
      <c r="G154" s="415" t="n">
        <v>14.6493</v>
      </c>
      <c r="H154" s="469"/>
      <c r="I154" s="469"/>
    </row>
    <row r="155" s="298" customFormat="true" ht="25.5" hidden="false" customHeight="false" outlineLevel="0" collapsed="false">
      <c r="A155" s="252" t="s">
        <v>599</v>
      </c>
      <c r="B155" s="419" t="n">
        <v>851</v>
      </c>
      <c r="C155" s="420" t="s">
        <v>229</v>
      </c>
      <c r="D155" s="421" t="s">
        <v>308</v>
      </c>
      <c r="E155" s="422" t="s">
        <v>307</v>
      </c>
      <c r="F155" s="597" t="s">
        <v>575</v>
      </c>
      <c r="G155" s="424" t="n">
        <v>14.6493</v>
      </c>
      <c r="H155" s="469"/>
      <c r="I155" s="469"/>
    </row>
    <row r="156" s="298" customFormat="true" ht="38.25" hidden="true" customHeight="false" outlineLevel="0" collapsed="false">
      <c r="A156" s="234" t="s">
        <v>123</v>
      </c>
      <c r="B156" s="411" t="n">
        <v>851</v>
      </c>
      <c r="C156" s="412" t="s">
        <v>229</v>
      </c>
      <c r="D156" s="413" t="s">
        <v>308</v>
      </c>
      <c r="E156" s="417" t="s">
        <v>307</v>
      </c>
      <c r="F156" s="557"/>
      <c r="G156" s="415" t="n">
        <v>0</v>
      </c>
      <c r="H156" s="469"/>
      <c r="I156" s="469"/>
    </row>
    <row r="157" s="298" customFormat="true" ht="25.5" hidden="true" customHeight="false" outlineLevel="0" collapsed="false">
      <c r="A157" s="252" t="s">
        <v>599</v>
      </c>
      <c r="B157" s="419" t="n">
        <v>851</v>
      </c>
      <c r="C157" s="420" t="s">
        <v>229</v>
      </c>
      <c r="D157" s="421" t="s">
        <v>308</v>
      </c>
      <c r="E157" s="422" t="s">
        <v>307</v>
      </c>
      <c r="F157" s="597" t="s">
        <v>575</v>
      </c>
      <c r="G157" s="424"/>
      <c r="H157" s="469"/>
      <c r="I157" s="469"/>
    </row>
    <row r="158" customFormat="false" ht="26.25" hidden="false" customHeight="true" outlineLevel="0" collapsed="false">
      <c r="A158" s="529" t="s">
        <v>499</v>
      </c>
      <c r="B158" s="475" t="n">
        <v>851</v>
      </c>
      <c r="C158" s="524" t="s">
        <v>179</v>
      </c>
      <c r="D158" s="530" t="s">
        <v>507</v>
      </c>
      <c r="E158" s="475" t="s">
        <v>477</v>
      </c>
      <c r="F158" s="475" t="s">
        <v>478</v>
      </c>
      <c r="G158" s="531" t="n">
        <v>327830.45046</v>
      </c>
    </row>
    <row r="159" customFormat="false" ht="26.25" hidden="true" customHeight="true" outlineLevel="0" collapsed="false">
      <c r="A159" s="399" t="s">
        <v>600</v>
      </c>
      <c r="B159" s="400" t="n">
        <v>851</v>
      </c>
      <c r="C159" s="401" t="s">
        <v>179</v>
      </c>
      <c r="D159" s="402" t="s">
        <v>150</v>
      </c>
      <c r="E159" s="443"/>
      <c r="F159" s="443"/>
      <c r="G159" s="405" t="n">
        <v>0</v>
      </c>
      <c r="H159" s="398"/>
      <c r="I159" s="398"/>
      <c r="J159" s="367"/>
      <c r="K159" s="367"/>
    </row>
    <row r="160" customFormat="false" ht="38.25" hidden="true" customHeight="false" outlineLevel="0" collapsed="false">
      <c r="A160" s="448" t="s">
        <v>290</v>
      </c>
      <c r="B160" s="400" t="n">
        <v>851</v>
      </c>
      <c r="C160" s="401" t="s">
        <v>179</v>
      </c>
      <c r="D160" s="402" t="s">
        <v>150</v>
      </c>
      <c r="E160" s="408" t="s">
        <v>291</v>
      </c>
      <c r="F160" s="443"/>
      <c r="G160" s="405" t="n">
        <v>0</v>
      </c>
      <c r="H160" s="398"/>
      <c r="I160" s="398"/>
      <c r="J160" s="367"/>
      <c r="K160" s="367"/>
    </row>
    <row r="161" customFormat="false" ht="15" hidden="true" customHeight="false" outlineLevel="0" collapsed="false">
      <c r="A161" s="259" t="s">
        <v>164</v>
      </c>
      <c r="B161" s="411" t="n">
        <v>851</v>
      </c>
      <c r="C161" s="412" t="s">
        <v>179</v>
      </c>
      <c r="D161" s="413" t="s">
        <v>150</v>
      </c>
      <c r="E161" s="414" t="s">
        <v>292</v>
      </c>
      <c r="F161" s="403"/>
      <c r="G161" s="427" t="n">
        <v>0</v>
      </c>
      <c r="H161" s="398"/>
      <c r="I161" s="398"/>
      <c r="J161" s="367"/>
      <c r="K161" s="367"/>
    </row>
    <row r="162" customFormat="false" ht="38.25" hidden="true" customHeight="false" outlineLevel="0" collapsed="false">
      <c r="A162" s="416" t="s">
        <v>601</v>
      </c>
      <c r="B162" s="411" t="n">
        <v>851</v>
      </c>
      <c r="C162" s="412" t="s">
        <v>179</v>
      </c>
      <c r="D162" s="413" t="s">
        <v>150</v>
      </c>
      <c r="E162" s="414" t="s">
        <v>294</v>
      </c>
      <c r="F162" s="403"/>
      <c r="G162" s="427" t="n">
        <v>0</v>
      </c>
      <c r="H162" s="398"/>
      <c r="I162" s="398"/>
      <c r="J162" s="367"/>
      <c r="K162" s="367"/>
    </row>
    <row r="163" customFormat="false" ht="25.5" hidden="true" customHeight="false" outlineLevel="0" collapsed="false">
      <c r="A163" s="416" t="s">
        <v>295</v>
      </c>
      <c r="B163" s="411" t="n">
        <v>851</v>
      </c>
      <c r="C163" s="412" t="s">
        <v>179</v>
      </c>
      <c r="D163" s="413" t="s">
        <v>150</v>
      </c>
      <c r="E163" s="414" t="s">
        <v>296</v>
      </c>
      <c r="F163" s="403"/>
      <c r="G163" s="427" t="n">
        <v>0</v>
      </c>
      <c r="H163" s="398"/>
      <c r="I163" s="398"/>
      <c r="J163" s="367"/>
      <c r="K163" s="367"/>
    </row>
    <row r="164" customFormat="false" ht="15" hidden="true" customHeight="false" outlineLevel="0" collapsed="false">
      <c r="A164" s="418" t="s">
        <v>153</v>
      </c>
      <c r="B164" s="419" t="n">
        <v>851</v>
      </c>
      <c r="C164" s="420" t="s">
        <v>179</v>
      </c>
      <c r="D164" s="421" t="s">
        <v>150</v>
      </c>
      <c r="E164" s="454" t="s">
        <v>296</v>
      </c>
      <c r="F164" s="537" t="n">
        <v>610</v>
      </c>
      <c r="G164" s="424"/>
      <c r="H164" s="596"/>
      <c r="I164" s="398"/>
      <c r="J164" s="367"/>
      <c r="K164" s="367"/>
    </row>
    <row r="165" customFormat="false" ht="26.25" hidden="true" customHeight="true" outlineLevel="0" collapsed="false">
      <c r="A165" s="399" t="s">
        <v>522</v>
      </c>
      <c r="B165" s="400" t="n">
        <v>851</v>
      </c>
      <c r="C165" s="401" t="s">
        <v>179</v>
      </c>
      <c r="D165" s="402" t="s">
        <v>186</v>
      </c>
      <c r="E165" s="443"/>
      <c r="F165" s="443"/>
      <c r="G165" s="405" t="n">
        <v>0</v>
      </c>
      <c r="H165" s="398"/>
      <c r="I165" s="398"/>
      <c r="J165" s="367"/>
      <c r="K165" s="367"/>
    </row>
    <row r="166" customFormat="false" ht="26.25" hidden="true" customHeight="true" outlineLevel="0" collapsed="false">
      <c r="A166" s="426" t="s">
        <v>487</v>
      </c>
      <c r="B166" s="408" t="n">
        <v>851</v>
      </c>
      <c r="C166" s="466" t="s">
        <v>179</v>
      </c>
      <c r="D166" s="467" t="s">
        <v>186</v>
      </c>
      <c r="E166" s="408" t="s">
        <v>484</v>
      </c>
      <c r="F166" s="443"/>
      <c r="G166" s="405" t="n">
        <v>0</v>
      </c>
      <c r="H166" s="398"/>
      <c r="I166" s="398"/>
      <c r="J166" s="367"/>
      <c r="K166" s="367"/>
    </row>
    <row r="167" customFormat="false" ht="26.25" hidden="true" customHeight="true" outlineLevel="0" collapsed="false">
      <c r="A167" s="410" t="s">
        <v>483</v>
      </c>
      <c r="B167" s="414" t="n">
        <v>851</v>
      </c>
      <c r="C167" s="473" t="s">
        <v>179</v>
      </c>
      <c r="D167" s="474" t="s">
        <v>186</v>
      </c>
      <c r="E167" s="414" t="s">
        <v>484</v>
      </c>
      <c r="F167" s="443"/>
      <c r="G167" s="427" t="n">
        <v>0</v>
      </c>
      <c r="H167" s="398"/>
      <c r="I167" s="398"/>
      <c r="J167" s="367"/>
      <c r="K167" s="367"/>
    </row>
    <row r="168" customFormat="false" ht="51" hidden="true" customHeight="false" outlineLevel="0" collapsed="false">
      <c r="A168" s="416" t="s">
        <v>523</v>
      </c>
      <c r="B168" s="414" t="s">
        <v>524</v>
      </c>
      <c r="C168" s="473" t="s">
        <v>179</v>
      </c>
      <c r="D168" s="474" t="s">
        <v>186</v>
      </c>
      <c r="E168" s="414" t="s">
        <v>525</v>
      </c>
      <c r="F168" s="454"/>
      <c r="G168" s="427" t="n">
        <v>0</v>
      </c>
      <c r="H168" s="398"/>
      <c r="I168" s="398"/>
      <c r="J168" s="367"/>
      <c r="K168" s="367"/>
    </row>
    <row r="169" s="298" customFormat="true" ht="26.25" hidden="true" customHeight="true" outlineLevel="0" collapsed="false">
      <c r="A169" s="418" t="s">
        <v>185</v>
      </c>
      <c r="B169" s="454" t="s">
        <v>524</v>
      </c>
      <c r="C169" s="482" t="s">
        <v>179</v>
      </c>
      <c r="D169" s="485" t="s">
        <v>186</v>
      </c>
      <c r="E169" s="454" t="s">
        <v>525</v>
      </c>
      <c r="F169" s="454" t="s">
        <v>271</v>
      </c>
      <c r="G169" s="424"/>
      <c r="H169" s="596"/>
      <c r="I169" s="469"/>
    </row>
    <row r="170" customFormat="false" ht="26.25" hidden="false" customHeight="true" outlineLevel="0" collapsed="false">
      <c r="A170" s="399" t="s">
        <v>526</v>
      </c>
      <c r="B170" s="400" t="n">
        <v>851</v>
      </c>
      <c r="C170" s="401" t="s">
        <v>179</v>
      </c>
      <c r="D170" s="402" t="s">
        <v>202</v>
      </c>
      <c r="E170" s="443"/>
      <c r="F170" s="443"/>
      <c r="G170" s="405" t="n">
        <v>327830.45046</v>
      </c>
      <c r="H170" s="398"/>
      <c r="I170" s="398"/>
      <c r="J170" s="367"/>
      <c r="K170" s="367"/>
    </row>
    <row r="171" s="522" customFormat="true" ht="51" hidden="false" customHeight="false" outlineLevel="0" collapsed="false">
      <c r="A171" s="448" t="s">
        <v>192</v>
      </c>
      <c r="B171" s="400" t="n">
        <v>851</v>
      </c>
      <c r="C171" s="401" t="s">
        <v>179</v>
      </c>
      <c r="D171" s="402" t="s">
        <v>202</v>
      </c>
      <c r="E171" s="408" t="s">
        <v>193</v>
      </c>
      <c r="F171" s="480"/>
      <c r="G171" s="450" t="n">
        <v>305154.11315</v>
      </c>
      <c r="H171" s="596"/>
      <c r="I171" s="521"/>
      <c r="J171" s="169"/>
      <c r="K171" s="169"/>
    </row>
    <row r="172" s="298" customFormat="true" ht="15" hidden="false" customHeight="false" outlineLevel="0" collapsed="false">
      <c r="A172" s="481" t="s">
        <v>194</v>
      </c>
      <c r="B172" s="411" t="n">
        <v>851</v>
      </c>
      <c r="C172" s="412" t="s">
        <v>179</v>
      </c>
      <c r="D172" s="413" t="s">
        <v>202</v>
      </c>
      <c r="E172" s="414" t="s">
        <v>195</v>
      </c>
      <c r="F172" s="422"/>
      <c r="G172" s="415" t="n">
        <v>296935.68435</v>
      </c>
      <c r="H172" s="429"/>
      <c r="I172" s="429"/>
      <c r="J172" s="297"/>
      <c r="K172" s="297"/>
    </row>
    <row r="173" s="298" customFormat="true" ht="25.5" hidden="false" customHeight="false" outlineLevel="0" collapsed="false">
      <c r="A173" s="481" t="s">
        <v>196</v>
      </c>
      <c r="B173" s="411" t="n">
        <v>851</v>
      </c>
      <c r="C173" s="412" t="s">
        <v>179</v>
      </c>
      <c r="D173" s="413" t="s">
        <v>202</v>
      </c>
      <c r="E173" s="414" t="s">
        <v>197</v>
      </c>
      <c r="F173" s="422"/>
      <c r="G173" s="415" t="n">
        <v>296935.68435</v>
      </c>
      <c r="H173" s="429"/>
      <c r="I173" s="429"/>
      <c r="J173" s="297"/>
      <c r="K173" s="297"/>
    </row>
    <row r="174" s="298" customFormat="true" ht="38.25" hidden="false" customHeight="false" outlineLevel="0" collapsed="false">
      <c r="A174" s="481" t="s">
        <v>198</v>
      </c>
      <c r="B174" s="411" t="n">
        <v>851</v>
      </c>
      <c r="C174" s="412" t="s">
        <v>179</v>
      </c>
      <c r="D174" s="413" t="s">
        <v>202</v>
      </c>
      <c r="E174" s="414" t="s">
        <v>602</v>
      </c>
      <c r="F174" s="422"/>
      <c r="G174" s="415" t="n">
        <v>290996.97066</v>
      </c>
      <c r="H174" s="429"/>
      <c r="I174" s="429"/>
      <c r="J174" s="297"/>
      <c r="K174" s="297"/>
    </row>
    <row r="175" s="298" customFormat="true" ht="15" hidden="false" customHeight="false" outlineLevel="0" collapsed="false">
      <c r="A175" s="418" t="s">
        <v>200</v>
      </c>
      <c r="B175" s="411" t="n">
        <v>851</v>
      </c>
      <c r="C175" s="412" t="s">
        <v>179</v>
      </c>
      <c r="D175" s="413" t="s">
        <v>202</v>
      </c>
      <c r="E175" s="414" t="s">
        <v>602</v>
      </c>
      <c r="F175" s="422" t="s">
        <v>201</v>
      </c>
      <c r="G175" s="424" t="n">
        <v>290996.97066</v>
      </c>
      <c r="H175" s="596"/>
      <c r="I175" s="429"/>
      <c r="J175" s="297"/>
      <c r="K175" s="297"/>
    </row>
    <row r="176" s="298" customFormat="true" ht="38.25" hidden="false" customHeight="false" outlineLevel="0" collapsed="false">
      <c r="A176" s="481" t="s">
        <v>198</v>
      </c>
      <c r="B176" s="411" t="n">
        <v>851</v>
      </c>
      <c r="C176" s="412" t="s">
        <v>179</v>
      </c>
      <c r="D176" s="413" t="s">
        <v>202</v>
      </c>
      <c r="E176" s="414" t="s">
        <v>602</v>
      </c>
      <c r="F176" s="422"/>
      <c r="G176" s="415" t="n">
        <v>5938.71369</v>
      </c>
      <c r="H176" s="429"/>
      <c r="I176" s="429"/>
      <c r="J176" s="297"/>
      <c r="K176" s="297"/>
    </row>
    <row r="177" s="298" customFormat="true" ht="15" hidden="false" customHeight="false" outlineLevel="0" collapsed="false">
      <c r="A177" s="418" t="s">
        <v>200</v>
      </c>
      <c r="B177" s="419" t="n">
        <v>851</v>
      </c>
      <c r="C177" s="420" t="s">
        <v>179</v>
      </c>
      <c r="D177" s="421" t="s">
        <v>202</v>
      </c>
      <c r="E177" s="414" t="s">
        <v>602</v>
      </c>
      <c r="F177" s="422" t="s">
        <v>201</v>
      </c>
      <c r="G177" s="424" t="n">
        <v>5938.71369</v>
      </c>
      <c r="H177" s="596"/>
      <c r="I177" s="429"/>
      <c r="J177" s="297"/>
      <c r="K177" s="297"/>
    </row>
    <row r="178" s="298" customFormat="true" ht="38.25" hidden="true" customHeight="false" outlineLevel="0" collapsed="false">
      <c r="A178" s="481" t="s">
        <v>603</v>
      </c>
      <c r="B178" s="411" t="n">
        <v>851</v>
      </c>
      <c r="C178" s="412" t="s">
        <v>179</v>
      </c>
      <c r="D178" s="413" t="s">
        <v>202</v>
      </c>
      <c r="E178" s="414" t="s">
        <v>199</v>
      </c>
      <c r="F178" s="422"/>
      <c r="G178" s="415" t="n">
        <v>0</v>
      </c>
      <c r="H178" s="429"/>
      <c r="I178" s="429"/>
      <c r="J178" s="297"/>
      <c r="K178" s="297"/>
    </row>
    <row r="179" s="298" customFormat="true" ht="15" hidden="true" customHeight="false" outlineLevel="0" collapsed="false">
      <c r="A179" s="418" t="s">
        <v>200</v>
      </c>
      <c r="B179" s="419" t="n">
        <v>851</v>
      </c>
      <c r="C179" s="420" t="s">
        <v>179</v>
      </c>
      <c r="D179" s="421" t="s">
        <v>202</v>
      </c>
      <c r="E179" s="454" t="s">
        <v>199</v>
      </c>
      <c r="F179" s="422" t="s">
        <v>201</v>
      </c>
      <c r="G179" s="424"/>
      <c r="H179" s="429"/>
      <c r="I179" s="429"/>
      <c r="J179" s="297"/>
      <c r="K179" s="297"/>
    </row>
    <row r="180" s="298" customFormat="true" ht="25.5" hidden="true" customHeight="false" outlineLevel="0" collapsed="false">
      <c r="A180" s="304" t="s">
        <v>320</v>
      </c>
      <c r="B180" s="411" t="n">
        <v>851</v>
      </c>
      <c r="C180" s="412" t="s">
        <v>179</v>
      </c>
      <c r="D180" s="413" t="s">
        <v>202</v>
      </c>
      <c r="E180" s="414" t="s">
        <v>321</v>
      </c>
      <c r="F180" s="422"/>
      <c r="G180" s="415" t="n">
        <v>0</v>
      </c>
      <c r="H180" s="429"/>
      <c r="I180" s="429"/>
      <c r="J180" s="297"/>
      <c r="K180" s="297"/>
    </row>
    <row r="181" s="298" customFormat="true" ht="15" hidden="true" customHeight="false" outlineLevel="0" collapsed="false">
      <c r="A181" s="418" t="s">
        <v>200</v>
      </c>
      <c r="B181" s="419" t="n">
        <v>851</v>
      </c>
      <c r="C181" s="420" t="s">
        <v>179</v>
      </c>
      <c r="D181" s="421" t="s">
        <v>202</v>
      </c>
      <c r="E181" s="454" t="s">
        <v>321</v>
      </c>
      <c r="F181" s="422" t="s">
        <v>201</v>
      </c>
      <c r="G181" s="424"/>
      <c r="H181" s="429"/>
      <c r="I181" s="429"/>
      <c r="J181" s="297"/>
      <c r="K181" s="297"/>
    </row>
    <row r="182" s="298" customFormat="true" ht="51" hidden="true" customHeight="false" outlineLevel="0" collapsed="false">
      <c r="A182" s="304" t="s">
        <v>604</v>
      </c>
      <c r="B182" s="411" t="n">
        <v>851</v>
      </c>
      <c r="C182" s="412" t="s">
        <v>179</v>
      </c>
      <c r="D182" s="413" t="s">
        <v>202</v>
      </c>
      <c r="E182" s="414" t="s">
        <v>323</v>
      </c>
      <c r="F182" s="422"/>
      <c r="G182" s="415" t="n">
        <v>0</v>
      </c>
      <c r="H182" s="429"/>
      <c r="I182" s="429"/>
      <c r="J182" s="297"/>
      <c r="K182" s="297"/>
    </row>
    <row r="183" s="298" customFormat="true" ht="15" hidden="true" customHeight="false" outlineLevel="0" collapsed="false">
      <c r="A183" s="418" t="s">
        <v>200</v>
      </c>
      <c r="B183" s="419" t="n">
        <v>851</v>
      </c>
      <c r="C183" s="420" t="s">
        <v>179</v>
      </c>
      <c r="D183" s="421" t="s">
        <v>202</v>
      </c>
      <c r="E183" s="414" t="s">
        <v>323</v>
      </c>
      <c r="F183" s="422" t="s">
        <v>201</v>
      </c>
      <c r="G183" s="424"/>
      <c r="H183" s="596"/>
      <c r="I183" s="429"/>
      <c r="J183" s="297"/>
      <c r="K183" s="297"/>
    </row>
    <row r="184" customFormat="false" ht="15" hidden="false" customHeight="false" outlineLevel="0" collapsed="false">
      <c r="A184" s="451" t="s">
        <v>164</v>
      </c>
      <c r="B184" s="411" t="n">
        <v>851</v>
      </c>
      <c r="C184" s="412" t="s">
        <v>179</v>
      </c>
      <c r="D184" s="413" t="s">
        <v>202</v>
      </c>
      <c r="E184" s="414" t="s">
        <v>204</v>
      </c>
      <c r="F184" s="417"/>
      <c r="G184" s="433" t="n">
        <v>8218.4288</v>
      </c>
    </row>
    <row r="185" customFormat="false" ht="51" hidden="false" customHeight="false" outlineLevel="0" collapsed="false">
      <c r="A185" s="259" t="s">
        <v>205</v>
      </c>
      <c r="B185" s="411" t="n">
        <v>851</v>
      </c>
      <c r="C185" s="412" t="s">
        <v>179</v>
      </c>
      <c r="D185" s="413" t="s">
        <v>202</v>
      </c>
      <c r="E185" s="414" t="s">
        <v>206</v>
      </c>
      <c r="F185" s="417"/>
      <c r="G185" s="433" t="n">
        <v>8218.4288</v>
      </c>
    </row>
    <row r="186" customFormat="false" ht="15" hidden="false" customHeight="false" outlineLevel="0" collapsed="false">
      <c r="A186" s="260" t="s">
        <v>207</v>
      </c>
      <c r="B186" s="411" t="n">
        <v>851</v>
      </c>
      <c r="C186" s="412" t="s">
        <v>179</v>
      </c>
      <c r="D186" s="413" t="s">
        <v>202</v>
      </c>
      <c r="E186" s="414" t="s">
        <v>527</v>
      </c>
      <c r="F186" s="417"/>
      <c r="G186" s="433" t="n">
        <v>500</v>
      </c>
    </row>
    <row r="187" customFormat="false" ht="15" hidden="false" customHeight="false" outlineLevel="0" collapsed="false">
      <c r="A187" s="486" t="s">
        <v>153</v>
      </c>
      <c r="B187" s="411" t="n">
        <v>851</v>
      </c>
      <c r="C187" s="412" t="s">
        <v>179</v>
      </c>
      <c r="D187" s="413" t="s">
        <v>202</v>
      </c>
      <c r="E187" s="414" t="s">
        <v>527</v>
      </c>
      <c r="F187" s="417" t="s">
        <v>154</v>
      </c>
      <c r="G187" s="424" t="n">
        <v>500</v>
      </c>
    </row>
    <row r="188" customFormat="false" ht="25.5" hidden="false" customHeight="false" outlineLevel="0" collapsed="false">
      <c r="A188" s="416" t="s">
        <v>605</v>
      </c>
      <c r="B188" s="411" t="n">
        <v>851</v>
      </c>
      <c r="C188" s="412" t="s">
        <v>179</v>
      </c>
      <c r="D188" s="413" t="s">
        <v>202</v>
      </c>
      <c r="E188" s="414" t="s">
        <v>528</v>
      </c>
      <c r="F188" s="417"/>
      <c r="G188" s="433" t="n">
        <v>7718.4288</v>
      </c>
    </row>
    <row r="189" s="298" customFormat="true" ht="25.5" hidden="false" customHeight="false" outlineLevel="0" collapsed="false">
      <c r="A189" s="418" t="s">
        <v>185</v>
      </c>
      <c r="B189" s="419" t="n">
        <v>851</v>
      </c>
      <c r="C189" s="420" t="s">
        <v>179</v>
      </c>
      <c r="D189" s="421" t="s">
        <v>202</v>
      </c>
      <c r="E189" s="414" t="s">
        <v>528</v>
      </c>
      <c r="F189" s="422" t="s">
        <v>271</v>
      </c>
      <c r="G189" s="424" t="n">
        <v>7718.4288</v>
      </c>
      <c r="H189" s="596"/>
      <c r="I189" s="429"/>
      <c r="J189" s="297"/>
      <c r="K189" s="297"/>
    </row>
    <row r="190" s="298" customFormat="true" ht="25.5" hidden="true" customHeight="false" outlineLevel="0" collapsed="false">
      <c r="A190" s="416" t="s">
        <v>211</v>
      </c>
      <c r="B190" s="411" t="n">
        <v>851</v>
      </c>
      <c r="C190" s="412" t="s">
        <v>179</v>
      </c>
      <c r="D190" s="413" t="s">
        <v>202</v>
      </c>
      <c r="E190" s="533" t="s">
        <v>212</v>
      </c>
      <c r="F190" s="419"/>
      <c r="G190" s="415" t="n">
        <v>0</v>
      </c>
      <c r="H190" s="303"/>
      <c r="I190" s="429"/>
      <c r="J190" s="429"/>
      <c r="K190" s="297"/>
    </row>
    <row r="191" s="298" customFormat="true" ht="15" hidden="true" customHeight="false" outlineLevel="0" collapsed="false">
      <c r="A191" s="418" t="s">
        <v>200</v>
      </c>
      <c r="B191" s="419" t="n">
        <v>851</v>
      </c>
      <c r="C191" s="420" t="s">
        <v>179</v>
      </c>
      <c r="D191" s="421" t="s">
        <v>202</v>
      </c>
      <c r="E191" s="610" t="s">
        <v>212</v>
      </c>
      <c r="F191" s="419" t="n">
        <v>410</v>
      </c>
      <c r="G191" s="424"/>
      <c r="H191" s="303"/>
      <c r="I191" s="429"/>
      <c r="J191" s="429"/>
      <c r="K191" s="297"/>
    </row>
    <row r="192" s="298" customFormat="true" ht="25.5" hidden="false" customHeight="false" outlineLevel="0" collapsed="false">
      <c r="A192" s="561" t="s">
        <v>213</v>
      </c>
      <c r="B192" s="408" t="n">
        <v>851</v>
      </c>
      <c r="C192" s="401" t="s">
        <v>179</v>
      </c>
      <c r="D192" s="453" t="s">
        <v>202</v>
      </c>
      <c r="E192" s="408" t="s">
        <v>214</v>
      </c>
      <c r="F192" s="454"/>
      <c r="G192" s="460" t="n">
        <v>754</v>
      </c>
      <c r="H192" s="303"/>
      <c r="I192" s="429"/>
      <c r="J192" s="429"/>
      <c r="K192" s="297"/>
    </row>
    <row r="193" s="298" customFormat="true" ht="15" hidden="false" customHeight="false" outlineLevel="0" collapsed="false">
      <c r="A193" s="410" t="s">
        <v>142</v>
      </c>
      <c r="B193" s="414" t="n">
        <v>851</v>
      </c>
      <c r="C193" s="473" t="s">
        <v>179</v>
      </c>
      <c r="D193" s="474" t="s">
        <v>202</v>
      </c>
      <c r="E193" s="414" t="s">
        <v>324</v>
      </c>
      <c r="F193" s="454"/>
      <c r="G193" s="424" t="n">
        <v>754</v>
      </c>
      <c r="H193" s="303"/>
      <c r="I193" s="429"/>
      <c r="J193" s="429"/>
      <c r="K193" s="297"/>
    </row>
    <row r="194" s="298" customFormat="true" ht="15" hidden="false" customHeight="false" outlineLevel="0" collapsed="false">
      <c r="A194" s="410" t="s">
        <v>325</v>
      </c>
      <c r="B194" s="414" t="n">
        <v>851</v>
      </c>
      <c r="C194" s="473" t="s">
        <v>179</v>
      </c>
      <c r="D194" s="474" t="s">
        <v>202</v>
      </c>
      <c r="E194" s="414" t="s">
        <v>326</v>
      </c>
      <c r="F194" s="603"/>
      <c r="G194" s="424" t="n">
        <v>754</v>
      </c>
      <c r="H194" s="303"/>
      <c r="I194" s="429"/>
      <c r="J194" s="429"/>
      <c r="K194" s="297"/>
    </row>
    <row r="195" s="298" customFormat="true" ht="15" hidden="false" customHeight="false" outlineLevel="0" collapsed="false">
      <c r="A195" s="410" t="s">
        <v>606</v>
      </c>
      <c r="B195" s="414" t="n">
        <v>851</v>
      </c>
      <c r="C195" s="473" t="s">
        <v>179</v>
      </c>
      <c r="D195" s="474" t="s">
        <v>202</v>
      </c>
      <c r="E195" s="414" t="s">
        <v>328</v>
      </c>
      <c r="F195" s="603"/>
      <c r="G195" s="424" t="n">
        <v>754</v>
      </c>
      <c r="H195" s="303"/>
      <c r="I195" s="429"/>
      <c r="J195" s="429"/>
      <c r="K195" s="297"/>
    </row>
    <row r="196" s="298" customFormat="true" ht="25.5" hidden="false" customHeight="false" outlineLevel="0" collapsed="false">
      <c r="A196" s="307" t="s">
        <v>329</v>
      </c>
      <c r="B196" s="463" t="n">
        <v>851</v>
      </c>
      <c r="C196" s="473" t="s">
        <v>179</v>
      </c>
      <c r="D196" s="474" t="s">
        <v>202</v>
      </c>
      <c r="E196" s="414" t="s">
        <v>330</v>
      </c>
      <c r="F196" s="454"/>
      <c r="G196" s="415" t="n">
        <v>754</v>
      </c>
      <c r="H196" s="303"/>
      <c r="I196" s="429"/>
      <c r="J196" s="429"/>
      <c r="K196" s="297"/>
    </row>
    <row r="197" s="298" customFormat="true" ht="25.5" hidden="false" customHeight="false" outlineLevel="0" collapsed="false">
      <c r="A197" s="418" t="s">
        <v>185</v>
      </c>
      <c r="B197" s="454" t="n">
        <v>851</v>
      </c>
      <c r="C197" s="482" t="s">
        <v>179</v>
      </c>
      <c r="D197" s="485" t="s">
        <v>202</v>
      </c>
      <c r="E197" s="454" t="s">
        <v>330</v>
      </c>
      <c r="F197" s="482" t="s">
        <v>271</v>
      </c>
      <c r="G197" s="424" t="n">
        <v>754</v>
      </c>
      <c r="H197" s="303"/>
      <c r="I197" s="429"/>
      <c r="J197" s="429"/>
      <c r="K197" s="297"/>
    </row>
    <row r="198" s="298" customFormat="true" ht="25.5" hidden="true" customHeight="false" outlineLevel="0" collapsed="false">
      <c r="A198" s="307" t="s">
        <v>329</v>
      </c>
      <c r="B198" s="414" t="n">
        <v>851</v>
      </c>
      <c r="C198" s="473" t="s">
        <v>179</v>
      </c>
      <c r="D198" s="474" t="s">
        <v>202</v>
      </c>
      <c r="E198" s="414" t="s">
        <v>330</v>
      </c>
      <c r="F198" s="603"/>
      <c r="G198" s="424" t="n">
        <v>0</v>
      </c>
      <c r="H198" s="303"/>
      <c r="I198" s="429"/>
      <c r="J198" s="429"/>
      <c r="K198" s="297"/>
    </row>
    <row r="199" s="298" customFormat="true" ht="25.5" hidden="true" customHeight="false" outlineLevel="0" collapsed="false">
      <c r="A199" s="418" t="s">
        <v>185</v>
      </c>
      <c r="B199" s="454" t="n">
        <v>851</v>
      </c>
      <c r="C199" s="482" t="s">
        <v>179</v>
      </c>
      <c r="D199" s="485" t="s">
        <v>202</v>
      </c>
      <c r="E199" s="454" t="s">
        <v>330</v>
      </c>
      <c r="F199" s="482" t="s">
        <v>271</v>
      </c>
      <c r="G199" s="424"/>
      <c r="H199" s="303"/>
      <c r="I199" s="429"/>
      <c r="J199" s="429"/>
      <c r="K199" s="297"/>
    </row>
    <row r="200" customFormat="false" ht="38.25" hidden="false" customHeight="false" outlineLevel="0" collapsed="false">
      <c r="A200" s="426" t="s">
        <v>400</v>
      </c>
      <c r="B200" s="400" t="n">
        <v>851</v>
      </c>
      <c r="C200" s="401" t="s">
        <v>179</v>
      </c>
      <c r="D200" s="402" t="s">
        <v>202</v>
      </c>
      <c r="E200" s="408" t="s">
        <v>401</v>
      </c>
      <c r="F200" s="408"/>
      <c r="G200" s="450" t="n">
        <v>21922.33731</v>
      </c>
    </row>
    <row r="201" customFormat="false" ht="15" hidden="false" customHeight="false" outlineLevel="0" collapsed="false">
      <c r="A201" s="259" t="s">
        <v>164</v>
      </c>
      <c r="B201" s="411" t="n">
        <v>851</v>
      </c>
      <c r="C201" s="412" t="s">
        <v>179</v>
      </c>
      <c r="D201" s="413" t="s">
        <v>202</v>
      </c>
      <c r="E201" s="414" t="s">
        <v>402</v>
      </c>
      <c r="F201" s="403"/>
      <c r="G201" s="433" t="n">
        <v>21922.33731</v>
      </c>
    </row>
    <row r="202" customFormat="false" ht="38.25" hidden="false" customHeight="false" outlineLevel="0" collapsed="false">
      <c r="A202" s="416" t="s">
        <v>412</v>
      </c>
      <c r="B202" s="411" t="n">
        <v>851</v>
      </c>
      <c r="C202" s="412" t="s">
        <v>179</v>
      </c>
      <c r="D202" s="413" t="s">
        <v>202</v>
      </c>
      <c r="E202" s="414" t="s">
        <v>413</v>
      </c>
      <c r="F202" s="403"/>
      <c r="G202" s="433" t="n">
        <v>21922.33731</v>
      </c>
    </row>
    <row r="203" customFormat="false" ht="25.5" hidden="false" customHeight="false" outlineLevel="0" collapsed="false">
      <c r="A203" s="416" t="s">
        <v>361</v>
      </c>
      <c r="B203" s="411" t="n">
        <v>851</v>
      </c>
      <c r="C203" s="412" t="s">
        <v>179</v>
      </c>
      <c r="D203" s="413" t="s">
        <v>202</v>
      </c>
      <c r="E203" s="414" t="s">
        <v>414</v>
      </c>
      <c r="F203" s="403"/>
      <c r="G203" s="433" t="n">
        <v>17458.33731</v>
      </c>
    </row>
    <row r="204" s="298" customFormat="true" ht="15" hidden="false" customHeight="false" outlineLevel="0" collapsed="false">
      <c r="A204" s="418" t="s">
        <v>153</v>
      </c>
      <c r="B204" s="419" t="n">
        <v>851</v>
      </c>
      <c r="C204" s="420" t="s">
        <v>179</v>
      </c>
      <c r="D204" s="421" t="s">
        <v>202</v>
      </c>
      <c r="E204" s="414" t="s">
        <v>414</v>
      </c>
      <c r="F204" s="537" t="n">
        <v>610</v>
      </c>
      <c r="G204" s="424" t="n">
        <v>17458.33731</v>
      </c>
      <c r="H204" s="596"/>
      <c r="I204" s="429"/>
      <c r="J204" s="297"/>
      <c r="K204" s="297"/>
    </row>
    <row r="205" customFormat="false" ht="38.25" hidden="false" customHeight="false" outlineLevel="0" collapsed="false">
      <c r="A205" s="304" t="s">
        <v>415</v>
      </c>
      <c r="B205" s="411" t="n">
        <v>852</v>
      </c>
      <c r="C205" s="412" t="s">
        <v>179</v>
      </c>
      <c r="D205" s="413" t="s">
        <v>202</v>
      </c>
      <c r="E205" s="417" t="s">
        <v>416</v>
      </c>
      <c r="F205" s="611"/>
      <c r="G205" s="415" t="n">
        <v>4464</v>
      </c>
      <c r="H205" s="406"/>
    </row>
    <row r="206" s="298" customFormat="true" ht="15" hidden="false" customHeight="false" outlineLevel="0" collapsed="false">
      <c r="A206" s="418" t="s">
        <v>153</v>
      </c>
      <c r="B206" s="419" t="n">
        <v>851</v>
      </c>
      <c r="C206" s="420" t="s">
        <v>179</v>
      </c>
      <c r="D206" s="421" t="s">
        <v>202</v>
      </c>
      <c r="E206" s="422" t="s">
        <v>416</v>
      </c>
      <c r="F206" s="537" t="n">
        <v>610</v>
      </c>
      <c r="G206" s="424" t="n">
        <v>4464</v>
      </c>
      <c r="H206" s="596"/>
      <c r="I206" s="429"/>
      <c r="J206" s="297"/>
      <c r="K206" s="297"/>
    </row>
    <row r="207" s="298" customFormat="true" ht="15" hidden="true" customHeight="false" outlineLevel="0" collapsed="false">
      <c r="A207" s="426" t="s">
        <v>487</v>
      </c>
      <c r="B207" s="408" t="n">
        <v>851</v>
      </c>
      <c r="C207" s="466" t="s">
        <v>179</v>
      </c>
      <c r="D207" s="467" t="s">
        <v>202</v>
      </c>
      <c r="E207" s="408" t="s">
        <v>484</v>
      </c>
      <c r="F207" s="612"/>
      <c r="G207" s="450" t="n">
        <v>0</v>
      </c>
      <c r="H207" s="429"/>
      <c r="I207" s="429"/>
      <c r="J207" s="297"/>
      <c r="K207" s="297"/>
    </row>
    <row r="208" s="298" customFormat="true" ht="25.5" hidden="true" customHeight="false" outlineLevel="0" collapsed="false">
      <c r="A208" s="410" t="s">
        <v>483</v>
      </c>
      <c r="B208" s="414" t="n">
        <v>851</v>
      </c>
      <c r="C208" s="473" t="s">
        <v>179</v>
      </c>
      <c r="D208" s="474" t="s">
        <v>202</v>
      </c>
      <c r="E208" s="414" t="s">
        <v>484</v>
      </c>
      <c r="F208" s="454"/>
      <c r="G208" s="433" t="n">
        <v>0</v>
      </c>
      <c r="H208" s="429"/>
      <c r="I208" s="429"/>
      <c r="J208" s="297"/>
      <c r="K208" s="297"/>
    </row>
    <row r="209" s="298" customFormat="true" ht="63.75" hidden="true" customHeight="false" outlineLevel="0" collapsed="false">
      <c r="A209" s="613" t="s">
        <v>607</v>
      </c>
      <c r="B209" s="414" t="n">
        <v>851</v>
      </c>
      <c r="C209" s="473" t="s">
        <v>179</v>
      </c>
      <c r="D209" s="474" t="s">
        <v>202</v>
      </c>
      <c r="E209" s="414" t="s">
        <v>608</v>
      </c>
      <c r="F209" s="454"/>
      <c r="G209" s="433" t="n">
        <v>0</v>
      </c>
      <c r="H209" s="429"/>
      <c r="I209" s="429"/>
      <c r="J209" s="297"/>
      <c r="K209" s="297"/>
    </row>
    <row r="210" s="298" customFormat="true" ht="25.5" hidden="true" customHeight="false" outlineLevel="0" collapsed="false">
      <c r="A210" s="418" t="s">
        <v>185</v>
      </c>
      <c r="B210" s="414" t="n">
        <v>851</v>
      </c>
      <c r="C210" s="473" t="s">
        <v>179</v>
      </c>
      <c r="D210" s="474" t="s">
        <v>202</v>
      </c>
      <c r="E210" s="414" t="s">
        <v>608</v>
      </c>
      <c r="F210" s="603" t="s">
        <v>271</v>
      </c>
      <c r="G210" s="424"/>
      <c r="H210" s="596"/>
      <c r="I210" s="429"/>
      <c r="J210" s="297"/>
      <c r="K210" s="297"/>
    </row>
    <row r="211" s="298" customFormat="true" ht="25.5" hidden="true" customHeight="false" outlineLevel="0" collapsed="false">
      <c r="A211" s="614" t="s">
        <v>609</v>
      </c>
      <c r="B211" s="414" t="n">
        <v>851</v>
      </c>
      <c r="C211" s="473" t="s">
        <v>179</v>
      </c>
      <c r="D211" s="474" t="s">
        <v>202</v>
      </c>
      <c r="E211" s="414" t="s">
        <v>610</v>
      </c>
      <c r="F211" s="454"/>
      <c r="G211" s="433" t="n">
        <v>0</v>
      </c>
      <c r="H211" s="429"/>
      <c r="I211" s="429"/>
      <c r="J211" s="297"/>
      <c r="K211" s="297"/>
    </row>
    <row r="212" s="298" customFormat="true" ht="25.5" hidden="true" customHeight="false" outlineLevel="0" collapsed="false">
      <c r="A212" s="418" t="s">
        <v>185</v>
      </c>
      <c r="B212" s="454" t="n">
        <v>851</v>
      </c>
      <c r="C212" s="482" t="s">
        <v>179</v>
      </c>
      <c r="D212" s="485" t="s">
        <v>202</v>
      </c>
      <c r="E212" s="414" t="s">
        <v>610</v>
      </c>
      <c r="F212" s="603" t="s">
        <v>271</v>
      </c>
      <c r="G212" s="424"/>
      <c r="H212" s="429"/>
      <c r="I212" s="429"/>
      <c r="J212" s="297"/>
      <c r="K212" s="297"/>
    </row>
    <row r="213" s="298" customFormat="true" ht="15" hidden="true" customHeight="false" outlineLevel="0" collapsed="false">
      <c r="A213" s="304" t="s">
        <v>119</v>
      </c>
      <c r="B213" s="414" t="s">
        <v>524</v>
      </c>
      <c r="C213" s="482" t="s">
        <v>179</v>
      </c>
      <c r="D213" s="485" t="s">
        <v>202</v>
      </c>
      <c r="E213" s="414" t="s">
        <v>610</v>
      </c>
      <c r="F213" s="603"/>
      <c r="G213" s="415" t="n">
        <v>0</v>
      </c>
      <c r="H213" s="429"/>
      <c r="I213" s="429"/>
      <c r="J213" s="297"/>
      <c r="K213" s="297"/>
    </row>
    <row r="214" s="298" customFormat="true" ht="25.5" hidden="true" customHeight="false" outlineLevel="0" collapsed="false">
      <c r="A214" s="418" t="s">
        <v>185</v>
      </c>
      <c r="B214" s="454" t="s">
        <v>524</v>
      </c>
      <c r="C214" s="482" t="s">
        <v>179</v>
      </c>
      <c r="D214" s="485" t="s">
        <v>202</v>
      </c>
      <c r="E214" s="454" t="s">
        <v>610</v>
      </c>
      <c r="F214" s="603" t="s">
        <v>271</v>
      </c>
      <c r="G214" s="424"/>
      <c r="H214" s="429"/>
      <c r="I214" s="429"/>
      <c r="J214" s="297"/>
      <c r="K214" s="297"/>
    </row>
    <row r="215" s="298" customFormat="true" ht="114.75" hidden="true" customHeight="false" outlineLevel="0" collapsed="false">
      <c r="A215" s="416" t="s">
        <v>611</v>
      </c>
      <c r="B215" s="414" t="s">
        <v>524</v>
      </c>
      <c r="C215" s="473" t="s">
        <v>179</v>
      </c>
      <c r="D215" s="474" t="s">
        <v>202</v>
      </c>
      <c r="E215" s="414" t="s">
        <v>612</v>
      </c>
      <c r="F215" s="603"/>
      <c r="G215" s="415" t="n">
        <v>0</v>
      </c>
      <c r="H215" s="429"/>
      <c r="I215" s="429"/>
      <c r="J215" s="297"/>
      <c r="K215" s="297"/>
    </row>
    <row r="216" s="298" customFormat="true" ht="15" hidden="true" customHeight="false" outlineLevel="0" collapsed="false">
      <c r="A216" s="418" t="s">
        <v>153</v>
      </c>
      <c r="B216" s="454" t="s">
        <v>524</v>
      </c>
      <c r="C216" s="482" t="s">
        <v>179</v>
      </c>
      <c r="D216" s="485" t="s">
        <v>202</v>
      </c>
      <c r="E216" s="454" t="s">
        <v>612</v>
      </c>
      <c r="F216" s="537" t="n">
        <v>610</v>
      </c>
      <c r="G216" s="424"/>
      <c r="H216" s="429"/>
      <c r="I216" s="429"/>
      <c r="J216" s="297"/>
      <c r="K216" s="297"/>
    </row>
    <row r="217" s="540" customFormat="true" ht="25.5" hidden="true" customHeight="false" outlineLevel="0" collapsed="false">
      <c r="A217" s="570" t="s">
        <v>564</v>
      </c>
      <c r="B217" s="400" t="n">
        <v>851</v>
      </c>
      <c r="C217" s="401" t="s">
        <v>179</v>
      </c>
      <c r="D217" s="402" t="s">
        <v>424</v>
      </c>
      <c r="E217" s="615"/>
      <c r="F217" s="616"/>
      <c r="G217" s="409" t="n">
        <v>0</v>
      </c>
      <c r="H217" s="538"/>
      <c r="I217" s="538"/>
      <c r="J217" s="539"/>
      <c r="K217" s="539"/>
    </row>
    <row r="218" s="540" customFormat="true" ht="38.25" hidden="true" customHeight="false" outlineLevel="0" collapsed="false">
      <c r="A218" s="470" t="s">
        <v>533</v>
      </c>
      <c r="B218" s="400" t="n">
        <v>851</v>
      </c>
      <c r="C218" s="401" t="s">
        <v>179</v>
      </c>
      <c r="D218" s="402" t="s">
        <v>424</v>
      </c>
      <c r="E218" s="408" t="s">
        <v>401</v>
      </c>
      <c r="F218" s="616"/>
      <c r="G218" s="409" t="n">
        <v>0</v>
      </c>
      <c r="H218" s="538"/>
      <c r="I218" s="538"/>
      <c r="J218" s="539"/>
      <c r="K218" s="539"/>
    </row>
    <row r="219" s="298" customFormat="true" ht="25.5" hidden="true" customHeight="false" outlineLevel="0" collapsed="false">
      <c r="A219" s="416" t="s">
        <v>340</v>
      </c>
      <c r="B219" s="411" t="n">
        <v>851</v>
      </c>
      <c r="C219" s="412" t="s">
        <v>179</v>
      </c>
      <c r="D219" s="413" t="s">
        <v>424</v>
      </c>
      <c r="E219" s="414" t="s">
        <v>444</v>
      </c>
      <c r="F219" s="419"/>
      <c r="G219" s="415" t="n">
        <v>0</v>
      </c>
      <c r="H219" s="429"/>
      <c r="I219" s="429"/>
      <c r="J219" s="297"/>
      <c r="K219" s="297"/>
    </row>
    <row r="220" s="298" customFormat="true" ht="25.5" hidden="true" customHeight="false" outlineLevel="0" collapsed="false">
      <c r="A220" s="416" t="s">
        <v>445</v>
      </c>
      <c r="B220" s="411" t="n">
        <v>851</v>
      </c>
      <c r="C220" s="412" t="s">
        <v>179</v>
      </c>
      <c r="D220" s="413" t="s">
        <v>424</v>
      </c>
      <c r="E220" s="414" t="s">
        <v>446</v>
      </c>
      <c r="F220" s="419"/>
      <c r="G220" s="415" t="n">
        <v>0</v>
      </c>
      <c r="H220" s="429"/>
      <c r="I220" s="429"/>
      <c r="J220" s="297"/>
      <c r="K220" s="297"/>
    </row>
    <row r="221" s="298" customFormat="true" ht="38.25" hidden="true" customHeight="false" outlineLevel="0" collapsed="false">
      <c r="A221" s="416" t="s">
        <v>447</v>
      </c>
      <c r="B221" s="411" t="n">
        <v>851</v>
      </c>
      <c r="C221" s="412" t="s">
        <v>179</v>
      </c>
      <c r="D221" s="413" t="s">
        <v>424</v>
      </c>
      <c r="E221" s="414" t="s">
        <v>448</v>
      </c>
      <c r="F221" s="419"/>
      <c r="G221" s="415" t="n">
        <v>0</v>
      </c>
      <c r="H221" s="429"/>
      <c r="I221" s="429"/>
      <c r="J221" s="297"/>
      <c r="K221" s="297"/>
    </row>
    <row r="222" s="298" customFormat="true" ht="25.5" hidden="true" customHeight="false" outlineLevel="0" collapsed="false">
      <c r="A222" s="418" t="s">
        <v>185</v>
      </c>
      <c r="B222" s="419" t="n">
        <v>851</v>
      </c>
      <c r="C222" s="420" t="s">
        <v>179</v>
      </c>
      <c r="D222" s="421" t="s">
        <v>424</v>
      </c>
      <c r="E222" s="414" t="s">
        <v>448</v>
      </c>
      <c r="F222" s="537" t="n">
        <v>240</v>
      </c>
      <c r="G222" s="424"/>
      <c r="H222" s="429"/>
      <c r="I222" s="429"/>
      <c r="J222" s="297"/>
      <c r="K222" s="297"/>
    </row>
    <row r="223" s="298" customFormat="true" ht="25.5" hidden="true" customHeight="false" outlineLevel="0" collapsed="false">
      <c r="A223" s="418" t="s">
        <v>185</v>
      </c>
      <c r="B223" s="419" t="n">
        <v>851</v>
      </c>
      <c r="C223" s="420" t="s">
        <v>179</v>
      </c>
      <c r="D223" s="421" t="s">
        <v>424</v>
      </c>
      <c r="E223" s="414" t="s">
        <v>448</v>
      </c>
      <c r="F223" s="537" t="n">
        <v>240</v>
      </c>
      <c r="G223" s="424"/>
      <c r="H223" s="429"/>
      <c r="I223" s="429"/>
      <c r="J223" s="297"/>
      <c r="K223" s="297"/>
    </row>
    <row r="224" customFormat="false" ht="15" hidden="false" customHeight="false" outlineLevel="0" collapsed="false">
      <c r="A224" s="455" t="s">
        <v>502</v>
      </c>
      <c r="B224" s="392" t="n">
        <v>851</v>
      </c>
      <c r="C224" s="393" t="s">
        <v>186</v>
      </c>
      <c r="D224" s="394"/>
      <c r="E224" s="395"/>
      <c r="F224" s="395"/>
      <c r="G224" s="397" t="n">
        <v>176998.99969</v>
      </c>
    </row>
    <row r="225" customFormat="false" ht="15.75" hidden="false" customHeight="true" outlineLevel="0" collapsed="false">
      <c r="A225" s="534" t="s">
        <v>529</v>
      </c>
      <c r="B225" s="408" t="s">
        <v>524</v>
      </c>
      <c r="C225" s="466" t="s">
        <v>186</v>
      </c>
      <c r="D225" s="467" t="s">
        <v>150</v>
      </c>
      <c r="E225" s="408"/>
      <c r="F225" s="408"/>
      <c r="G225" s="498" t="n">
        <v>20</v>
      </c>
    </row>
    <row r="226" s="298" customFormat="true" ht="38.25" hidden="true" customHeight="false" outlineLevel="0" collapsed="false">
      <c r="A226" s="448" t="s">
        <v>111</v>
      </c>
      <c r="B226" s="408" t="s">
        <v>524</v>
      </c>
      <c r="C226" s="401" t="s">
        <v>186</v>
      </c>
      <c r="D226" s="402" t="s">
        <v>150</v>
      </c>
      <c r="E226" s="408" t="s">
        <v>172</v>
      </c>
      <c r="F226" s="537"/>
      <c r="G226" s="450" t="n">
        <v>0</v>
      </c>
      <c r="H226" s="429"/>
      <c r="I226" s="429"/>
      <c r="J226" s="297"/>
      <c r="K226" s="297"/>
    </row>
    <row r="227" s="298" customFormat="true" ht="15" hidden="true" customHeight="false" outlineLevel="0" collapsed="false">
      <c r="A227" s="259" t="s">
        <v>164</v>
      </c>
      <c r="B227" s="414" t="s">
        <v>524</v>
      </c>
      <c r="C227" s="473" t="s">
        <v>186</v>
      </c>
      <c r="D227" s="474" t="s">
        <v>150</v>
      </c>
      <c r="E227" s="414" t="s">
        <v>180</v>
      </c>
      <c r="F227" s="537"/>
      <c r="G227" s="433" t="n">
        <v>0</v>
      </c>
      <c r="H227" s="429"/>
      <c r="I227" s="429"/>
      <c r="J227" s="297"/>
      <c r="K227" s="297"/>
    </row>
    <row r="228" s="298" customFormat="true" ht="38.25" hidden="true" customHeight="false" outlineLevel="0" collapsed="false">
      <c r="A228" s="535" t="s">
        <v>181</v>
      </c>
      <c r="B228" s="414" t="s">
        <v>524</v>
      </c>
      <c r="C228" s="473" t="s">
        <v>186</v>
      </c>
      <c r="D228" s="474" t="s">
        <v>150</v>
      </c>
      <c r="E228" s="414" t="s">
        <v>182</v>
      </c>
      <c r="F228" s="537"/>
      <c r="G228" s="415" t="n">
        <v>0</v>
      </c>
      <c r="H228" s="429"/>
      <c r="I228" s="429"/>
      <c r="J228" s="297"/>
      <c r="K228" s="297"/>
    </row>
    <row r="229" s="298" customFormat="true" ht="15" hidden="true" customHeight="false" outlineLevel="0" collapsed="false">
      <c r="A229" s="416" t="s">
        <v>183</v>
      </c>
      <c r="B229" s="414" t="s">
        <v>524</v>
      </c>
      <c r="C229" s="473" t="s">
        <v>186</v>
      </c>
      <c r="D229" s="474" t="s">
        <v>150</v>
      </c>
      <c r="E229" s="414" t="s">
        <v>184</v>
      </c>
      <c r="F229" s="537"/>
      <c r="G229" s="415" t="n">
        <v>0</v>
      </c>
      <c r="H229" s="429"/>
      <c r="I229" s="429"/>
      <c r="J229" s="297"/>
      <c r="K229" s="297"/>
    </row>
    <row r="230" s="298" customFormat="true" ht="25.5" hidden="true" customHeight="false" outlineLevel="0" collapsed="false">
      <c r="A230" s="418" t="s">
        <v>185</v>
      </c>
      <c r="B230" s="414" t="s">
        <v>524</v>
      </c>
      <c r="C230" s="473" t="s">
        <v>186</v>
      </c>
      <c r="D230" s="474" t="s">
        <v>150</v>
      </c>
      <c r="E230" s="414" t="s">
        <v>184</v>
      </c>
      <c r="F230" s="537" t="n">
        <v>240</v>
      </c>
      <c r="G230" s="424"/>
      <c r="H230" s="429"/>
      <c r="I230" s="429"/>
      <c r="J230" s="297"/>
      <c r="K230" s="297"/>
    </row>
    <row r="231" s="298" customFormat="true" ht="38.25" hidden="false" customHeight="false" outlineLevel="0" collapsed="false">
      <c r="A231" s="448" t="s">
        <v>349</v>
      </c>
      <c r="B231" s="408" t="s">
        <v>524</v>
      </c>
      <c r="C231" s="401" t="s">
        <v>186</v>
      </c>
      <c r="D231" s="402" t="s">
        <v>150</v>
      </c>
      <c r="E231" s="408" t="s">
        <v>350</v>
      </c>
      <c r="F231" s="443"/>
      <c r="G231" s="409" t="n">
        <v>20</v>
      </c>
      <c r="H231" s="429"/>
      <c r="I231" s="429"/>
      <c r="J231" s="297"/>
      <c r="K231" s="297"/>
    </row>
    <row r="232" s="298" customFormat="true" ht="15" hidden="false" customHeight="false" outlineLevel="0" collapsed="false">
      <c r="A232" s="259" t="s">
        <v>164</v>
      </c>
      <c r="B232" s="414" t="s">
        <v>524</v>
      </c>
      <c r="C232" s="473" t="s">
        <v>186</v>
      </c>
      <c r="D232" s="474" t="s">
        <v>150</v>
      </c>
      <c r="E232" s="414" t="s">
        <v>351</v>
      </c>
      <c r="F232" s="537"/>
      <c r="G232" s="424" t="n">
        <v>20</v>
      </c>
      <c r="H232" s="429"/>
      <c r="I232" s="429"/>
      <c r="J232" s="297"/>
      <c r="K232" s="297"/>
    </row>
    <row r="233" s="298" customFormat="true" ht="38.25" hidden="false" customHeight="false" outlineLevel="0" collapsed="false">
      <c r="A233" s="535" t="s">
        <v>352</v>
      </c>
      <c r="B233" s="414" t="s">
        <v>524</v>
      </c>
      <c r="C233" s="473" t="s">
        <v>186</v>
      </c>
      <c r="D233" s="474" t="s">
        <v>150</v>
      </c>
      <c r="E233" s="414" t="s">
        <v>353</v>
      </c>
      <c r="F233" s="537"/>
      <c r="G233" s="424" t="n">
        <v>20</v>
      </c>
      <c r="H233" s="429"/>
      <c r="I233" s="429"/>
      <c r="J233" s="297"/>
      <c r="K233" s="297"/>
    </row>
    <row r="234" s="298" customFormat="true" ht="25.5" hidden="false" customHeight="false" outlineLevel="0" collapsed="false">
      <c r="A234" s="416" t="s">
        <v>354</v>
      </c>
      <c r="B234" s="414" t="s">
        <v>524</v>
      </c>
      <c r="C234" s="473" t="s">
        <v>186</v>
      </c>
      <c r="D234" s="474" t="s">
        <v>150</v>
      </c>
      <c r="E234" s="414" t="s">
        <v>355</v>
      </c>
      <c r="F234" s="537"/>
      <c r="G234" s="424" t="n">
        <v>20</v>
      </c>
      <c r="H234" s="429"/>
      <c r="I234" s="429"/>
      <c r="J234" s="297"/>
      <c r="K234" s="297"/>
    </row>
    <row r="235" s="298" customFormat="true" ht="25.5" hidden="false" customHeight="false" outlineLevel="0" collapsed="false">
      <c r="A235" s="418" t="s">
        <v>185</v>
      </c>
      <c r="B235" s="414" t="s">
        <v>524</v>
      </c>
      <c r="C235" s="473" t="s">
        <v>186</v>
      </c>
      <c r="D235" s="474" t="s">
        <v>150</v>
      </c>
      <c r="E235" s="414" t="s">
        <v>355</v>
      </c>
      <c r="F235" s="537" t="n">
        <v>240</v>
      </c>
      <c r="G235" s="424" t="n">
        <v>20</v>
      </c>
      <c r="H235" s="429"/>
      <c r="I235" s="429"/>
      <c r="J235" s="297"/>
      <c r="K235" s="297"/>
    </row>
    <row r="236" s="298" customFormat="true" ht="15" hidden="true" customHeight="false" outlineLevel="0" collapsed="false">
      <c r="A236" s="426" t="s">
        <v>487</v>
      </c>
      <c r="B236" s="408" t="s">
        <v>524</v>
      </c>
      <c r="C236" s="401" t="s">
        <v>186</v>
      </c>
      <c r="D236" s="402" t="s">
        <v>150</v>
      </c>
      <c r="E236" s="408" t="s">
        <v>484</v>
      </c>
      <c r="F236" s="604"/>
      <c r="G236" s="409" t="n">
        <v>0</v>
      </c>
      <c r="H236" s="429"/>
      <c r="I236" s="429"/>
      <c r="J236" s="297"/>
      <c r="K236" s="297"/>
    </row>
    <row r="237" s="298" customFormat="true" ht="25.5" hidden="true" customHeight="false" outlineLevel="0" collapsed="false">
      <c r="A237" s="410" t="s">
        <v>483</v>
      </c>
      <c r="B237" s="414" t="s">
        <v>524</v>
      </c>
      <c r="C237" s="473" t="s">
        <v>186</v>
      </c>
      <c r="D237" s="474" t="s">
        <v>150</v>
      </c>
      <c r="E237" s="414" t="s">
        <v>484</v>
      </c>
      <c r="F237" s="537"/>
      <c r="G237" s="415" t="n">
        <v>0</v>
      </c>
      <c r="H237" s="429"/>
      <c r="I237" s="429"/>
      <c r="J237" s="297"/>
      <c r="K237" s="297"/>
    </row>
    <row r="238" s="298" customFormat="true" ht="30.75" hidden="true" customHeight="true" outlineLevel="0" collapsed="false">
      <c r="A238" s="416" t="s">
        <v>354</v>
      </c>
      <c r="B238" s="414" t="s">
        <v>524</v>
      </c>
      <c r="C238" s="473" t="s">
        <v>186</v>
      </c>
      <c r="D238" s="474" t="s">
        <v>150</v>
      </c>
      <c r="E238" s="414" t="s">
        <v>530</v>
      </c>
      <c r="F238" s="537"/>
      <c r="G238" s="415" t="n">
        <v>0</v>
      </c>
      <c r="H238" s="429"/>
      <c r="I238" s="429"/>
      <c r="J238" s="297"/>
      <c r="K238" s="297"/>
    </row>
    <row r="239" s="298" customFormat="true" ht="25.5" hidden="true" customHeight="false" outlineLevel="0" collapsed="false">
      <c r="A239" s="418" t="s">
        <v>185</v>
      </c>
      <c r="B239" s="454" t="s">
        <v>524</v>
      </c>
      <c r="C239" s="482" t="s">
        <v>186</v>
      </c>
      <c r="D239" s="485" t="s">
        <v>150</v>
      </c>
      <c r="E239" s="454" t="s">
        <v>530</v>
      </c>
      <c r="F239" s="537" t="n">
        <v>240</v>
      </c>
      <c r="G239" s="424"/>
      <c r="H239" s="429"/>
      <c r="I239" s="429"/>
      <c r="J239" s="297"/>
      <c r="K239" s="297"/>
    </row>
    <row r="240" customFormat="false" ht="38.25" hidden="true" customHeight="false" outlineLevel="0" collapsed="false">
      <c r="A240" s="304" t="s">
        <v>613</v>
      </c>
      <c r="B240" s="414" t="s">
        <v>524</v>
      </c>
      <c r="C240" s="473" t="s">
        <v>186</v>
      </c>
      <c r="D240" s="474" t="s">
        <v>150</v>
      </c>
      <c r="E240" s="414" t="s">
        <v>614</v>
      </c>
      <c r="F240" s="403"/>
      <c r="G240" s="415" t="n">
        <v>0</v>
      </c>
    </row>
    <row r="241" s="298" customFormat="true" ht="25.5" hidden="true" customHeight="false" outlineLevel="0" collapsed="false">
      <c r="A241" s="418" t="s">
        <v>185</v>
      </c>
      <c r="B241" s="454" t="s">
        <v>524</v>
      </c>
      <c r="C241" s="482" t="s">
        <v>186</v>
      </c>
      <c r="D241" s="485" t="s">
        <v>150</v>
      </c>
      <c r="E241" s="454" t="s">
        <v>614</v>
      </c>
      <c r="F241" s="537" t="n">
        <v>240</v>
      </c>
      <c r="G241" s="424"/>
      <c r="H241" s="429"/>
      <c r="I241" s="429"/>
      <c r="J241" s="297"/>
      <c r="K241" s="297"/>
    </row>
    <row r="242" s="298" customFormat="true" ht="15" hidden="false" customHeight="false" outlineLevel="0" collapsed="false">
      <c r="A242" s="536" t="s">
        <v>531</v>
      </c>
      <c r="B242" s="400" t="s">
        <v>524</v>
      </c>
      <c r="C242" s="466" t="s">
        <v>186</v>
      </c>
      <c r="D242" s="489" t="s">
        <v>285</v>
      </c>
      <c r="E242" s="422"/>
      <c r="F242" s="537"/>
      <c r="G242" s="450" t="n">
        <v>12300</v>
      </c>
      <c r="H242" s="429"/>
      <c r="I242" s="429"/>
      <c r="J242" s="297"/>
      <c r="K242" s="297"/>
    </row>
    <row r="243" s="298" customFormat="true" ht="15" hidden="true" customHeight="false" outlineLevel="0" collapsed="false">
      <c r="A243" s="426" t="s">
        <v>487</v>
      </c>
      <c r="B243" s="408" t="s">
        <v>524</v>
      </c>
      <c r="C243" s="401" t="s">
        <v>186</v>
      </c>
      <c r="D243" s="402" t="s">
        <v>285</v>
      </c>
      <c r="E243" s="408" t="s">
        <v>484</v>
      </c>
      <c r="F243" s="604"/>
      <c r="G243" s="450" t="n">
        <v>0</v>
      </c>
      <c r="H243" s="429"/>
      <c r="I243" s="429"/>
      <c r="J243" s="297"/>
      <c r="K243" s="297"/>
    </row>
    <row r="244" s="298" customFormat="true" ht="25.5" hidden="true" customHeight="false" outlineLevel="0" collapsed="false">
      <c r="A244" s="410" t="s">
        <v>483</v>
      </c>
      <c r="B244" s="414" t="s">
        <v>524</v>
      </c>
      <c r="C244" s="473" t="s">
        <v>186</v>
      </c>
      <c r="D244" s="474" t="s">
        <v>285</v>
      </c>
      <c r="E244" s="414" t="s">
        <v>484</v>
      </c>
      <c r="F244" s="537"/>
      <c r="G244" s="433" t="n">
        <v>0</v>
      </c>
      <c r="H244" s="429"/>
      <c r="I244" s="429"/>
      <c r="J244" s="297"/>
      <c r="K244" s="297"/>
    </row>
    <row r="245" s="298" customFormat="true" ht="25.5" hidden="true" customHeight="false" outlineLevel="0" collapsed="false">
      <c r="A245" s="416" t="s">
        <v>354</v>
      </c>
      <c r="B245" s="414" t="s">
        <v>524</v>
      </c>
      <c r="C245" s="473" t="s">
        <v>186</v>
      </c>
      <c r="D245" s="474" t="s">
        <v>285</v>
      </c>
      <c r="E245" s="414" t="s">
        <v>530</v>
      </c>
      <c r="F245" s="537"/>
      <c r="G245" s="433" t="n">
        <v>0</v>
      </c>
      <c r="H245" s="429"/>
      <c r="I245" s="429"/>
      <c r="J245" s="297"/>
      <c r="K245" s="297"/>
    </row>
    <row r="246" s="298" customFormat="true" ht="25.5" hidden="true" customHeight="false" outlineLevel="0" collapsed="false">
      <c r="A246" s="418" t="s">
        <v>185</v>
      </c>
      <c r="B246" s="454" t="s">
        <v>524</v>
      </c>
      <c r="C246" s="482" t="s">
        <v>186</v>
      </c>
      <c r="D246" s="485" t="s">
        <v>285</v>
      </c>
      <c r="E246" s="454" t="s">
        <v>530</v>
      </c>
      <c r="F246" s="537" t="n">
        <v>240</v>
      </c>
      <c r="G246" s="424"/>
      <c r="H246" s="429"/>
      <c r="I246" s="429"/>
      <c r="J246" s="297"/>
      <c r="K246" s="297"/>
    </row>
    <row r="247" s="298" customFormat="true" ht="38.25" hidden="false" customHeight="false" outlineLevel="0" collapsed="false">
      <c r="A247" s="448" t="s">
        <v>349</v>
      </c>
      <c r="B247" s="408" t="s">
        <v>524</v>
      </c>
      <c r="C247" s="401" t="s">
        <v>186</v>
      </c>
      <c r="D247" s="402" t="s">
        <v>285</v>
      </c>
      <c r="E247" s="408" t="s">
        <v>350</v>
      </c>
      <c r="F247" s="443"/>
      <c r="G247" s="409" t="n">
        <v>500</v>
      </c>
      <c r="H247" s="429"/>
      <c r="I247" s="429"/>
      <c r="J247" s="297"/>
      <c r="K247" s="297"/>
    </row>
    <row r="248" s="298" customFormat="true" ht="15" hidden="false" customHeight="false" outlineLevel="0" collapsed="false">
      <c r="A248" s="259" t="s">
        <v>164</v>
      </c>
      <c r="B248" s="414" t="s">
        <v>524</v>
      </c>
      <c r="C248" s="473" t="s">
        <v>186</v>
      </c>
      <c r="D248" s="474" t="s">
        <v>285</v>
      </c>
      <c r="E248" s="414" t="s">
        <v>351</v>
      </c>
      <c r="F248" s="537"/>
      <c r="G248" s="424" t="n">
        <v>500</v>
      </c>
      <c r="H248" s="429"/>
      <c r="I248" s="429"/>
      <c r="J248" s="297"/>
      <c r="K248" s="297"/>
    </row>
    <row r="249" s="298" customFormat="true" ht="38.25" hidden="false" customHeight="false" outlineLevel="0" collapsed="false">
      <c r="A249" s="535" t="s">
        <v>352</v>
      </c>
      <c r="B249" s="414" t="s">
        <v>524</v>
      </c>
      <c r="C249" s="473" t="s">
        <v>186</v>
      </c>
      <c r="D249" s="474" t="s">
        <v>285</v>
      </c>
      <c r="E249" s="414" t="s">
        <v>353</v>
      </c>
      <c r="F249" s="537"/>
      <c r="G249" s="424" t="n">
        <v>500</v>
      </c>
      <c r="H249" s="429"/>
      <c r="I249" s="429"/>
      <c r="J249" s="297"/>
      <c r="K249" s="297"/>
    </row>
    <row r="250" s="298" customFormat="true" ht="25.5" hidden="false" customHeight="false" outlineLevel="0" collapsed="false">
      <c r="A250" s="416" t="s">
        <v>354</v>
      </c>
      <c r="B250" s="414" t="s">
        <v>524</v>
      </c>
      <c r="C250" s="473" t="s">
        <v>186</v>
      </c>
      <c r="D250" s="474" t="s">
        <v>285</v>
      </c>
      <c r="E250" s="414" t="s">
        <v>355</v>
      </c>
      <c r="F250" s="537"/>
      <c r="G250" s="424" t="n">
        <v>500</v>
      </c>
      <c r="H250" s="429"/>
      <c r="I250" s="429"/>
      <c r="J250" s="297"/>
      <c r="K250" s="297"/>
    </row>
    <row r="251" s="298" customFormat="true" ht="25.5" hidden="false" customHeight="false" outlineLevel="0" collapsed="false">
      <c r="A251" s="418" t="s">
        <v>185</v>
      </c>
      <c r="B251" s="414" t="s">
        <v>524</v>
      </c>
      <c r="C251" s="473" t="s">
        <v>186</v>
      </c>
      <c r="D251" s="474" t="s">
        <v>285</v>
      </c>
      <c r="E251" s="414" t="s">
        <v>355</v>
      </c>
      <c r="F251" s="537" t="n">
        <v>240</v>
      </c>
      <c r="G251" s="424" t="n">
        <v>500</v>
      </c>
      <c r="H251" s="429"/>
      <c r="I251" s="429"/>
      <c r="J251" s="297"/>
      <c r="K251" s="297"/>
    </row>
    <row r="252" s="540" customFormat="true" ht="51" hidden="false" customHeight="false" outlineLevel="0" collapsed="false">
      <c r="A252" s="448" t="s">
        <v>532</v>
      </c>
      <c r="B252" s="408" t="s">
        <v>524</v>
      </c>
      <c r="C252" s="401" t="s">
        <v>186</v>
      </c>
      <c r="D252" s="402" t="s">
        <v>285</v>
      </c>
      <c r="E252" s="408" t="s">
        <v>394</v>
      </c>
      <c r="F252" s="604"/>
      <c r="G252" s="433" t="n">
        <v>11800</v>
      </c>
      <c r="H252" s="538"/>
      <c r="I252" s="538"/>
      <c r="J252" s="539"/>
      <c r="K252" s="539"/>
    </row>
    <row r="253" s="298" customFormat="true" ht="15" hidden="false" customHeight="false" outlineLevel="0" collapsed="false">
      <c r="A253" s="304" t="s">
        <v>164</v>
      </c>
      <c r="B253" s="414" t="s">
        <v>524</v>
      </c>
      <c r="C253" s="473" t="s">
        <v>186</v>
      </c>
      <c r="D253" s="474" t="s">
        <v>285</v>
      </c>
      <c r="E253" s="414" t="s">
        <v>395</v>
      </c>
      <c r="F253" s="537"/>
      <c r="G253" s="433" t="n">
        <v>11800</v>
      </c>
      <c r="H253" s="429"/>
      <c r="I253" s="429"/>
      <c r="J253" s="297"/>
      <c r="K253" s="297"/>
    </row>
    <row r="254" customFormat="false" ht="25.5" hidden="false" customHeight="false" outlineLevel="0" collapsed="false">
      <c r="A254" s="416" t="s">
        <v>396</v>
      </c>
      <c r="B254" s="414" t="s">
        <v>524</v>
      </c>
      <c r="C254" s="473" t="s">
        <v>186</v>
      </c>
      <c r="D254" s="474" t="s">
        <v>285</v>
      </c>
      <c r="E254" s="414" t="s">
        <v>397</v>
      </c>
      <c r="F254" s="537"/>
      <c r="G254" s="433" t="n">
        <v>11800</v>
      </c>
    </row>
    <row r="255" customFormat="false" ht="15" hidden="false" customHeight="false" outlineLevel="0" collapsed="false">
      <c r="A255" s="416" t="s">
        <v>398</v>
      </c>
      <c r="B255" s="414" t="s">
        <v>524</v>
      </c>
      <c r="C255" s="473" t="s">
        <v>186</v>
      </c>
      <c r="D255" s="474" t="s">
        <v>285</v>
      </c>
      <c r="E255" s="414" t="s">
        <v>399</v>
      </c>
      <c r="F255" s="537"/>
      <c r="G255" s="433" t="n">
        <v>11800</v>
      </c>
    </row>
    <row r="256" s="298" customFormat="true" ht="15" hidden="false" customHeight="false" outlineLevel="0" collapsed="false">
      <c r="A256" s="418" t="s">
        <v>191</v>
      </c>
      <c r="B256" s="454" t="s">
        <v>524</v>
      </c>
      <c r="C256" s="482" t="s">
        <v>186</v>
      </c>
      <c r="D256" s="485" t="s">
        <v>285</v>
      </c>
      <c r="E256" s="454" t="s">
        <v>399</v>
      </c>
      <c r="F256" s="537" t="n">
        <v>410</v>
      </c>
      <c r="G256" s="424" t="n">
        <v>11800</v>
      </c>
      <c r="H256" s="596"/>
      <c r="I256" s="429"/>
      <c r="J256" s="297"/>
      <c r="K256" s="297"/>
    </row>
    <row r="257" s="298" customFormat="true" ht="15" hidden="true" customHeight="false" outlineLevel="0" collapsed="false">
      <c r="A257" s="426" t="s">
        <v>487</v>
      </c>
      <c r="B257" s="408" t="n">
        <v>851</v>
      </c>
      <c r="C257" s="466" t="s">
        <v>186</v>
      </c>
      <c r="D257" s="467" t="s">
        <v>285</v>
      </c>
      <c r="E257" s="408" t="s">
        <v>484</v>
      </c>
      <c r="F257" s="612"/>
      <c r="G257" s="450" t="n">
        <v>0</v>
      </c>
      <c r="H257" s="429"/>
      <c r="I257" s="429"/>
      <c r="J257" s="297"/>
      <c r="K257" s="297"/>
    </row>
    <row r="258" s="298" customFormat="true" ht="25.5" hidden="true" customHeight="false" outlineLevel="0" collapsed="false">
      <c r="A258" s="410" t="s">
        <v>483</v>
      </c>
      <c r="B258" s="414" t="n">
        <v>851</v>
      </c>
      <c r="C258" s="473" t="s">
        <v>186</v>
      </c>
      <c r="D258" s="474" t="s">
        <v>285</v>
      </c>
      <c r="E258" s="414" t="s">
        <v>484</v>
      </c>
      <c r="F258" s="454"/>
      <c r="G258" s="433" t="n">
        <v>0</v>
      </c>
      <c r="H258" s="429"/>
      <c r="I258" s="429"/>
      <c r="J258" s="297"/>
      <c r="K258" s="297"/>
    </row>
    <row r="259" s="298" customFormat="true" ht="25.5" hidden="true" customHeight="false" outlineLevel="0" collapsed="false">
      <c r="A259" s="614" t="s">
        <v>609</v>
      </c>
      <c r="B259" s="414" t="n">
        <v>851</v>
      </c>
      <c r="C259" s="473" t="s">
        <v>186</v>
      </c>
      <c r="D259" s="474" t="s">
        <v>285</v>
      </c>
      <c r="E259" s="414" t="s">
        <v>610</v>
      </c>
      <c r="F259" s="454"/>
      <c r="G259" s="433" t="n">
        <v>0</v>
      </c>
      <c r="H259" s="429"/>
      <c r="I259" s="429"/>
      <c r="J259" s="297"/>
      <c r="K259" s="297"/>
    </row>
    <row r="260" s="298" customFormat="true" ht="25.5" hidden="true" customHeight="false" outlineLevel="0" collapsed="false">
      <c r="A260" s="418" t="s">
        <v>185</v>
      </c>
      <c r="B260" s="454" t="n">
        <v>851</v>
      </c>
      <c r="C260" s="482" t="s">
        <v>186</v>
      </c>
      <c r="D260" s="485" t="s">
        <v>285</v>
      </c>
      <c r="E260" s="414" t="s">
        <v>610</v>
      </c>
      <c r="F260" s="603" t="s">
        <v>271</v>
      </c>
      <c r="G260" s="424"/>
      <c r="H260" s="429"/>
      <c r="I260" s="429"/>
      <c r="J260" s="297"/>
      <c r="K260" s="297"/>
    </row>
    <row r="261" s="298" customFormat="true" ht="15" hidden="true" customHeight="false" outlineLevel="0" collapsed="false">
      <c r="A261" s="304" t="s">
        <v>119</v>
      </c>
      <c r="B261" s="414" t="s">
        <v>524</v>
      </c>
      <c r="C261" s="473" t="s">
        <v>186</v>
      </c>
      <c r="D261" s="474" t="s">
        <v>285</v>
      </c>
      <c r="E261" s="414" t="s">
        <v>610</v>
      </c>
      <c r="F261" s="603"/>
      <c r="G261" s="415" t="n">
        <v>0</v>
      </c>
      <c r="H261" s="429"/>
      <c r="I261" s="429"/>
      <c r="J261" s="297"/>
      <c r="K261" s="297"/>
    </row>
    <row r="262" s="298" customFormat="true" ht="25.5" hidden="true" customHeight="false" outlineLevel="0" collapsed="false">
      <c r="A262" s="418" t="s">
        <v>185</v>
      </c>
      <c r="B262" s="454" t="s">
        <v>524</v>
      </c>
      <c r="C262" s="482" t="s">
        <v>186</v>
      </c>
      <c r="D262" s="485" t="s">
        <v>285</v>
      </c>
      <c r="E262" s="454" t="s">
        <v>610</v>
      </c>
      <c r="F262" s="603" t="s">
        <v>271</v>
      </c>
      <c r="G262" s="424"/>
      <c r="H262" s="429"/>
      <c r="I262" s="429"/>
      <c r="J262" s="297"/>
      <c r="K262" s="297"/>
    </row>
    <row r="263" s="298" customFormat="true" ht="15" hidden="false" customHeight="false" outlineLevel="0" collapsed="false">
      <c r="A263" s="470" t="s">
        <v>503</v>
      </c>
      <c r="B263" s="400" t="s">
        <v>524</v>
      </c>
      <c r="C263" s="466" t="s">
        <v>186</v>
      </c>
      <c r="D263" s="467" t="s">
        <v>229</v>
      </c>
      <c r="E263" s="414"/>
      <c r="F263" s="537"/>
      <c r="G263" s="450" t="n">
        <v>29560</v>
      </c>
      <c r="H263" s="469"/>
      <c r="I263" s="469"/>
    </row>
    <row r="264" s="298" customFormat="true" ht="38.25" hidden="false" customHeight="false" outlineLevel="0" collapsed="false">
      <c r="A264" s="470" t="s">
        <v>533</v>
      </c>
      <c r="B264" s="408" t="s">
        <v>524</v>
      </c>
      <c r="C264" s="401" t="s">
        <v>186</v>
      </c>
      <c r="D264" s="402" t="s">
        <v>229</v>
      </c>
      <c r="E264" s="408" t="s">
        <v>401</v>
      </c>
      <c r="F264" s="604"/>
      <c r="G264" s="450" t="n">
        <v>28560</v>
      </c>
      <c r="H264" s="469"/>
      <c r="I264" s="469"/>
    </row>
    <row r="265" s="298" customFormat="true" ht="15" hidden="false" customHeight="false" outlineLevel="0" collapsed="false">
      <c r="A265" s="304" t="s">
        <v>164</v>
      </c>
      <c r="B265" s="414" t="s">
        <v>524</v>
      </c>
      <c r="C265" s="473" t="s">
        <v>186</v>
      </c>
      <c r="D265" s="474" t="s">
        <v>229</v>
      </c>
      <c r="E265" s="414" t="s">
        <v>402</v>
      </c>
      <c r="F265" s="537"/>
      <c r="G265" s="433" t="n">
        <v>28560</v>
      </c>
      <c r="H265" s="469"/>
      <c r="I265" s="469"/>
    </row>
    <row r="266" s="298" customFormat="true" ht="38.25" hidden="false" customHeight="false" outlineLevel="0" collapsed="false">
      <c r="A266" s="416" t="s">
        <v>403</v>
      </c>
      <c r="B266" s="414" t="s">
        <v>524</v>
      </c>
      <c r="C266" s="473" t="s">
        <v>186</v>
      </c>
      <c r="D266" s="474" t="s">
        <v>229</v>
      </c>
      <c r="E266" s="414" t="s">
        <v>404</v>
      </c>
      <c r="F266" s="537"/>
      <c r="G266" s="433" t="n">
        <v>28560</v>
      </c>
      <c r="H266" s="469"/>
      <c r="I266" s="469"/>
    </row>
    <row r="267" s="298" customFormat="true" ht="25.5" hidden="false" customHeight="false" outlineLevel="0" collapsed="false">
      <c r="A267" s="416" t="s">
        <v>405</v>
      </c>
      <c r="B267" s="414" t="s">
        <v>524</v>
      </c>
      <c r="C267" s="473" t="s">
        <v>186</v>
      </c>
      <c r="D267" s="474" t="s">
        <v>229</v>
      </c>
      <c r="E267" s="414" t="s">
        <v>406</v>
      </c>
      <c r="F267" s="537"/>
      <c r="G267" s="433" t="n">
        <v>28560</v>
      </c>
      <c r="H267" s="469"/>
      <c r="I267" s="469"/>
    </row>
    <row r="268" s="298" customFormat="true" ht="25.5" hidden="false" customHeight="false" outlineLevel="0" collapsed="false">
      <c r="A268" s="418" t="s">
        <v>185</v>
      </c>
      <c r="B268" s="454" t="s">
        <v>524</v>
      </c>
      <c r="C268" s="482" t="s">
        <v>186</v>
      </c>
      <c r="D268" s="485" t="s">
        <v>229</v>
      </c>
      <c r="E268" s="454" t="s">
        <v>406</v>
      </c>
      <c r="F268" s="537" t="n">
        <v>240</v>
      </c>
      <c r="G268" s="424" t="n">
        <v>28560</v>
      </c>
      <c r="H268" s="596"/>
      <c r="I268" s="469"/>
    </row>
    <row r="269" s="298" customFormat="true" ht="15" hidden="true" customHeight="false" outlineLevel="0" collapsed="false">
      <c r="A269" s="418" t="s">
        <v>200</v>
      </c>
      <c r="B269" s="454" t="s">
        <v>524</v>
      </c>
      <c r="C269" s="482" t="s">
        <v>186</v>
      </c>
      <c r="D269" s="485" t="s">
        <v>229</v>
      </c>
      <c r="E269" s="454" t="s">
        <v>406</v>
      </c>
      <c r="F269" s="537" t="n">
        <v>410</v>
      </c>
      <c r="G269" s="424" t="n">
        <v>0</v>
      </c>
      <c r="H269" s="469"/>
      <c r="I269" s="469"/>
    </row>
    <row r="270" s="298" customFormat="true" ht="15" hidden="true" customHeight="false" outlineLevel="0" collapsed="false">
      <c r="A270" s="250" t="s">
        <v>153</v>
      </c>
      <c r="B270" s="454" t="s">
        <v>524</v>
      </c>
      <c r="C270" s="482" t="s">
        <v>186</v>
      </c>
      <c r="D270" s="485" t="s">
        <v>229</v>
      </c>
      <c r="E270" s="454" t="s">
        <v>406</v>
      </c>
      <c r="F270" s="537" t="n">
        <v>610</v>
      </c>
      <c r="G270" s="424"/>
      <c r="H270" s="469"/>
      <c r="I270" s="469"/>
    </row>
    <row r="271" s="298" customFormat="true" ht="38.25" hidden="false" customHeight="false" outlineLevel="0" collapsed="false">
      <c r="A271" s="470" t="s">
        <v>430</v>
      </c>
      <c r="B271" s="408" t="s">
        <v>524</v>
      </c>
      <c r="C271" s="401" t="s">
        <v>186</v>
      </c>
      <c r="D271" s="402" t="s">
        <v>229</v>
      </c>
      <c r="E271" s="408" t="s">
        <v>431</v>
      </c>
      <c r="F271" s="604"/>
      <c r="G271" s="450" t="n">
        <v>1000</v>
      </c>
      <c r="H271" s="469"/>
      <c r="I271" s="469"/>
    </row>
    <row r="272" s="298" customFormat="true" ht="15" hidden="true" customHeight="false" outlineLevel="0" collapsed="false">
      <c r="A272" s="541" t="s">
        <v>142</v>
      </c>
      <c r="B272" s="414" t="s">
        <v>524</v>
      </c>
      <c r="C272" s="412" t="s">
        <v>186</v>
      </c>
      <c r="D272" s="413" t="s">
        <v>229</v>
      </c>
      <c r="E272" s="414" t="s">
        <v>456</v>
      </c>
      <c r="F272" s="537"/>
      <c r="G272" s="433" t="n">
        <v>0</v>
      </c>
      <c r="H272" s="469"/>
      <c r="I272" s="469"/>
    </row>
    <row r="273" s="298" customFormat="true" ht="25.5" hidden="true" customHeight="false" outlineLevel="0" collapsed="false">
      <c r="A273" s="541" t="s">
        <v>254</v>
      </c>
      <c r="B273" s="414" t="s">
        <v>524</v>
      </c>
      <c r="C273" s="412" t="s">
        <v>186</v>
      </c>
      <c r="D273" s="413" t="s">
        <v>229</v>
      </c>
      <c r="E273" s="414" t="s">
        <v>457</v>
      </c>
      <c r="F273" s="537"/>
      <c r="G273" s="433" t="n">
        <v>0</v>
      </c>
      <c r="H273" s="469"/>
      <c r="I273" s="469"/>
    </row>
    <row r="274" s="298" customFormat="true" ht="38.25" hidden="true" customHeight="false" outlineLevel="0" collapsed="false">
      <c r="A274" s="416" t="s">
        <v>458</v>
      </c>
      <c r="B274" s="414" t="s">
        <v>524</v>
      </c>
      <c r="C274" s="473" t="s">
        <v>186</v>
      </c>
      <c r="D274" s="474" t="s">
        <v>229</v>
      </c>
      <c r="E274" s="414" t="s">
        <v>459</v>
      </c>
      <c r="F274" s="537"/>
      <c r="G274" s="433" t="n">
        <v>0</v>
      </c>
      <c r="H274" s="469"/>
      <c r="I274" s="469"/>
    </row>
    <row r="275" s="298" customFormat="true" ht="25.5" hidden="true" customHeight="false" outlineLevel="0" collapsed="false">
      <c r="A275" s="418" t="s">
        <v>185</v>
      </c>
      <c r="B275" s="454" t="s">
        <v>524</v>
      </c>
      <c r="C275" s="482" t="s">
        <v>186</v>
      </c>
      <c r="D275" s="485" t="s">
        <v>229</v>
      </c>
      <c r="E275" s="454" t="s">
        <v>459</v>
      </c>
      <c r="F275" s="603" t="s">
        <v>271</v>
      </c>
      <c r="G275" s="424"/>
      <c r="H275" s="469"/>
      <c r="I275" s="469"/>
    </row>
    <row r="276" s="298" customFormat="true" ht="25.5" hidden="true" customHeight="false" outlineLevel="0" collapsed="false">
      <c r="A276" s="418" t="s">
        <v>185</v>
      </c>
      <c r="B276" s="454" t="s">
        <v>524</v>
      </c>
      <c r="C276" s="482" t="s">
        <v>186</v>
      </c>
      <c r="D276" s="485" t="s">
        <v>229</v>
      </c>
      <c r="E276" s="454" t="s">
        <v>459</v>
      </c>
      <c r="F276" s="603" t="s">
        <v>271</v>
      </c>
      <c r="G276" s="424"/>
      <c r="H276" s="469"/>
      <c r="I276" s="469"/>
    </row>
    <row r="277" s="298" customFormat="true" ht="15" hidden="false" customHeight="false" outlineLevel="0" collapsed="false">
      <c r="A277" s="259" t="s">
        <v>164</v>
      </c>
      <c r="B277" s="414" t="s">
        <v>524</v>
      </c>
      <c r="C277" s="412" t="s">
        <v>186</v>
      </c>
      <c r="D277" s="413" t="s">
        <v>229</v>
      </c>
      <c r="E277" s="414" t="s">
        <v>436</v>
      </c>
      <c r="F277" s="454"/>
      <c r="G277" s="415" t="n">
        <v>1000</v>
      </c>
      <c r="H277" s="469"/>
      <c r="I277" s="469"/>
    </row>
    <row r="278" s="298" customFormat="true" ht="25.5" hidden="false" customHeight="false" outlineLevel="0" collapsed="false">
      <c r="A278" s="416" t="s">
        <v>437</v>
      </c>
      <c r="B278" s="414" t="s">
        <v>524</v>
      </c>
      <c r="C278" s="412" t="s">
        <v>186</v>
      </c>
      <c r="D278" s="413" t="s">
        <v>229</v>
      </c>
      <c r="E278" s="414" t="s">
        <v>438</v>
      </c>
      <c r="F278" s="454"/>
      <c r="G278" s="415" t="n">
        <v>1000</v>
      </c>
      <c r="H278" s="469"/>
      <c r="I278" s="469"/>
    </row>
    <row r="279" s="298" customFormat="true" ht="15" hidden="false" customHeight="false" outlineLevel="0" collapsed="false">
      <c r="A279" s="416" t="s">
        <v>261</v>
      </c>
      <c r="B279" s="414" t="s">
        <v>524</v>
      </c>
      <c r="C279" s="412" t="s">
        <v>186</v>
      </c>
      <c r="D279" s="413" t="s">
        <v>229</v>
      </c>
      <c r="E279" s="414" t="s">
        <v>439</v>
      </c>
      <c r="F279" s="454"/>
      <c r="G279" s="415" t="n">
        <v>1000</v>
      </c>
      <c r="H279" s="469"/>
      <c r="I279" s="469"/>
    </row>
    <row r="280" s="298" customFormat="true" ht="25.5" hidden="false" customHeight="false" outlineLevel="0" collapsed="false">
      <c r="A280" s="418" t="s">
        <v>185</v>
      </c>
      <c r="B280" s="414" t="s">
        <v>524</v>
      </c>
      <c r="C280" s="412" t="s">
        <v>186</v>
      </c>
      <c r="D280" s="413" t="s">
        <v>229</v>
      </c>
      <c r="E280" s="414" t="s">
        <v>439</v>
      </c>
      <c r="F280" s="617" t="s">
        <v>271</v>
      </c>
      <c r="G280" s="424" t="n">
        <v>1000</v>
      </c>
      <c r="H280" s="596"/>
      <c r="I280" s="469"/>
    </row>
    <row r="281" s="298" customFormat="true" ht="15" hidden="true" customHeight="false" outlineLevel="0" collapsed="false">
      <c r="A281" s="426" t="s">
        <v>487</v>
      </c>
      <c r="B281" s="408" t="s">
        <v>524</v>
      </c>
      <c r="C281" s="466" t="s">
        <v>186</v>
      </c>
      <c r="D281" s="467" t="s">
        <v>229</v>
      </c>
      <c r="E281" s="408" t="s">
        <v>484</v>
      </c>
      <c r="F281" s="612"/>
      <c r="G281" s="409" t="n">
        <v>0</v>
      </c>
      <c r="H281" s="469"/>
      <c r="I281" s="469"/>
    </row>
    <row r="282" s="298" customFormat="true" ht="25.5" hidden="true" customHeight="false" outlineLevel="0" collapsed="false">
      <c r="A282" s="410" t="s">
        <v>483</v>
      </c>
      <c r="B282" s="414" t="s">
        <v>524</v>
      </c>
      <c r="C282" s="473" t="s">
        <v>186</v>
      </c>
      <c r="D282" s="474" t="s">
        <v>229</v>
      </c>
      <c r="E282" s="414" t="s">
        <v>484</v>
      </c>
      <c r="F282" s="454"/>
      <c r="G282" s="415" t="n">
        <v>0</v>
      </c>
      <c r="H282" s="469"/>
      <c r="I282" s="469"/>
    </row>
    <row r="283" s="298" customFormat="true" ht="63.75" hidden="true" customHeight="false" outlineLevel="0" collapsed="false">
      <c r="A283" s="410" t="s">
        <v>615</v>
      </c>
      <c r="B283" s="419" t="n">
        <v>851</v>
      </c>
      <c r="C283" s="482" t="s">
        <v>186</v>
      </c>
      <c r="D283" s="485" t="s">
        <v>229</v>
      </c>
      <c r="E283" s="414" t="s">
        <v>537</v>
      </c>
      <c r="F283" s="454"/>
      <c r="G283" s="415" t="n">
        <v>0</v>
      </c>
      <c r="H283" s="469"/>
      <c r="I283" s="469"/>
    </row>
    <row r="284" customFormat="false" ht="15" hidden="true" customHeight="false" outlineLevel="0" collapsed="false">
      <c r="A284" s="418" t="s">
        <v>221</v>
      </c>
      <c r="B284" s="419" t="n">
        <v>851</v>
      </c>
      <c r="C284" s="482" t="s">
        <v>186</v>
      </c>
      <c r="D284" s="485" t="s">
        <v>229</v>
      </c>
      <c r="E284" s="414" t="s">
        <v>537</v>
      </c>
      <c r="F284" s="603" t="s">
        <v>384</v>
      </c>
      <c r="G284" s="424"/>
      <c r="H284" s="398"/>
      <c r="I284" s="398"/>
      <c r="J284" s="367"/>
      <c r="K284" s="367"/>
    </row>
    <row r="285" customFormat="false" ht="25.5" hidden="true" customHeight="false" outlineLevel="0" collapsed="false">
      <c r="A285" s="304" t="s">
        <v>616</v>
      </c>
      <c r="B285" s="414" t="s">
        <v>524</v>
      </c>
      <c r="C285" s="473" t="s">
        <v>186</v>
      </c>
      <c r="D285" s="474" t="s">
        <v>229</v>
      </c>
      <c r="E285" s="414" t="s">
        <v>617</v>
      </c>
      <c r="F285" s="603"/>
      <c r="G285" s="415" t="n">
        <v>0</v>
      </c>
      <c r="H285" s="398"/>
      <c r="I285" s="398"/>
      <c r="J285" s="367"/>
      <c r="K285" s="367"/>
    </row>
    <row r="286" customFormat="false" ht="25.5" hidden="true" customHeight="false" outlineLevel="0" collapsed="false">
      <c r="A286" s="418" t="s">
        <v>185</v>
      </c>
      <c r="B286" s="414" t="s">
        <v>524</v>
      </c>
      <c r="C286" s="473" t="s">
        <v>186</v>
      </c>
      <c r="D286" s="474" t="s">
        <v>229</v>
      </c>
      <c r="E286" s="414" t="s">
        <v>617</v>
      </c>
      <c r="F286" s="603" t="s">
        <v>271</v>
      </c>
      <c r="G286" s="424"/>
      <c r="H286" s="398"/>
      <c r="I286" s="398"/>
      <c r="J286" s="367"/>
      <c r="K286" s="367"/>
    </row>
    <row r="287" s="298" customFormat="true" ht="63.75" hidden="true" customHeight="false" outlineLevel="0" collapsed="false">
      <c r="A287" s="416" t="s">
        <v>618</v>
      </c>
      <c r="B287" s="414" t="s">
        <v>524</v>
      </c>
      <c r="C287" s="473" t="s">
        <v>186</v>
      </c>
      <c r="D287" s="474" t="s">
        <v>229</v>
      </c>
      <c r="E287" s="414" t="s">
        <v>619</v>
      </c>
      <c r="F287" s="454"/>
      <c r="G287" s="415" t="n">
        <v>0</v>
      </c>
      <c r="H287" s="469"/>
      <c r="I287" s="469"/>
    </row>
    <row r="288" s="298" customFormat="true" ht="25.5" hidden="true" customHeight="false" outlineLevel="0" collapsed="false">
      <c r="A288" s="418" t="s">
        <v>185</v>
      </c>
      <c r="B288" s="454" t="s">
        <v>524</v>
      </c>
      <c r="C288" s="482" t="s">
        <v>186</v>
      </c>
      <c r="D288" s="485" t="s">
        <v>229</v>
      </c>
      <c r="E288" s="414" t="s">
        <v>619</v>
      </c>
      <c r="F288" s="454" t="s">
        <v>271</v>
      </c>
      <c r="G288" s="424"/>
      <c r="H288" s="596"/>
      <c r="I288" s="469"/>
    </row>
    <row r="289" s="298" customFormat="true" ht="25.5" hidden="true" customHeight="false" outlineLevel="0" collapsed="false">
      <c r="A289" s="614" t="s">
        <v>609</v>
      </c>
      <c r="B289" s="463" t="s">
        <v>524</v>
      </c>
      <c r="C289" s="473" t="s">
        <v>186</v>
      </c>
      <c r="D289" s="474" t="s">
        <v>229</v>
      </c>
      <c r="E289" s="414" t="s">
        <v>610</v>
      </c>
      <c r="F289" s="454"/>
      <c r="G289" s="415" t="n">
        <v>0</v>
      </c>
      <c r="H289" s="469"/>
      <c r="I289" s="469"/>
    </row>
    <row r="290" s="298" customFormat="true" ht="25.5" hidden="true" customHeight="false" outlineLevel="0" collapsed="false">
      <c r="A290" s="418" t="s">
        <v>185</v>
      </c>
      <c r="B290" s="454" t="s">
        <v>524</v>
      </c>
      <c r="C290" s="482" t="s">
        <v>186</v>
      </c>
      <c r="D290" s="485" t="s">
        <v>229</v>
      </c>
      <c r="E290" s="414" t="s">
        <v>610</v>
      </c>
      <c r="F290" s="603" t="s">
        <v>271</v>
      </c>
      <c r="G290" s="424"/>
      <c r="H290" s="469"/>
      <c r="I290" s="469"/>
    </row>
    <row r="291" s="298" customFormat="true" ht="15" hidden="true" customHeight="false" outlineLevel="0" collapsed="false">
      <c r="A291" s="304" t="s">
        <v>119</v>
      </c>
      <c r="B291" s="414" t="s">
        <v>524</v>
      </c>
      <c r="C291" s="473" t="s">
        <v>186</v>
      </c>
      <c r="D291" s="474" t="s">
        <v>229</v>
      </c>
      <c r="E291" s="414" t="s">
        <v>610</v>
      </c>
      <c r="F291" s="603"/>
      <c r="G291" s="424" t="n">
        <v>0</v>
      </c>
      <c r="H291" s="469"/>
      <c r="I291" s="469"/>
    </row>
    <row r="292" s="298" customFormat="true" ht="25.5" hidden="true" customHeight="false" outlineLevel="0" collapsed="false">
      <c r="A292" s="418" t="s">
        <v>185</v>
      </c>
      <c r="B292" s="454" t="s">
        <v>524</v>
      </c>
      <c r="C292" s="482" t="s">
        <v>186</v>
      </c>
      <c r="D292" s="485" t="s">
        <v>229</v>
      </c>
      <c r="E292" s="454" t="s">
        <v>610</v>
      </c>
      <c r="F292" s="603" t="s">
        <v>271</v>
      </c>
      <c r="G292" s="424"/>
      <c r="H292" s="469"/>
      <c r="I292" s="469"/>
    </row>
    <row r="293" s="298" customFormat="true" ht="25.5" hidden="false" customHeight="false" outlineLevel="0" collapsed="false">
      <c r="A293" s="430" t="s">
        <v>534</v>
      </c>
      <c r="B293" s="400" t="s">
        <v>524</v>
      </c>
      <c r="C293" s="466" t="s">
        <v>186</v>
      </c>
      <c r="D293" s="467" t="s">
        <v>186</v>
      </c>
      <c r="E293" s="414"/>
      <c r="F293" s="537"/>
      <c r="G293" s="450" t="n">
        <v>135118.99969</v>
      </c>
      <c r="H293" s="429"/>
      <c r="I293" s="429"/>
      <c r="J293" s="297"/>
      <c r="K293" s="297"/>
    </row>
    <row r="294" s="298" customFormat="true" ht="51" hidden="true" customHeight="false" outlineLevel="0" collapsed="false">
      <c r="A294" s="448" t="s">
        <v>264</v>
      </c>
      <c r="B294" s="400" t="n">
        <v>851</v>
      </c>
      <c r="C294" s="401" t="s">
        <v>186</v>
      </c>
      <c r="D294" s="402" t="s">
        <v>186</v>
      </c>
      <c r="E294" s="408" t="s">
        <v>265</v>
      </c>
      <c r="F294" s="480"/>
      <c r="G294" s="450" t="n">
        <v>0</v>
      </c>
      <c r="H294" s="429"/>
      <c r="I294" s="429"/>
      <c r="J294" s="297"/>
      <c r="K294" s="297"/>
    </row>
    <row r="295" s="298" customFormat="true" ht="15" hidden="true" customHeight="false" outlineLevel="0" collapsed="false">
      <c r="A295" s="259" t="s">
        <v>164</v>
      </c>
      <c r="B295" s="411" t="n">
        <v>851</v>
      </c>
      <c r="C295" s="412" t="s">
        <v>186</v>
      </c>
      <c r="D295" s="413" t="s">
        <v>186</v>
      </c>
      <c r="E295" s="414" t="s">
        <v>266</v>
      </c>
      <c r="F295" s="417"/>
      <c r="G295" s="433" t="n">
        <v>0</v>
      </c>
      <c r="H295" s="429"/>
      <c r="I295" s="429"/>
      <c r="J295" s="297"/>
      <c r="K295" s="297"/>
    </row>
    <row r="296" s="298" customFormat="true" ht="38.25" hidden="true" customHeight="false" outlineLevel="0" collapsed="false">
      <c r="A296" s="451" t="s">
        <v>535</v>
      </c>
      <c r="B296" s="411" t="n">
        <v>851</v>
      </c>
      <c r="C296" s="412" t="s">
        <v>186</v>
      </c>
      <c r="D296" s="413" t="s">
        <v>186</v>
      </c>
      <c r="E296" s="414" t="s">
        <v>268</v>
      </c>
      <c r="F296" s="417"/>
      <c r="G296" s="433" t="n">
        <v>0</v>
      </c>
      <c r="H296" s="429"/>
      <c r="I296" s="429"/>
      <c r="J296" s="297"/>
      <c r="K296" s="297"/>
    </row>
    <row r="297" s="298" customFormat="true" ht="38.25" hidden="true" customHeight="false" outlineLevel="0" collapsed="false">
      <c r="A297" s="451" t="s">
        <v>269</v>
      </c>
      <c r="B297" s="411" t="n">
        <v>851</v>
      </c>
      <c r="C297" s="412" t="s">
        <v>186</v>
      </c>
      <c r="D297" s="413" t="s">
        <v>186</v>
      </c>
      <c r="E297" s="414" t="s">
        <v>270</v>
      </c>
      <c r="F297" s="417"/>
      <c r="G297" s="433" t="n">
        <v>0</v>
      </c>
      <c r="H297" s="429"/>
      <c r="I297" s="429"/>
      <c r="J297" s="297"/>
      <c r="K297" s="297"/>
    </row>
    <row r="298" s="298" customFormat="true" ht="15" hidden="true" customHeight="false" outlineLevel="0" collapsed="false">
      <c r="A298" s="418" t="s">
        <v>153</v>
      </c>
      <c r="B298" s="419" t="n">
        <v>851</v>
      </c>
      <c r="C298" s="420" t="s">
        <v>186</v>
      </c>
      <c r="D298" s="421" t="s">
        <v>186</v>
      </c>
      <c r="E298" s="454" t="s">
        <v>270</v>
      </c>
      <c r="F298" s="422" t="s">
        <v>154</v>
      </c>
      <c r="G298" s="424"/>
      <c r="H298" s="429"/>
      <c r="I298" s="429"/>
      <c r="J298" s="297"/>
      <c r="K298" s="297"/>
    </row>
    <row r="299" s="298" customFormat="true" ht="38.25" hidden="false" customHeight="false" outlineLevel="0" collapsed="false">
      <c r="A299" s="470" t="s">
        <v>533</v>
      </c>
      <c r="B299" s="408" t="s">
        <v>524</v>
      </c>
      <c r="C299" s="401" t="s">
        <v>186</v>
      </c>
      <c r="D299" s="402" t="s">
        <v>186</v>
      </c>
      <c r="E299" s="408" t="s">
        <v>401</v>
      </c>
      <c r="F299" s="604"/>
      <c r="G299" s="450" t="n">
        <v>135118.99969</v>
      </c>
      <c r="H299" s="429"/>
      <c r="I299" s="429"/>
      <c r="J299" s="297"/>
      <c r="K299" s="297"/>
    </row>
    <row r="300" s="298" customFormat="true" ht="15" hidden="false" customHeight="false" outlineLevel="0" collapsed="false">
      <c r="A300" s="451" t="s">
        <v>164</v>
      </c>
      <c r="B300" s="414" t="s">
        <v>524</v>
      </c>
      <c r="C300" s="473" t="s">
        <v>186</v>
      </c>
      <c r="D300" s="474" t="s">
        <v>186</v>
      </c>
      <c r="E300" s="414" t="s">
        <v>402</v>
      </c>
      <c r="F300" s="537"/>
      <c r="G300" s="433" t="n">
        <v>135118.99969</v>
      </c>
      <c r="H300" s="429"/>
      <c r="I300" s="429"/>
      <c r="J300" s="297"/>
      <c r="K300" s="297"/>
    </row>
    <row r="301" s="298" customFormat="true" ht="25.5" hidden="false" customHeight="false" outlineLevel="0" collapsed="false">
      <c r="A301" s="416" t="s">
        <v>407</v>
      </c>
      <c r="B301" s="414" t="s">
        <v>524</v>
      </c>
      <c r="C301" s="473" t="s">
        <v>186</v>
      </c>
      <c r="D301" s="474" t="s">
        <v>186</v>
      </c>
      <c r="E301" s="414" t="s">
        <v>408</v>
      </c>
      <c r="F301" s="537"/>
      <c r="G301" s="433" t="n">
        <v>14172.337</v>
      </c>
      <c r="H301" s="429"/>
      <c r="I301" s="429"/>
      <c r="J301" s="297"/>
      <c r="K301" s="297"/>
    </row>
    <row r="302" s="298" customFormat="true" ht="25.5" hidden="false" customHeight="false" outlineLevel="0" collapsed="false">
      <c r="A302" s="416" t="s">
        <v>361</v>
      </c>
      <c r="B302" s="414" t="s">
        <v>524</v>
      </c>
      <c r="C302" s="473" t="s">
        <v>186</v>
      </c>
      <c r="D302" s="474" t="s">
        <v>186</v>
      </c>
      <c r="E302" s="414" t="s">
        <v>409</v>
      </c>
      <c r="F302" s="537"/>
      <c r="G302" s="433" t="n">
        <v>14172.337</v>
      </c>
      <c r="H302" s="429"/>
      <c r="I302" s="429"/>
      <c r="J302" s="297"/>
      <c r="K302" s="297"/>
    </row>
    <row r="303" s="298" customFormat="true" ht="15" hidden="false" customHeight="false" outlineLevel="0" collapsed="false">
      <c r="A303" s="418" t="s">
        <v>153</v>
      </c>
      <c r="B303" s="454" t="s">
        <v>524</v>
      </c>
      <c r="C303" s="482" t="s">
        <v>186</v>
      </c>
      <c r="D303" s="485" t="s">
        <v>186</v>
      </c>
      <c r="E303" s="454" t="s">
        <v>409</v>
      </c>
      <c r="F303" s="537" t="n">
        <v>610</v>
      </c>
      <c r="G303" s="424" t="n">
        <v>14172.337</v>
      </c>
      <c r="H303" s="596"/>
      <c r="I303" s="429"/>
      <c r="J303" s="297"/>
      <c r="K303" s="297"/>
    </row>
    <row r="304" s="298" customFormat="true" ht="38.25" hidden="false" customHeight="false" outlineLevel="0" collapsed="false">
      <c r="A304" s="416" t="s">
        <v>412</v>
      </c>
      <c r="B304" s="411" t="n">
        <v>851</v>
      </c>
      <c r="C304" s="412" t="s">
        <v>186</v>
      </c>
      <c r="D304" s="413" t="s">
        <v>186</v>
      </c>
      <c r="E304" s="414" t="s">
        <v>413</v>
      </c>
      <c r="F304" s="403"/>
      <c r="G304" s="433" t="n">
        <v>120946.66269</v>
      </c>
      <c r="H304" s="429"/>
      <c r="I304" s="429"/>
      <c r="J304" s="297"/>
      <c r="K304" s="297"/>
    </row>
    <row r="305" s="298" customFormat="true" ht="25.5" hidden="false" customHeight="false" outlineLevel="0" collapsed="false">
      <c r="A305" s="416" t="s">
        <v>361</v>
      </c>
      <c r="B305" s="411" t="n">
        <v>851</v>
      </c>
      <c r="C305" s="412" t="s">
        <v>186</v>
      </c>
      <c r="D305" s="413" t="s">
        <v>186</v>
      </c>
      <c r="E305" s="414" t="s">
        <v>414</v>
      </c>
      <c r="F305" s="403"/>
      <c r="G305" s="433" t="n">
        <v>120946.66269</v>
      </c>
      <c r="H305" s="429"/>
      <c r="I305" s="429"/>
      <c r="J305" s="297"/>
      <c r="K305" s="297"/>
    </row>
    <row r="306" s="298" customFormat="true" ht="15" hidden="false" customHeight="false" outlineLevel="0" collapsed="false">
      <c r="A306" s="418" t="s">
        <v>153</v>
      </c>
      <c r="B306" s="419" t="n">
        <v>851</v>
      </c>
      <c r="C306" s="420" t="s">
        <v>186</v>
      </c>
      <c r="D306" s="421" t="s">
        <v>186</v>
      </c>
      <c r="E306" s="422" t="s">
        <v>414</v>
      </c>
      <c r="F306" s="537" t="n">
        <v>610</v>
      </c>
      <c r="G306" s="424" t="n">
        <v>120946.66269</v>
      </c>
      <c r="H306" s="596"/>
      <c r="I306" s="429"/>
      <c r="J306" s="297"/>
      <c r="K306" s="297"/>
    </row>
    <row r="307" s="298" customFormat="true" ht="38.25" hidden="true" customHeight="false" outlineLevel="0" collapsed="false">
      <c r="A307" s="416" t="s">
        <v>450</v>
      </c>
      <c r="B307" s="419" t="n">
        <v>851</v>
      </c>
      <c r="C307" s="420" t="s">
        <v>186</v>
      </c>
      <c r="D307" s="421" t="s">
        <v>186</v>
      </c>
      <c r="E307" s="414" t="s">
        <v>451</v>
      </c>
      <c r="F307" s="537"/>
      <c r="G307" s="424" t="n">
        <v>0</v>
      </c>
      <c r="H307" s="429"/>
      <c r="I307" s="429"/>
      <c r="J307" s="297"/>
      <c r="K307" s="297"/>
    </row>
    <row r="308" s="298" customFormat="true" ht="15" hidden="true" customHeight="false" outlineLevel="0" collapsed="false">
      <c r="A308" s="418" t="s">
        <v>153</v>
      </c>
      <c r="B308" s="419" t="n">
        <v>851</v>
      </c>
      <c r="C308" s="420" t="s">
        <v>186</v>
      </c>
      <c r="D308" s="421" t="s">
        <v>186</v>
      </c>
      <c r="E308" s="454" t="s">
        <v>451</v>
      </c>
      <c r="F308" s="537" t="n">
        <v>610</v>
      </c>
      <c r="G308" s="424"/>
      <c r="H308" s="429"/>
      <c r="I308" s="429"/>
      <c r="J308" s="297"/>
      <c r="K308" s="297"/>
    </row>
    <row r="309" s="298" customFormat="true" ht="25.5" hidden="true" customHeight="false" outlineLevel="0" collapsed="false">
      <c r="A309" s="416" t="s">
        <v>452</v>
      </c>
      <c r="B309" s="411" t="n">
        <v>851</v>
      </c>
      <c r="C309" s="412" t="s">
        <v>186</v>
      </c>
      <c r="D309" s="413" t="s">
        <v>186</v>
      </c>
      <c r="E309" s="414" t="s">
        <v>453</v>
      </c>
      <c r="F309" s="403"/>
      <c r="G309" s="424" t="n">
        <v>0</v>
      </c>
      <c r="H309" s="429"/>
      <c r="I309" s="429"/>
      <c r="J309" s="297"/>
      <c r="K309" s="297"/>
    </row>
    <row r="310" s="298" customFormat="true" ht="15" hidden="true" customHeight="false" outlineLevel="0" collapsed="false">
      <c r="A310" s="418" t="s">
        <v>153</v>
      </c>
      <c r="B310" s="419" t="n">
        <v>851</v>
      </c>
      <c r="C310" s="420" t="s">
        <v>186</v>
      </c>
      <c r="D310" s="421" t="s">
        <v>186</v>
      </c>
      <c r="E310" s="454" t="s">
        <v>453</v>
      </c>
      <c r="F310" s="537" t="n">
        <v>610</v>
      </c>
      <c r="G310" s="424"/>
      <c r="H310" s="429"/>
      <c r="I310" s="429"/>
      <c r="J310" s="297"/>
      <c r="K310" s="297"/>
    </row>
    <row r="311" customFormat="false" ht="15" hidden="false" customHeight="false" outlineLevel="0" collapsed="false">
      <c r="A311" s="391" t="s">
        <v>538</v>
      </c>
      <c r="B311" s="392" t="n">
        <v>851</v>
      </c>
      <c r="C311" s="393" t="s">
        <v>245</v>
      </c>
      <c r="D311" s="394"/>
      <c r="E311" s="395"/>
      <c r="F311" s="395"/>
      <c r="G311" s="397" t="n">
        <v>418.49</v>
      </c>
    </row>
    <row r="312" customFormat="false" ht="25.5" hidden="false" customHeight="false" outlineLevel="0" collapsed="false">
      <c r="A312" s="534" t="s">
        <v>539</v>
      </c>
      <c r="B312" s="408" t="s">
        <v>524</v>
      </c>
      <c r="C312" s="466" t="s">
        <v>245</v>
      </c>
      <c r="D312" s="467" t="s">
        <v>186</v>
      </c>
      <c r="E312" s="408"/>
      <c r="F312" s="408"/>
      <c r="G312" s="498" t="n">
        <v>418.49</v>
      </c>
    </row>
    <row r="313" s="298" customFormat="true" ht="25.5" hidden="false" customHeight="false" outlineLevel="0" collapsed="false">
      <c r="A313" s="448" t="s">
        <v>620</v>
      </c>
      <c r="B313" s="408" t="s">
        <v>524</v>
      </c>
      <c r="C313" s="401" t="s">
        <v>245</v>
      </c>
      <c r="D313" s="402" t="s">
        <v>186</v>
      </c>
      <c r="E313" s="408" t="s">
        <v>239</v>
      </c>
      <c r="F313" s="537"/>
      <c r="G313" s="450" t="n">
        <v>418.49</v>
      </c>
      <c r="H313" s="598"/>
      <c r="I313" s="429"/>
      <c r="J313" s="297"/>
      <c r="K313" s="297"/>
    </row>
    <row r="314" s="298" customFormat="true" ht="15" hidden="false" customHeight="false" outlineLevel="0" collapsed="false">
      <c r="A314" s="451" t="s">
        <v>164</v>
      </c>
      <c r="B314" s="414" t="s">
        <v>524</v>
      </c>
      <c r="C314" s="473" t="s">
        <v>245</v>
      </c>
      <c r="D314" s="474" t="s">
        <v>186</v>
      </c>
      <c r="E314" s="414" t="s">
        <v>240</v>
      </c>
      <c r="F314" s="537"/>
      <c r="G314" s="433" t="n">
        <v>418.49</v>
      </c>
      <c r="H314" s="429"/>
      <c r="I314" s="429"/>
      <c r="J314" s="297"/>
      <c r="K314" s="297"/>
    </row>
    <row r="315" s="298" customFormat="true" ht="25.5" hidden="false" customHeight="false" outlineLevel="0" collapsed="false">
      <c r="A315" s="416" t="s">
        <v>241</v>
      </c>
      <c r="B315" s="414" t="s">
        <v>524</v>
      </c>
      <c r="C315" s="473" t="s">
        <v>245</v>
      </c>
      <c r="D315" s="474" t="s">
        <v>186</v>
      </c>
      <c r="E315" s="414" t="s">
        <v>242</v>
      </c>
      <c r="F315" s="537"/>
      <c r="G315" s="433" t="n">
        <v>318.49</v>
      </c>
      <c r="H315" s="429"/>
      <c r="I315" s="429"/>
      <c r="J315" s="297"/>
      <c r="K315" s="297"/>
    </row>
    <row r="316" s="298" customFormat="true" ht="15" hidden="true" customHeight="false" outlineLevel="0" collapsed="false">
      <c r="A316" s="416" t="s">
        <v>334</v>
      </c>
      <c r="B316" s="414" t="s">
        <v>524</v>
      </c>
      <c r="C316" s="473" t="s">
        <v>245</v>
      </c>
      <c r="D316" s="474" t="s">
        <v>186</v>
      </c>
      <c r="E316" s="414" t="s">
        <v>335</v>
      </c>
      <c r="F316" s="537"/>
      <c r="G316" s="433" t="n">
        <v>0</v>
      </c>
      <c r="H316" s="429"/>
      <c r="I316" s="429"/>
      <c r="J316" s="297"/>
      <c r="K316" s="297"/>
    </row>
    <row r="317" s="298" customFormat="true" ht="25.5" hidden="true" customHeight="false" outlineLevel="0" collapsed="false">
      <c r="A317" s="418" t="s">
        <v>185</v>
      </c>
      <c r="B317" s="454" t="s">
        <v>524</v>
      </c>
      <c r="C317" s="482" t="s">
        <v>245</v>
      </c>
      <c r="D317" s="485" t="s">
        <v>186</v>
      </c>
      <c r="E317" s="414" t="s">
        <v>335</v>
      </c>
      <c r="F317" s="537" t="n">
        <v>240</v>
      </c>
      <c r="G317" s="424"/>
      <c r="H317" s="596"/>
      <c r="I317" s="469"/>
    </row>
    <row r="318" s="298" customFormat="true" ht="38.25" hidden="false" customHeight="false" outlineLevel="0" collapsed="false">
      <c r="A318" s="416" t="s">
        <v>124</v>
      </c>
      <c r="B318" s="454" t="s">
        <v>524</v>
      </c>
      <c r="C318" s="482" t="s">
        <v>245</v>
      </c>
      <c r="D318" s="485" t="s">
        <v>186</v>
      </c>
      <c r="E318" s="414" t="s">
        <v>244</v>
      </c>
      <c r="F318" s="537"/>
      <c r="G318" s="424" t="n">
        <v>318.49</v>
      </c>
      <c r="H318" s="469"/>
      <c r="I318" s="469"/>
    </row>
    <row r="319" s="298" customFormat="true" ht="18.6" hidden="false" customHeight="true" outlineLevel="0" collapsed="false">
      <c r="A319" s="418" t="s">
        <v>153</v>
      </c>
      <c r="B319" s="454" t="s">
        <v>524</v>
      </c>
      <c r="C319" s="482" t="s">
        <v>245</v>
      </c>
      <c r="D319" s="485" t="s">
        <v>186</v>
      </c>
      <c r="E319" s="414" t="s">
        <v>244</v>
      </c>
      <c r="F319" s="537" t="n">
        <v>610</v>
      </c>
      <c r="G319" s="424" t="n">
        <v>318.49</v>
      </c>
      <c r="H319" s="469"/>
      <c r="I319" s="469"/>
    </row>
    <row r="320" s="298" customFormat="true" ht="25.5" hidden="true" customHeight="false" outlineLevel="0" collapsed="false">
      <c r="A320" s="418" t="s">
        <v>185</v>
      </c>
      <c r="B320" s="454" t="s">
        <v>524</v>
      </c>
      <c r="C320" s="482" t="s">
        <v>245</v>
      </c>
      <c r="D320" s="485" t="s">
        <v>186</v>
      </c>
      <c r="E320" s="414" t="s">
        <v>244</v>
      </c>
      <c r="F320" s="537" t="n">
        <v>240</v>
      </c>
      <c r="G320" s="424"/>
      <c r="H320" s="596"/>
      <c r="I320" s="469"/>
    </row>
    <row r="321" s="298" customFormat="true" ht="25.5" hidden="false" customHeight="false" outlineLevel="0" collapsed="false">
      <c r="A321" s="416" t="s">
        <v>246</v>
      </c>
      <c r="B321" s="414" t="s">
        <v>524</v>
      </c>
      <c r="C321" s="473" t="s">
        <v>245</v>
      </c>
      <c r="D321" s="474" t="s">
        <v>186</v>
      </c>
      <c r="E321" s="414" t="s">
        <v>247</v>
      </c>
      <c r="F321" s="537"/>
      <c r="G321" s="433" t="n">
        <v>100</v>
      </c>
      <c r="H321" s="429"/>
      <c r="I321" s="429"/>
      <c r="J321" s="297"/>
      <c r="K321" s="297"/>
    </row>
    <row r="322" s="298" customFormat="true" ht="15" hidden="false" customHeight="false" outlineLevel="0" collapsed="false">
      <c r="A322" s="416" t="s">
        <v>248</v>
      </c>
      <c r="B322" s="414" t="s">
        <v>524</v>
      </c>
      <c r="C322" s="473" t="s">
        <v>245</v>
      </c>
      <c r="D322" s="474" t="s">
        <v>186</v>
      </c>
      <c r="E322" s="414" t="s">
        <v>249</v>
      </c>
      <c r="F322" s="537"/>
      <c r="G322" s="433" t="n">
        <v>100</v>
      </c>
      <c r="H322" s="429"/>
      <c r="I322" s="429"/>
      <c r="J322" s="297"/>
      <c r="K322" s="297"/>
    </row>
    <row r="323" s="298" customFormat="true" ht="15" hidden="false" customHeight="false" outlineLevel="0" collapsed="false">
      <c r="A323" s="418" t="s">
        <v>153</v>
      </c>
      <c r="B323" s="454" t="s">
        <v>524</v>
      </c>
      <c r="C323" s="482" t="s">
        <v>245</v>
      </c>
      <c r="D323" s="485" t="s">
        <v>186</v>
      </c>
      <c r="E323" s="414" t="s">
        <v>249</v>
      </c>
      <c r="F323" s="537" t="n">
        <v>610</v>
      </c>
      <c r="G323" s="424" t="n">
        <v>100</v>
      </c>
      <c r="H323" s="596"/>
      <c r="I323" s="429"/>
      <c r="J323" s="297"/>
      <c r="K323" s="297"/>
    </row>
    <row r="324" s="522" customFormat="true" ht="15.75" hidden="true" customHeight="false" outlineLevel="0" collapsed="false">
      <c r="A324" s="426" t="s">
        <v>487</v>
      </c>
      <c r="B324" s="408" t="s">
        <v>524</v>
      </c>
      <c r="C324" s="466" t="s">
        <v>245</v>
      </c>
      <c r="D324" s="467" t="s">
        <v>186</v>
      </c>
      <c r="E324" s="408" t="s">
        <v>484</v>
      </c>
      <c r="F324" s="443"/>
      <c r="G324" s="409" t="n">
        <v>0</v>
      </c>
      <c r="H324" s="521"/>
      <c r="I324" s="521"/>
      <c r="J324" s="169"/>
      <c r="K324" s="169"/>
    </row>
    <row r="325" s="298" customFormat="true" ht="25.5" hidden="true" customHeight="false" outlineLevel="0" collapsed="false">
      <c r="A325" s="410" t="s">
        <v>483</v>
      </c>
      <c r="B325" s="454" t="s">
        <v>524</v>
      </c>
      <c r="C325" s="482" t="s">
        <v>245</v>
      </c>
      <c r="D325" s="485" t="s">
        <v>186</v>
      </c>
      <c r="E325" s="414" t="s">
        <v>484</v>
      </c>
      <c r="F325" s="537"/>
      <c r="G325" s="415" t="n">
        <v>0</v>
      </c>
      <c r="H325" s="429"/>
      <c r="I325" s="429"/>
      <c r="J325" s="297"/>
      <c r="K325" s="297"/>
    </row>
    <row r="326" s="298" customFormat="true" ht="76.5" hidden="true" customHeight="false" outlineLevel="0" collapsed="false">
      <c r="A326" s="410" t="s">
        <v>621</v>
      </c>
      <c r="B326" s="454" t="s">
        <v>524</v>
      </c>
      <c r="C326" s="482" t="s">
        <v>245</v>
      </c>
      <c r="D326" s="485" t="s">
        <v>186</v>
      </c>
      <c r="E326" s="414" t="s">
        <v>622</v>
      </c>
      <c r="F326" s="537"/>
      <c r="G326" s="415" t="n">
        <v>0</v>
      </c>
      <c r="H326" s="429"/>
      <c r="I326" s="429"/>
      <c r="J326" s="297"/>
      <c r="K326" s="297"/>
    </row>
    <row r="327" s="298" customFormat="true" ht="15" hidden="true" customHeight="false" outlineLevel="0" collapsed="false">
      <c r="A327" s="418" t="s">
        <v>153</v>
      </c>
      <c r="B327" s="454" t="s">
        <v>524</v>
      </c>
      <c r="C327" s="482" t="s">
        <v>245</v>
      </c>
      <c r="D327" s="485" t="s">
        <v>186</v>
      </c>
      <c r="E327" s="414" t="s">
        <v>622</v>
      </c>
      <c r="F327" s="537" t="n">
        <v>610</v>
      </c>
      <c r="G327" s="424"/>
      <c r="H327" s="596"/>
      <c r="I327" s="429"/>
      <c r="J327" s="297"/>
      <c r="K327" s="297"/>
    </row>
    <row r="328" s="298" customFormat="true" ht="15" hidden="false" customHeight="false" outlineLevel="0" collapsed="false">
      <c r="A328" s="391" t="s">
        <v>541</v>
      </c>
      <c r="B328" s="475" t="n">
        <v>851</v>
      </c>
      <c r="C328" s="476" t="s">
        <v>410</v>
      </c>
      <c r="D328" s="545"/>
      <c r="E328" s="395"/>
      <c r="F328" s="618"/>
      <c r="G328" s="547" t="n">
        <v>138</v>
      </c>
      <c r="H328" s="429"/>
      <c r="I328" s="429"/>
      <c r="J328" s="297"/>
      <c r="K328" s="297"/>
    </row>
    <row r="329" s="298" customFormat="true" ht="25.5" hidden="false" customHeight="false" outlineLevel="0" collapsed="false">
      <c r="A329" s="548" t="s">
        <v>542</v>
      </c>
      <c r="B329" s="443" t="n">
        <v>851</v>
      </c>
      <c r="C329" s="457" t="s">
        <v>410</v>
      </c>
      <c r="D329" s="458" t="s">
        <v>186</v>
      </c>
      <c r="E329" s="463"/>
      <c r="F329" s="537"/>
      <c r="G329" s="450" t="n">
        <v>138</v>
      </c>
      <c r="H329" s="429"/>
      <c r="I329" s="429"/>
      <c r="J329" s="297"/>
      <c r="K329" s="297"/>
    </row>
    <row r="330" s="298" customFormat="true" ht="38.25" hidden="false" customHeight="false" outlineLevel="0" collapsed="false">
      <c r="A330" s="470" t="s">
        <v>533</v>
      </c>
      <c r="B330" s="408" t="s">
        <v>524</v>
      </c>
      <c r="C330" s="401" t="s">
        <v>410</v>
      </c>
      <c r="D330" s="402" t="s">
        <v>186</v>
      </c>
      <c r="E330" s="408" t="s">
        <v>401</v>
      </c>
      <c r="F330" s="604"/>
      <c r="G330" s="450" t="n">
        <v>138</v>
      </c>
      <c r="H330" s="429"/>
      <c r="I330" s="429"/>
      <c r="J330" s="297"/>
      <c r="K330" s="297"/>
    </row>
    <row r="331" s="298" customFormat="true" ht="15" hidden="false" customHeight="false" outlineLevel="0" collapsed="false">
      <c r="A331" s="451" t="s">
        <v>164</v>
      </c>
      <c r="B331" s="414" t="s">
        <v>524</v>
      </c>
      <c r="C331" s="473" t="s">
        <v>410</v>
      </c>
      <c r="D331" s="474" t="s">
        <v>186</v>
      </c>
      <c r="E331" s="414" t="s">
        <v>402</v>
      </c>
      <c r="F331" s="537"/>
      <c r="G331" s="433" t="n">
        <v>138</v>
      </c>
      <c r="H331" s="429"/>
      <c r="I331" s="429"/>
      <c r="J331" s="297"/>
      <c r="K331" s="297"/>
    </row>
    <row r="332" s="298" customFormat="true" ht="25.5" hidden="false" customHeight="false" outlineLevel="0" collapsed="false">
      <c r="A332" s="416" t="s">
        <v>407</v>
      </c>
      <c r="B332" s="414" t="s">
        <v>524</v>
      </c>
      <c r="C332" s="473" t="s">
        <v>410</v>
      </c>
      <c r="D332" s="474" t="s">
        <v>186</v>
      </c>
      <c r="E332" s="414" t="s">
        <v>408</v>
      </c>
      <c r="F332" s="537"/>
      <c r="G332" s="433" t="n">
        <v>7</v>
      </c>
      <c r="H332" s="429"/>
      <c r="I332" s="429"/>
      <c r="J332" s="297"/>
      <c r="K332" s="297"/>
    </row>
    <row r="333" s="298" customFormat="true" ht="25.5" hidden="false" customHeight="false" outlineLevel="0" collapsed="false">
      <c r="A333" s="416" t="s">
        <v>361</v>
      </c>
      <c r="B333" s="414" t="s">
        <v>524</v>
      </c>
      <c r="C333" s="473" t="s">
        <v>410</v>
      </c>
      <c r="D333" s="474" t="s">
        <v>186</v>
      </c>
      <c r="E333" s="414" t="s">
        <v>409</v>
      </c>
      <c r="F333" s="537"/>
      <c r="G333" s="433" t="n">
        <v>7</v>
      </c>
      <c r="H333" s="429"/>
      <c r="I333" s="429"/>
      <c r="J333" s="297"/>
      <c r="K333" s="297"/>
    </row>
    <row r="334" s="298" customFormat="true" ht="15" hidden="false" customHeight="false" outlineLevel="0" collapsed="false">
      <c r="A334" s="418" t="s">
        <v>153</v>
      </c>
      <c r="B334" s="454" t="s">
        <v>524</v>
      </c>
      <c r="C334" s="482" t="s">
        <v>410</v>
      </c>
      <c r="D334" s="485" t="s">
        <v>186</v>
      </c>
      <c r="E334" s="454" t="s">
        <v>409</v>
      </c>
      <c r="F334" s="537" t="n">
        <v>610</v>
      </c>
      <c r="G334" s="424" t="n">
        <v>7</v>
      </c>
      <c r="H334" s="429"/>
      <c r="I334" s="429"/>
      <c r="J334" s="297"/>
      <c r="K334" s="297"/>
    </row>
    <row r="335" customFormat="false" ht="38.25" hidden="false" customHeight="false" outlineLevel="0" collapsed="false">
      <c r="A335" s="416" t="s">
        <v>412</v>
      </c>
      <c r="B335" s="411" t="n">
        <v>851</v>
      </c>
      <c r="C335" s="412" t="s">
        <v>410</v>
      </c>
      <c r="D335" s="413" t="s">
        <v>186</v>
      </c>
      <c r="E335" s="414" t="s">
        <v>413</v>
      </c>
      <c r="F335" s="403"/>
      <c r="G335" s="433" t="n">
        <v>131</v>
      </c>
    </row>
    <row r="336" customFormat="false" ht="25.5" hidden="false" customHeight="false" outlineLevel="0" collapsed="false">
      <c r="A336" s="416" t="s">
        <v>361</v>
      </c>
      <c r="B336" s="411" t="n">
        <v>851</v>
      </c>
      <c r="C336" s="412" t="s">
        <v>410</v>
      </c>
      <c r="D336" s="413" t="s">
        <v>186</v>
      </c>
      <c r="E336" s="414" t="s">
        <v>414</v>
      </c>
      <c r="F336" s="403"/>
      <c r="G336" s="433" t="n">
        <v>131</v>
      </c>
    </row>
    <row r="337" customFormat="false" ht="15" hidden="false" customHeight="false" outlineLevel="0" collapsed="false">
      <c r="A337" s="418" t="s">
        <v>153</v>
      </c>
      <c r="B337" s="419" t="n">
        <v>851</v>
      </c>
      <c r="C337" s="420" t="s">
        <v>410</v>
      </c>
      <c r="D337" s="421" t="s">
        <v>186</v>
      </c>
      <c r="E337" s="422" t="s">
        <v>414</v>
      </c>
      <c r="F337" s="537" t="n">
        <v>610</v>
      </c>
      <c r="G337" s="424" t="n">
        <v>131</v>
      </c>
      <c r="H337" s="596"/>
    </row>
    <row r="338" customFormat="false" ht="15" hidden="false" customHeight="false" outlineLevel="0" collapsed="false">
      <c r="A338" s="391" t="s">
        <v>506</v>
      </c>
      <c r="B338" s="475" t="n">
        <v>851</v>
      </c>
      <c r="C338" s="476" t="s">
        <v>149</v>
      </c>
      <c r="D338" s="477" t="s">
        <v>507</v>
      </c>
      <c r="E338" s="475" t="s">
        <v>477</v>
      </c>
      <c r="F338" s="618"/>
      <c r="G338" s="397" t="n">
        <v>1320.663</v>
      </c>
    </row>
    <row r="339" customFormat="false" ht="18.75" hidden="false" customHeight="true" outlineLevel="0" collapsed="false">
      <c r="A339" s="548" t="s">
        <v>508</v>
      </c>
      <c r="B339" s="443" t="n">
        <v>851</v>
      </c>
      <c r="C339" s="457" t="s">
        <v>149</v>
      </c>
      <c r="D339" s="458" t="s">
        <v>150</v>
      </c>
      <c r="E339" s="549"/>
      <c r="F339" s="619"/>
      <c r="G339" s="409" t="n">
        <v>1320.663</v>
      </c>
    </row>
    <row r="340" customFormat="false" ht="38.25" hidden="false" customHeight="false" outlineLevel="0" collapsed="false">
      <c r="A340" s="470" t="s">
        <v>533</v>
      </c>
      <c r="B340" s="408" t="s">
        <v>524</v>
      </c>
      <c r="C340" s="401" t="s">
        <v>149</v>
      </c>
      <c r="D340" s="402" t="s">
        <v>150</v>
      </c>
      <c r="E340" s="408" t="s">
        <v>401</v>
      </c>
      <c r="F340" s="604"/>
      <c r="G340" s="450" t="n">
        <v>1320.663</v>
      </c>
    </row>
    <row r="341" customFormat="false" ht="15" hidden="false" customHeight="false" outlineLevel="0" collapsed="false">
      <c r="A341" s="551" t="s">
        <v>164</v>
      </c>
      <c r="B341" s="414" t="s">
        <v>524</v>
      </c>
      <c r="C341" s="473" t="s">
        <v>149</v>
      </c>
      <c r="D341" s="474" t="s">
        <v>150</v>
      </c>
      <c r="E341" s="414" t="s">
        <v>402</v>
      </c>
      <c r="F341" s="537"/>
      <c r="G341" s="433" t="n">
        <v>1320.663</v>
      </c>
    </row>
    <row r="342" s="298" customFormat="true" ht="25.5" hidden="false" customHeight="false" outlineLevel="0" collapsed="false">
      <c r="A342" s="416" t="s">
        <v>407</v>
      </c>
      <c r="B342" s="414" t="s">
        <v>524</v>
      </c>
      <c r="C342" s="473" t="s">
        <v>149</v>
      </c>
      <c r="D342" s="474" t="s">
        <v>150</v>
      </c>
      <c r="E342" s="414" t="s">
        <v>408</v>
      </c>
      <c r="F342" s="537"/>
      <c r="G342" s="433" t="n">
        <v>1320.663</v>
      </c>
      <c r="H342" s="429"/>
      <c r="I342" s="429"/>
      <c r="J342" s="297"/>
      <c r="K342" s="297"/>
    </row>
    <row r="343" s="298" customFormat="true" ht="25.5" hidden="false" customHeight="false" outlineLevel="0" collapsed="false">
      <c r="A343" s="416" t="s">
        <v>361</v>
      </c>
      <c r="B343" s="414" t="s">
        <v>524</v>
      </c>
      <c r="C343" s="473" t="s">
        <v>149</v>
      </c>
      <c r="D343" s="474" t="s">
        <v>150</v>
      </c>
      <c r="E343" s="414" t="s">
        <v>409</v>
      </c>
      <c r="F343" s="537"/>
      <c r="G343" s="433" t="n">
        <v>933.863</v>
      </c>
      <c r="H343" s="429"/>
      <c r="I343" s="429"/>
      <c r="J343" s="297"/>
      <c r="K343" s="297"/>
    </row>
    <row r="344" s="298" customFormat="true" ht="15" hidden="false" customHeight="false" outlineLevel="0" collapsed="false">
      <c r="A344" s="418" t="s">
        <v>153</v>
      </c>
      <c r="B344" s="454" t="s">
        <v>524</v>
      </c>
      <c r="C344" s="482" t="s">
        <v>149</v>
      </c>
      <c r="D344" s="485" t="s">
        <v>150</v>
      </c>
      <c r="E344" s="454" t="s">
        <v>409</v>
      </c>
      <c r="F344" s="537" t="n">
        <v>610</v>
      </c>
      <c r="G344" s="424" t="n">
        <v>933.863</v>
      </c>
      <c r="H344" s="596"/>
      <c r="I344" s="429"/>
      <c r="J344" s="297"/>
      <c r="K344" s="297"/>
    </row>
    <row r="345" customFormat="false" ht="15" hidden="false" customHeight="false" outlineLevel="0" collapsed="false">
      <c r="A345" s="416" t="s">
        <v>363</v>
      </c>
      <c r="B345" s="414" t="s">
        <v>524</v>
      </c>
      <c r="C345" s="473" t="s">
        <v>149</v>
      </c>
      <c r="D345" s="474" t="s">
        <v>150</v>
      </c>
      <c r="E345" s="414" t="s">
        <v>411</v>
      </c>
      <c r="F345" s="537"/>
      <c r="G345" s="433" t="n">
        <v>386.8</v>
      </c>
    </row>
    <row r="346" customFormat="false" ht="15" hidden="false" customHeight="false" outlineLevel="0" collapsed="false">
      <c r="A346" s="418" t="s">
        <v>153</v>
      </c>
      <c r="B346" s="454" t="s">
        <v>524</v>
      </c>
      <c r="C346" s="482" t="s">
        <v>149</v>
      </c>
      <c r="D346" s="485" t="s">
        <v>150</v>
      </c>
      <c r="E346" s="454" t="s">
        <v>411</v>
      </c>
      <c r="F346" s="537" t="n">
        <v>610</v>
      </c>
      <c r="G346" s="424" t="n">
        <v>386.8</v>
      </c>
    </row>
    <row r="347" customFormat="false" ht="15" hidden="false" customHeight="false" outlineLevel="0" collapsed="false">
      <c r="A347" s="391" t="s">
        <v>512</v>
      </c>
      <c r="B347" s="392" t="n">
        <v>851</v>
      </c>
      <c r="C347" s="496" t="s">
        <v>178</v>
      </c>
      <c r="D347" s="505"/>
      <c r="E347" s="496"/>
      <c r="F347" s="620"/>
      <c r="G347" s="528" t="n">
        <v>502.6</v>
      </c>
    </row>
    <row r="348" customFormat="false" ht="15" hidden="false" customHeight="false" outlineLevel="0" collapsed="false">
      <c r="A348" s="399" t="s">
        <v>543</v>
      </c>
      <c r="B348" s="443" t="n">
        <v>851</v>
      </c>
      <c r="C348" s="408" t="s">
        <v>178</v>
      </c>
      <c r="D348" s="467" t="s">
        <v>150</v>
      </c>
      <c r="E348" s="553"/>
      <c r="F348" s="553"/>
      <c r="G348" s="447" t="n">
        <v>502.6</v>
      </c>
    </row>
    <row r="349" s="522" customFormat="true" ht="15.75" hidden="false" customHeight="false" outlineLevel="0" collapsed="false">
      <c r="A349" s="407" t="s">
        <v>480</v>
      </c>
      <c r="B349" s="443" t="n">
        <v>851</v>
      </c>
      <c r="C349" s="466" t="s">
        <v>178</v>
      </c>
      <c r="D349" s="467" t="s">
        <v>150</v>
      </c>
      <c r="E349" s="480" t="s">
        <v>544</v>
      </c>
      <c r="F349" s="443"/>
      <c r="G349" s="447" t="n">
        <v>502.6</v>
      </c>
      <c r="H349" s="521"/>
      <c r="I349" s="521"/>
      <c r="J349" s="169"/>
      <c r="K349" s="169"/>
    </row>
    <row r="350" customFormat="false" ht="25.5" hidden="false" customHeight="false" outlineLevel="0" collapsed="false">
      <c r="A350" s="410" t="s">
        <v>483</v>
      </c>
      <c r="B350" s="403" t="n">
        <v>851</v>
      </c>
      <c r="C350" s="473" t="s">
        <v>178</v>
      </c>
      <c r="D350" s="474" t="s">
        <v>150</v>
      </c>
      <c r="E350" s="417" t="s">
        <v>545</v>
      </c>
      <c r="F350" s="621"/>
      <c r="G350" s="499" t="n">
        <v>502.6</v>
      </c>
    </row>
    <row r="351" customFormat="false" ht="25.5" hidden="false" customHeight="false" outlineLevel="0" collapsed="false">
      <c r="A351" s="271" t="s">
        <v>546</v>
      </c>
      <c r="B351" s="403" t="n">
        <v>851</v>
      </c>
      <c r="C351" s="473" t="s">
        <v>178</v>
      </c>
      <c r="D351" s="474" t="s">
        <v>150</v>
      </c>
      <c r="E351" s="417" t="s">
        <v>547</v>
      </c>
      <c r="F351" s="621"/>
      <c r="G351" s="433" t="n">
        <v>502.6</v>
      </c>
    </row>
    <row r="352" s="298" customFormat="true" ht="25.5" hidden="false" customHeight="false" outlineLevel="0" collapsed="false">
      <c r="A352" s="556" t="s">
        <v>548</v>
      </c>
      <c r="B352" s="537" t="n">
        <v>851</v>
      </c>
      <c r="C352" s="482" t="s">
        <v>178</v>
      </c>
      <c r="D352" s="485" t="s">
        <v>150</v>
      </c>
      <c r="E352" s="422" t="s">
        <v>547</v>
      </c>
      <c r="F352" s="454" t="s">
        <v>549</v>
      </c>
      <c r="G352" s="424" t="n">
        <v>502.6</v>
      </c>
      <c r="H352" s="596"/>
      <c r="I352" s="429"/>
      <c r="J352" s="297"/>
      <c r="K352" s="297"/>
    </row>
    <row r="353" s="298" customFormat="true" ht="15" hidden="true" customHeight="false" outlineLevel="0" collapsed="false">
      <c r="A353" s="548" t="s">
        <v>513</v>
      </c>
      <c r="B353" s="443" t="n">
        <v>851</v>
      </c>
      <c r="C353" s="457" t="s">
        <v>178</v>
      </c>
      <c r="D353" s="458" t="s">
        <v>179</v>
      </c>
      <c r="E353" s="557"/>
      <c r="F353" s="411"/>
      <c r="G353" s="559" t="n">
        <v>0</v>
      </c>
      <c r="H353" s="429"/>
      <c r="I353" s="429"/>
      <c r="J353" s="297"/>
      <c r="K353" s="297"/>
    </row>
    <row r="354" s="298" customFormat="true" ht="38.25" hidden="true" customHeight="false" outlineLevel="0" collapsed="false">
      <c r="A354" s="470" t="s">
        <v>533</v>
      </c>
      <c r="B354" s="400" t="n">
        <v>851</v>
      </c>
      <c r="C354" s="401" t="s">
        <v>178</v>
      </c>
      <c r="D354" s="402" t="s">
        <v>179</v>
      </c>
      <c r="E354" s="408" t="s">
        <v>401</v>
      </c>
      <c r="F354" s="411"/>
      <c r="G354" s="559" t="n">
        <v>0</v>
      </c>
      <c r="H354" s="429"/>
      <c r="I354" s="429"/>
      <c r="J354" s="297"/>
      <c r="K354" s="297"/>
    </row>
    <row r="355" s="298" customFormat="true" ht="15" hidden="true" customHeight="false" outlineLevel="0" collapsed="false">
      <c r="A355" s="551" t="s">
        <v>164</v>
      </c>
      <c r="B355" s="411" t="n">
        <v>851</v>
      </c>
      <c r="C355" s="412" t="s">
        <v>178</v>
      </c>
      <c r="D355" s="413" t="s">
        <v>179</v>
      </c>
      <c r="E355" s="414" t="s">
        <v>402</v>
      </c>
      <c r="F355" s="403"/>
      <c r="G355" s="433" t="n">
        <v>0</v>
      </c>
      <c r="H355" s="429"/>
      <c r="I355" s="429"/>
      <c r="J355" s="297"/>
      <c r="K355" s="297"/>
    </row>
    <row r="356" s="298" customFormat="true" ht="38.25" hidden="true" customHeight="false" outlineLevel="0" collapsed="false">
      <c r="A356" s="416" t="s">
        <v>412</v>
      </c>
      <c r="B356" s="411" t="n">
        <v>851</v>
      </c>
      <c r="C356" s="412" t="s">
        <v>178</v>
      </c>
      <c r="D356" s="413" t="s">
        <v>179</v>
      </c>
      <c r="E356" s="414" t="s">
        <v>413</v>
      </c>
      <c r="F356" s="403"/>
      <c r="G356" s="433" t="n">
        <v>0</v>
      </c>
      <c r="H356" s="429"/>
      <c r="I356" s="429"/>
      <c r="J356" s="297"/>
      <c r="K356" s="297"/>
    </row>
    <row r="357" s="298" customFormat="true" ht="25.5" hidden="true" customHeight="false" outlineLevel="0" collapsed="false">
      <c r="A357" s="416" t="s">
        <v>361</v>
      </c>
      <c r="B357" s="411" t="n">
        <v>851</v>
      </c>
      <c r="C357" s="412" t="s">
        <v>178</v>
      </c>
      <c r="D357" s="413" t="s">
        <v>179</v>
      </c>
      <c r="E357" s="414" t="s">
        <v>414</v>
      </c>
      <c r="F357" s="403"/>
      <c r="G357" s="433" t="n">
        <v>0</v>
      </c>
      <c r="H357" s="429"/>
      <c r="I357" s="429"/>
      <c r="J357" s="297"/>
      <c r="K357" s="297"/>
    </row>
    <row r="358" s="298" customFormat="true" ht="15" hidden="true" customHeight="false" outlineLevel="0" collapsed="false">
      <c r="A358" s="418" t="s">
        <v>153</v>
      </c>
      <c r="B358" s="419" t="n">
        <v>851</v>
      </c>
      <c r="C358" s="420" t="s">
        <v>178</v>
      </c>
      <c r="D358" s="421" t="s">
        <v>179</v>
      </c>
      <c r="E358" s="422" t="s">
        <v>414</v>
      </c>
      <c r="F358" s="537" t="n">
        <v>610</v>
      </c>
      <c r="G358" s="424"/>
      <c r="H358" s="429"/>
      <c r="I358" s="429"/>
      <c r="J358" s="297"/>
      <c r="K358" s="297"/>
    </row>
    <row r="359" s="298" customFormat="true" ht="15" hidden="false" customHeight="false" outlineLevel="0" collapsed="false">
      <c r="A359" s="391" t="s">
        <v>514</v>
      </c>
      <c r="B359" s="475" t="n">
        <v>851</v>
      </c>
      <c r="C359" s="393" t="s">
        <v>237</v>
      </c>
      <c r="D359" s="394" t="s">
        <v>507</v>
      </c>
      <c r="E359" s="496" t="s">
        <v>478</v>
      </c>
      <c r="F359" s="392"/>
      <c r="G359" s="500" t="n">
        <v>33502</v>
      </c>
      <c r="H359" s="429"/>
      <c r="I359" s="429"/>
      <c r="J359" s="297"/>
      <c r="K359" s="297"/>
    </row>
    <row r="360" s="298" customFormat="true" ht="15" hidden="false" customHeight="false" outlineLevel="0" collapsed="false">
      <c r="A360" s="399" t="s">
        <v>550</v>
      </c>
      <c r="B360" s="443" t="n">
        <v>851</v>
      </c>
      <c r="C360" s="466" t="s">
        <v>237</v>
      </c>
      <c r="D360" s="467" t="s">
        <v>150</v>
      </c>
      <c r="E360" s="459"/>
      <c r="F360" s="400"/>
      <c r="G360" s="415" t="n">
        <v>25775</v>
      </c>
      <c r="H360" s="429"/>
      <c r="I360" s="429"/>
      <c r="J360" s="297"/>
      <c r="K360" s="297"/>
    </row>
    <row r="361" customFormat="false" ht="15" hidden="true" customHeight="false" outlineLevel="0" collapsed="false">
      <c r="A361" s="426" t="s">
        <v>230</v>
      </c>
      <c r="B361" s="443" t="n">
        <v>851</v>
      </c>
      <c r="C361" s="473" t="s">
        <v>237</v>
      </c>
      <c r="D361" s="474" t="s">
        <v>150</v>
      </c>
      <c r="E361" s="408" t="s">
        <v>231</v>
      </c>
      <c r="F361" s="400"/>
      <c r="G361" s="559" t="n">
        <v>0</v>
      </c>
      <c r="H361" s="406"/>
      <c r="I361" s="398"/>
      <c r="J361" s="367"/>
      <c r="K361" s="367"/>
    </row>
    <row r="362" customFormat="false" ht="15" hidden="true" customHeight="false" outlineLevel="0" collapsed="false">
      <c r="A362" s="551" t="s">
        <v>164</v>
      </c>
      <c r="B362" s="403" t="n">
        <v>851</v>
      </c>
      <c r="C362" s="473" t="s">
        <v>237</v>
      </c>
      <c r="D362" s="474" t="s">
        <v>150</v>
      </c>
      <c r="E362" s="414" t="s">
        <v>232</v>
      </c>
      <c r="F362" s="400"/>
      <c r="G362" s="560" t="n">
        <v>0</v>
      </c>
      <c r="H362" s="406"/>
      <c r="I362" s="398"/>
      <c r="J362" s="367"/>
      <c r="K362" s="367"/>
    </row>
    <row r="363" customFormat="false" ht="51" hidden="true" customHeight="false" outlineLevel="0" collapsed="false">
      <c r="A363" s="249" t="s">
        <v>233</v>
      </c>
      <c r="B363" s="414" t="n">
        <v>851</v>
      </c>
      <c r="C363" s="473" t="s">
        <v>237</v>
      </c>
      <c r="D363" s="474" t="s">
        <v>150</v>
      </c>
      <c r="E363" s="414" t="s">
        <v>234</v>
      </c>
      <c r="F363" s="400"/>
      <c r="G363" s="560" t="n">
        <v>0</v>
      </c>
      <c r="H363" s="406"/>
      <c r="I363" s="398"/>
      <c r="J363" s="367"/>
      <c r="K363" s="367"/>
    </row>
    <row r="364" customFormat="false" ht="38.25" hidden="true" customHeight="false" outlineLevel="0" collapsed="false">
      <c r="A364" s="249" t="s">
        <v>235</v>
      </c>
      <c r="B364" s="414" t="n">
        <v>851</v>
      </c>
      <c r="C364" s="473" t="s">
        <v>237</v>
      </c>
      <c r="D364" s="474" t="s">
        <v>150</v>
      </c>
      <c r="E364" s="414" t="s">
        <v>236</v>
      </c>
      <c r="F364" s="400"/>
      <c r="G364" s="560" t="n">
        <v>0</v>
      </c>
      <c r="H364" s="406"/>
      <c r="I364" s="398"/>
      <c r="J364" s="367"/>
      <c r="K364" s="367"/>
    </row>
    <row r="365" s="298" customFormat="true" ht="15" hidden="true" customHeight="false" outlineLevel="0" collapsed="false">
      <c r="A365" s="418" t="s">
        <v>153</v>
      </c>
      <c r="B365" s="454" t="n">
        <v>851</v>
      </c>
      <c r="C365" s="482" t="s">
        <v>237</v>
      </c>
      <c r="D365" s="485" t="s">
        <v>150</v>
      </c>
      <c r="E365" s="454" t="s">
        <v>236</v>
      </c>
      <c r="F365" s="419" t="n">
        <v>610</v>
      </c>
      <c r="G365" s="424"/>
      <c r="H365" s="596"/>
      <c r="I365" s="469"/>
    </row>
    <row r="366" customFormat="false" ht="38.25" hidden="false" customHeight="false" outlineLevel="0" collapsed="false">
      <c r="A366" s="561" t="s">
        <v>551</v>
      </c>
      <c r="B366" s="400" t="n">
        <v>851</v>
      </c>
      <c r="C366" s="401" t="s">
        <v>237</v>
      </c>
      <c r="D366" s="453" t="s">
        <v>150</v>
      </c>
      <c r="E366" s="408" t="s">
        <v>386</v>
      </c>
      <c r="F366" s="400"/>
      <c r="G366" s="559" t="n">
        <v>25775</v>
      </c>
      <c r="H366" s="406"/>
      <c r="I366" s="398"/>
      <c r="J366" s="367"/>
      <c r="K366" s="367"/>
    </row>
    <row r="367" s="298" customFormat="true" ht="15" hidden="false" customHeight="false" outlineLevel="0" collapsed="false">
      <c r="A367" s="416" t="s">
        <v>164</v>
      </c>
      <c r="B367" s="414" t="n">
        <v>851</v>
      </c>
      <c r="C367" s="473" t="s">
        <v>237</v>
      </c>
      <c r="D367" s="474" t="s">
        <v>150</v>
      </c>
      <c r="E367" s="414" t="s">
        <v>387</v>
      </c>
      <c r="F367" s="537"/>
      <c r="G367" s="433" t="n">
        <v>25775</v>
      </c>
      <c r="H367" s="429"/>
      <c r="I367" s="429"/>
      <c r="J367" s="297"/>
      <c r="K367" s="297"/>
    </row>
    <row r="368" s="298" customFormat="true" ht="25.5" hidden="false" customHeight="false" outlineLevel="0" collapsed="false">
      <c r="A368" s="416" t="s">
        <v>388</v>
      </c>
      <c r="B368" s="414" t="n">
        <v>851</v>
      </c>
      <c r="C368" s="473" t="s">
        <v>237</v>
      </c>
      <c r="D368" s="474" t="s">
        <v>150</v>
      </c>
      <c r="E368" s="414" t="s">
        <v>389</v>
      </c>
      <c r="F368" s="537"/>
      <c r="G368" s="433" t="n">
        <v>25775</v>
      </c>
      <c r="H368" s="429"/>
      <c r="I368" s="429"/>
      <c r="J368" s="297"/>
      <c r="K368" s="297"/>
    </row>
    <row r="369" s="298" customFormat="true" ht="25.5" hidden="false" customHeight="false" outlineLevel="0" collapsed="false">
      <c r="A369" s="416" t="s">
        <v>361</v>
      </c>
      <c r="B369" s="414" t="n">
        <v>851</v>
      </c>
      <c r="C369" s="473" t="s">
        <v>237</v>
      </c>
      <c r="D369" s="474" t="s">
        <v>150</v>
      </c>
      <c r="E369" s="414" t="s">
        <v>390</v>
      </c>
      <c r="F369" s="562"/>
      <c r="G369" s="433" t="n">
        <v>24795</v>
      </c>
      <c r="H369" s="429"/>
      <c r="I369" s="429"/>
      <c r="J369" s="297"/>
      <c r="K369" s="297"/>
    </row>
    <row r="370" s="298" customFormat="true" ht="15" hidden="false" customHeight="false" outlineLevel="0" collapsed="false">
      <c r="A370" s="418" t="s">
        <v>153</v>
      </c>
      <c r="B370" s="454" t="n">
        <v>851</v>
      </c>
      <c r="C370" s="482" t="s">
        <v>237</v>
      </c>
      <c r="D370" s="485" t="s">
        <v>150</v>
      </c>
      <c r="E370" s="454" t="s">
        <v>390</v>
      </c>
      <c r="F370" s="482" t="s">
        <v>154</v>
      </c>
      <c r="G370" s="424" t="n">
        <v>24795</v>
      </c>
      <c r="H370" s="596"/>
      <c r="I370" s="429"/>
      <c r="J370" s="297"/>
      <c r="K370" s="297"/>
    </row>
    <row r="371" s="298" customFormat="true" ht="25.5" hidden="false" customHeight="false" outlineLevel="0" collapsed="false">
      <c r="A371" s="416" t="s">
        <v>391</v>
      </c>
      <c r="B371" s="414" t="n">
        <v>851</v>
      </c>
      <c r="C371" s="473" t="s">
        <v>237</v>
      </c>
      <c r="D371" s="474" t="s">
        <v>150</v>
      </c>
      <c r="E371" s="414" t="s">
        <v>392</v>
      </c>
      <c r="F371" s="562"/>
      <c r="G371" s="433" t="n">
        <v>980</v>
      </c>
      <c r="H371" s="429"/>
      <c r="I371" s="429"/>
      <c r="J371" s="297"/>
      <c r="K371" s="297"/>
    </row>
    <row r="372" s="298" customFormat="true" ht="15" hidden="false" customHeight="false" outlineLevel="0" collapsed="false">
      <c r="A372" s="418" t="s">
        <v>153</v>
      </c>
      <c r="B372" s="454" t="n">
        <v>851</v>
      </c>
      <c r="C372" s="482" t="s">
        <v>237</v>
      </c>
      <c r="D372" s="485" t="s">
        <v>150</v>
      </c>
      <c r="E372" s="454" t="s">
        <v>392</v>
      </c>
      <c r="F372" s="482" t="s">
        <v>154</v>
      </c>
      <c r="G372" s="424" t="n">
        <v>980</v>
      </c>
      <c r="H372" s="596"/>
      <c r="I372" s="429"/>
      <c r="J372" s="297"/>
      <c r="K372" s="297"/>
    </row>
    <row r="373" s="298" customFormat="true" ht="15" hidden="true" customHeight="false" outlineLevel="0" collapsed="false">
      <c r="A373" s="416" t="s">
        <v>442</v>
      </c>
      <c r="B373" s="414" t="n">
        <v>851</v>
      </c>
      <c r="C373" s="473" t="s">
        <v>237</v>
      </c>
      <c r="D373" s="474" t="s">
        <v>150</v>
      </c>
      <c r="E373" s="414" t="s">
        <v>443</v>
      </c>
      <c r="F373" s="562"/>
      <c r="G373" s="415" t="n">
        <v>0</v>
      </c>
      <c r="H373" s="469"/>
      <c r="I373" s="469"/>
    </row>
    <row r="374" s="298" customFormat="true" ht="15" hidden="true" customHeight="false" outlineLevel="0" collapsed="false">
      <c r="A374" s="418" t="s">
        <v>200</v>
      </c>
      <c r="B374" s="454" t="n">
        <v>851</v>
      </c>
      <c r="C374" s="482" t="s">
        <v>237</v>
      </c>
      <c r="D374" s="485" t="s">
        <v>150</v>
      </c>
      <c r="E374" s="454" t="s">
        <v>443</v>
      </c>
      <c r="F374" s="482" t="s">
        <v>201</v>
      </c>
      <c r="G374" s="424"/>
      <c r="H374" s="469"/>
      <c r="I374" s="469"/>
    </row>
    <row r="375" customFormat="false" ht="15" hidden="false" customHeight="false" outlineLevel="0" collapsed="false">
      <c r="A375" s="399" t="s">
        <v>515</v>
      </c>
      <c r="B375" s="400" t="n">
        <v>851</v>
      </c>
      <c r="C375" s="466" t="s">
        <v>237</v>
      </c>
      <c r="D375" s="467" t="s">
        <v>285</v>
      </c>
      <c r="E375" s="459"/>
      <c r="F375" s="459"/>
      <c r="G375" s="450" t="n">
        <v>7727</v>
      </c>
      <c r="H375" s="406"/>
      <c r="I375" s="398"/>
      <c r="J375" s="367"/>
      <c r="K375" s="367"/>
    </row>
    <row r="376" customFormat="false" ht="38.25" hidden="false" customHeight="false" outlineLevel="0" collapsed="false">
      <c r="A376" s="561" t="s">
        <v>551</v>
      </c>
      <c r="B376" s="400" t="n">
        <v>851</v>
      </c>
      <c r="C376" s="401" t="s">
        <v>237</v>
      </c>
      <c r="D376" s="453" t="s">
        <v>285</v>
      </c>
      <c r="E376" s="408" t="s">
        <v>386</v>
      </c>
      <c r="F376" s="400"/>
      <c r="G376" s="559" t="n">
        <v>225</v>
      </c>
      <c r="H376" s="406"/>
      <c r="I376" s="398"/>
      <c r="J376" s="367"/>
      <c r="K376" s="367"/>
    </row>
    <row r="377" s="298" customFormat="true" ht="15" hidden="false" customHeight="false" outlineLevel="0" collapsed="false">
      <c r="A377" s="416" t="s">
        <v>164</v>
      </c>
      <c r="B377" s="414" t="n">
        <v>851</v>
      </c>
      <c r="C377" s="473" t="s">
        <v>237</v>
      </c>
      <c r="D377" s="474" t="s">
        <v>285</v>
      </c>
      <c r="E377" s="414" t="s">
        <v>387</v>
      </c>
      <c r="F377" s="537"/>
      <c r="G377" s="433" t="n">
        <v>225</v>
      </c>
      <c r="H377" s="429"/>
      <c r="I377" s="429"/>
      <c r="J377" s="297"/>
      <c r="K377" s="297"/>
    </row>
    <row r="378" s="298" customFormat="true" ht="25.5" hidden="false" customHeight="false" outlineLevel="0" collapsed="false">
      <c r="A378" s="259" t="s">
        <v>388</v>
      </c>
      <c r="B378" s="414" t="n">
        <v>851</v>
      </c>
      <c r="C378" s="473" t="s">
        <v>237</v>
      </c>
      <c r="D378" s="474" t="s">
        <v>285</v>
      </c>
      <c r="E378" s="414" t="s">
        <v>389</v>
      </c>
      <c r="F378" s="537"/>
      <c r="G378" s="433" t="n">
        <v>225</v>
      </c>
      <c r="H378" s="429"/>
      <c r="I378" s="429"/>
      <c r="J378" s="297"/>
      <c r="K378" s="297"/>
    </row>
    <row r="379" s="298" customFormat="true" ht="25.5" hidden="true" customHeight="false" outlineLevel="0" collapsed="false">
      <c r="A379" s="416" t="s">
        <v>361</v>
      </c>
      <c r="B379" s="414" t="n">
        <v>851</v>
      </c>
      <c r="C379" s="473" t="s">
        <v>237</v>
      </c>
      <c r="D379" s="474" t="s">
        <v>285</v>
      </c>
      <c r="E379" s="414" t="s">
        <v>390</v>
      </c>
      <c r="F379" s="562"/>
      <c r="G379" s="433" t="n">
        <v>0</v>
      </c>
      <c r="H379" s="429"/>
      <c r="I379" s="429"/>
      <c r="J379" s="297"/>
      <c r="K379" s="297"/>
    </row>
    <row r="380" s="298" customFormat="true" ht="15" hidden="true" customHeight="false" outlineLevel="0" collapsed="false">
      <c r="A380" s="418" t="s">
        <v>153</v>
      </c>
      <c r="B380" s="414" t="n">
        <v>851</v>
      </c>
      <c r="C380" s="473" t="s">
        <v>237</v>
      </c>
      <c r="D380" s="474" t="s">
        <v>285</v>
      </c>
      <c r="E380" s="454" t="s">
        <v>390</v>
      </c>
      <c r="F380" s="482" t="s">
        <v>154</v>
      </c>
      <c r="G380" s="424"/>
      <c r="H380" s="596"/>
      <c r="I380" s="429"/>
      <c r="J380" s="297"/>
      <c r="K380" s="297"/>
    </row>
    <row r="381" s="298" customFormat="true" ht="25.5" hidden="false" customHeight="false" outlineLevel="0" collapsed="false">
      <c r="A381" s="416" t="s">
        <v>391</v>
      </c>
      <c r="B381" s="414" t="n">
        <v>851</v>
      </c>
      <c r="C381" s="473" t="s">
        <v>237</v>
      </c>
      <c r="D381" s="474" t="s">
        <v>285</v>
      </c>
      <c r="E381" s="414" t="s">
        <v>392</v>
      </c>
      <c r="F381" s="562"/>
      <c r="G381" s="433" t="n">
        <v>225</v>
      </c>
      <c r="H381" s="429"/>
      <c r="I381" s="429"/>
      <c r="J381" s="297"/>
      <c r="K381" s="297"/>
    </row>
    <row r="382" s="298" customFormat="true" ht="15" hidden="false" customHeight="false" outlineLevel="0" collapsed="false">
      <c r="A382" s="418" t="s">
        <v>153</v>
      </c>
      <c r="B382" s="454" t="n">
        <v>851</v>
      </c>
      <c r="C382" s="482" t="s">
        <v>237</v>
      </c>
      <c r="D382" s="485" t="s">
        <v>285</v>
      </c>
      <c r="E382" s="454" t="s">
        <v>392</v>
      </c>
      <c r="F382" s="482" t="s">
        <v>154</v>
      </c>
      <c r="G382" s="424" t="n">
        <v>225</v>
      </c>
      <c r="H382" s="596"/>
      <c r="I382" s="429"/>
      <c r="J382" s="297"/>
      <c r="K382" s="297"/>
    </row>
    <row r="383" s="298" customFormat="true" ht="25.5" hidden="false" customHeight="false" outlineLevel="0" collapsed="false">
      <c r="A383" s="561" t="s">
        <v>213</v>
      </c>
      <c r="B383" s="408" t="n">
        <v>851</v>
      </c>
      <c r="C383" s="401" t="s">
        <v>237</v>
      </c>
      <c r="D383" s="453" t="s">
        <v>285</v>
      </c>
      <c r="E383" s="408" t="s">
        <v>214</v>
      </c>
      <c r="F383" s="454"/>
      <c r="G383" s="460" t="n">
        <v>7502</v>
      </c>
      <c r="H383" s="429"/>
      <c r="I383" s="429"/>
      <c r="J383" s="297"/>
      <c r="K383" s="297"/>
    </row>
    <row r="384" s="298" customFormat="true" ht="15" hidden="false" customHeight="false" outlineLevel="0" collapsed="false">
      <c r="A384" s="410" t="s">
        <v>142</v>
      </c>
      <c r="B384" s="414" t="n">
        <v>851</v>
      </c>
      <c r="C384" s="473" t="s">
        <v>237</v>
      </c>
      <c r="D384" s="474" t="s">
        <v>285</v>
      </c>
      <c r="E384" s="414" t="s">
        <v>324</v>
      </c>
      <c r="F384" s="454"/>
      <c r="G384" s="424" t="n">
        <v>7502</v>
      </c>
      <c r="H384" s="429"/>
      <c r="I384" s="429"/>
      <c r="J384" s="297"/>
      <c r="K384" s="297"/>
    </row>
    <row r="385" s="298" customFormat="true" ht="15" hidden="false" customHeight="false" outlineLevel="0" collapsed="false">
      <c r="A385" s="410" t="s">
        <v>325</v>
      </c>
      <c r="B385" s="414" t="n">
        <v>851</v>
      </c>
      <c r="C385" s="473" t="s">
        <v>237</v>
      </c>
      <c r="D385" s="474" t="s">
        <v>285</v>
      </c>
      <c r="E385" s="414" t="s">
        <v>326</v>
      </c>
      <c r="F385" s="603"/>
      <c r="G385" s="424" t="n">
        <v>7502</v>
      </c>
      <c r="H385" s="429"/>
      <c r="I385" s="429"/>
      <c r="J385" s="297"/>
      <c r="K385" s="297"/>
    </row>
    <row r="386" s="298" customFormat="true" ht="15" hidden="false" customHeight="false" outlineLevel="0" collapsed="false">
      <c r="A386" s="410" t="s">
        <v>606</v>
      </c>
      <c r="B386" s="414" t="n">
        <v>851</v>
      </c>
      <c r="C386" s="473" t="s">
        <v>237</v>
      </c>
      <c r="D386" s="474" t="s">
        <v>285</v>
      </c>
      <c r="E386" s="414" t="s">
        <v>328</v>
      </c>
      <c r="F386" s="603"/>
      <c r="G386" s="424" t="n">
        <v>7502</v>
      </c>
      <c r="H386" s="429"/>
      <c r="I386" s="429"/>
      <c r="J386" s="297"/>
      <c r="K386" s="297"/>
    </row>
    <row r="387" s="298" customFormat="true" ht="38.25" hidden="false" customHeight="false" outlineLevel="0" collapsed="false">
      <c r="A387" s="307" t="s">
        <v>331</v>
      </c>
      <c r="B387" s="463" t="n">
        <v>851</v>
      </c>
      <c r="C387" s="473" t="s">
        <v>237</v>
      </c>
      <c r="D387" s="474" t="s">
        <v>285</v>
      </c>
      <c r="E387" s="414" t="s">
        <v>332</v>
      </c>
      <c r="F387" s="454"/>
      <c r="G387" s="415" t="n">
        <v>7502</v>
      </c>
      <c r="H387" s="429"/>
      <c r="I387" s="429"/>
      <c r="J387" s="297"/>
      <c r="K387" s="297"/>
    </row>
    <row r="388" s="298" customFormat="true" ht="26.25" hidden="false" customHeight="false" outlineLevel="0" collapsed="false">
      <c r="A388" s="418" t="s">
        <v>185</v>
      </c>
      <c r="B388" s="454" t="n">
        <v>851</v>
      </c>
      <c r="C388" s="482" t="s">
        <v>237</v>
      </c>
      <c r="D388" s="485" t="s">
        <v>285</v>
      </c>
      <c r="E388" s="454" t="s">
        <v>332</v>
      </c>
      <c r="F388" s="482" t="s">
        <v>271</v>
      </c>
      <c r="G388" s="424" t="n">
        <v>7502</v>
      </c>
      <c r="H388" s="596"/>
      <c r="I388" s="429"/>
      <c r="J388" s="297"/>
      <c r="K388" s="297"/>
    </row>
    <row r="389" s="298" customFormat="true" ht="38.25" hidden="true" customHeight="false" outlineLevel="0" collapsed="false">
      <c r="A389" s="307" t="s">
        <v>331</v>
      </c>
      <c r="B389" s="414" t="n">
        <v>851</v>
      </c>
      <c r="C389" s="473" t="s">
        <v>237</v>
      </c>
      <c r="D389" s="474" t="s">
        <v>285</v>
      </c>
      <c r="E389" s="414" t="s">
        <v>332</v>
      </c>
      <c r="F389" s="603"/>
      <c r="G389" s="424" t="n">
        <v>0</v>
      </c>
      <c r="H389" s="429"/>
      <c r="I389" s="429"/>
      <c r="J389" s="297"/>
      <c r="K389" s="297"/>
    </row>
    <row r="390" s="298" customFormat="true" ht="26.25" hidden="true" customHeight="false" outlineLevel="0" collapsed="false">
      <c r="A390" s="418" t="s">
        <v>185</v>
      </c>
      <c r="B390" s="454" t="n">
        <v>851</v>
      </c>
      <c r="C390" s="482" t="s">
        <v>237</v>
      </c>
      <c r="D390" s="485" t="s">
        <v>285</v>
      </c>
      <c r="E390" s="454" t="s">
        <v>332</v>
      </c>
      <c r="F390" s="482" t="s">
        <v>271</v>
      </c>
      <c r="G390" s="424"/>
      <c r="H390" s="429"/>
      <c r="I390" s="429"/>
      <c r="J390" s="297"/>
      <c r="K390" s="297"/>
    </row>
    <row r="391" customFormat="false" ht="25.5" hidden="false" customHeight="false" outlineLevel="0" collapsed="false">
      <c r="A391" s="383" t="s">
        <v>552</v>
      </c>
      <c r="B391" s="384" t="n">
        <v>854</v>
      </c>
      <c r="C391" s="385"/>
      <c r="D391" s="386"/>
      <c r="E391" s="387"/>
      <c r="F391" s="387"/>
      <c r="G391" s="389" t="n">
        <v>72574.85993</v>
      </c>
    </row>
    <row r="392" customFormat="false" ht="15" hidden="true" customHeight="false" outlineLevel="0" collapsed="false">
      <c r="A392" s="391" t="s">
        <v>475</v>
      </c>
      <c r="B392" s="392" t="n">
        <v>854</v>
      </c>
      <c r="C392" s="393" t="s">
        <v>150</v>
      </c>
      <c r="D392" s="394"/>
      <c r="E392" s="395"/>
      <c r="F392" s="395"/>
      <c r="G392" s="397" t="n">
        <v>0</v>
      </c>
    </row>
    <row r="393" customFormat="false" ht="15" hidden="true" customHeight="false" outlineLevel="0" collapsed="false">
      <c r="A393" s="430" t="s">
        <v>493</v>
      </c>
      <c r="B393" s="400" t="n">
        <v>854</v>
      </c>
      <c r="C393" s="401" t="s">
        <v>150</v>
      </c>
      <c r="D393" s="402" t="s">
        <v>171</v>
      </c>
      <c r="E393" s="417"/>
      <c r="F393" s="417"/>
      <c r="G393" s="450" t="n">
        <v>0</v>
      </c>
    </row>
    <row r="394" s="298" customFormat="true" ht="39" hidden="true" customHeight="true" outlineLevel="0" collapsed="false">
      <c r="A394" s="561" t="s">
        <v>553</v>
      </c>
      <c r="B394" s="408" t="s">
        <v>554</v>
      </c>
      <c r="C394" s="401" t="s">
        <v>150</v>
      </c>
      <c r="D394" s="402" t="s">
        <v>171</v>
      </c>
      <c r="E394" s="408" t="s">
        <v>357</v>
      </c>
      <c r="F394" s="604"/>
      <c r="G394" s="450" t="n">
        <v>0</v>
      </c>
      <c r="H394" s="429"/>
      <c r="I394" s="429"/>
      <c r="J394" s="297"/>
      <c r="K394" s="297"/>
    </row>
    <row r="395" s="298" customFormat="true" ht="15" hidden="true" customHeight="false" outlineLevel="0" collapsed="false">
      <c r="A395" s="551" t="s">
        <v>164</v>
      </c>
      <c r="B395" s="414" t="s">
        <v>554</v>
      </c>
      <c r="C395" s="473" t="s">
        <v>150</v>
      </c>
      <c r="D395" s="474" t="s">
        <v>171</v>
      </c>
      <c r="E395" s="414" t="s">
        <v>358</v>
      </c>
      <c r="F395" s="537"/>
      <c r="G395" s="433" t="n">
        <v>0</v>
      </c>
      <c r="H395" s="429"/>
      <c r="I395" s="429"/>
      <c r="J395" s="297"/>
      <c r="K395" s="297"/>
    </row>
    <row r="396" s="298" customFormat="true" ht="63.75" hidden="true" customHeight="false" outlineLevel="0" collapsed="false">
      <c r="A396" s="416" t="s">
        <v>379</v>
      </c>
      <c r="B396" s="414" t="s">
        <v>554</v>
      </c>
      <c r="C396" s="473" t="s">
        <v>150</v>
      </c>
      <c r="D396" s="474" t="s">
        <v>171</v>
      </c>
      <c r="E396" s="414" t="s">
        <v>380</v>
      </c>
      <c r="F396" s="537"/>
      <c r="G396" s="433" t="n">
        <v>0</v>
      </c>
      <c r="H396" s="429"/>
      <c r="I396" s="429"/>
      <c r="J396" s="297"/>
      <c r="K396" s="297"/>
    </row>
    <row r="397" s="298" customFormat="true" ht="25.5" hidden="true" customHeight="false" outlineLevel="0" collapsed="false">
      <c r="A397" s="416" t="s">
        <v>361</v>
      </c>
      <c r="B397" s="414" t="s">
        <v>554</v>
      </c>
      <c r="C397" s="473" t="s">
        <v>150</v>
      </c>
      <c r="D397" s="474" t="s">
        <v>171</v>
      </c>
      <c r="E397" s="414" t="s">
        <v>381</v>
      </c>
      <c r="F397" s="537"/>
      <c r="G397" s="433" t="n">
        <v>0</v>
      </c>
      <c r="H397" s="429"/>
      <c r="I397" s="429"/>
      <c r="J397" s="297"/>
      <c r="K397" s="297"/>
    </row>
    <row r="398" s="298" customFormat="true" ht="15" hidden="true" customHeight="false" outlineLevel="0" collapsed="false">
      <c r="A398" s="418" t="s">
        <v>382</v>
      </c>
      <c r="B398" s="454" t="s">
        <v>554</v>
      </c>
      <c r="C398" s="482" t="s">
        <v>150</v>
      </c>
      <c r="D398" s="485" t="s">
        <v>171</v>
      </c>
      <c r="E398" s="454" t="s">
        <v>381</v>
      </c>
      <c r="F398" s="482" t="s">
        <v>383</v>
      </c>
      <c r="G398" s="424"/>
      <c r="H398" s="429"/>
      <c r="I398" s="429"/>
      <c r="J398" s="297"/>
      <c r="K398" s="297"/>
    </row>
    <row r="399" s="298" customFormat="true" ht="25.5" hidden="true" customHeight="false" outlineLevel="0" collapsed="false">
      <c r="A399" s="418" t="s">
        <v>185</v>
      </c>
      <c r="B399" s="454" t="s">
        <v>554</v>
      </c>
      <c r="C399" s="482" t="s">
        <v>150</v>
      </c>
      <c r="D399" s="485" t="s">
        <v>171</v>
      </c>
      <c r="E399" s="454" t="s">
        <v>381</v>
      </c>
      <c r="F399" s="622" t="s">
        <v>271</v>
      </c>
      <c r="G399" s="424"/>
      <c r="H399" s="429"/>
      <c r="I399" s="429"/>
      <c r="J399" s="297"/>
      <c r="K399" s="297"/>
    </row>
    <row r="400" s="298" customFormat="true" ht="15" hidden="true" customHeight="false" outlineLevel="0" collapsed="false">
      <c r="A400" s="418" t="s">
        <v>221</v>
      </c>
      <c r="B400" s="454" t="s">
        <v>554</v>
      </c>
      <c r="C400" s="482" t="s">
        <v>150</v>
      </c>
      <c r="D400" s="485" t="s">
        <v>171</v>
      </c>
      <c r="E400" s="454" t="s">
        <v>381</v>
      </c>
      <c r="F400" s="454" t="s">
        <v>384</v>
      </c>
      <c r="G400" s="424"/>
      <c r="H400" s="429"/>
      <c r="I400" s="429"/>
      <c r="J400" s="297"/>
      <c r="K400" s="297"/>
    </row>
    <row r="401" s="298" customFormat="true" ht="15" hidden="true" customHeight="false" outlineLevel="0" collapsed="false">
      <c r="A401" s="529" t="s">
        <v>499</v>
      </c>
      <c r="B401" s="475" t="n">
        <v>854</v>
      </c>
      <c r="C401" s="476" t="s">
        <v>179</v>
      </c>
      <c r="D401" s="477" t="s">
        <v>507</v>
      </c>
      <c r="E401" s="475"/>
      <c r="F401" s="392"/>
      <c r="G401" s="500" t="n">
        <v>0</v>
      </c>
      <c r="H401" s="429"/>
      <c r="I401" s="429"/>
      <c r="J401" s="297"/>
      <c r="K401" s="297"/>
    </row>
    <row r="402" s="298" customFormat="true" ht="15" hidden="true" customHeight="false" outlineLevel="0" collapsed="false">
      <c r="A402" s="399" t="s">
        <v>600</v>
      </c>
      <c r="B402" s="443" t="n">
        <v>854</v>
      </c>
      <c r="C402" s="457" t="s">
        <v>179</v>
      </c>
      <c r="D402" s="458" t="s">
        <v>150</v>
      </c>
      <c r="E402" s="454"/>
      <c r="F402" s="603"/>
      <c r="G402" s="415" t="n">
        <v>0</v>
      </c>
      <c r="H402" s="429"/>
      <c r="I402" s="429"/>
      <c r="J402" s="297"/>
      <c r="K402" s="297"/>
    </row>
    <row r="403" s="298" customFormat="true" ht="15" hidden="true" customHeight="false" outlineLevel="0" collapsed="false">
      <c r="A403" s="426" t="s">
        <v>623</v>
      </c>
      <c r="B403" s="408" t="s">
        <v>554</v>
      </c>
      <c r="C403" s="466" t="s">
        <v>179</v>
      </c>
      <c r="D403" s="467" t="s">
        <v>150</v>
      </c>
      <c r="E403" s="408" t="s">
        <v>484</v>
      </c>
      <c r="F403" s="603"/>
      <c r="G403" s="415" t="n">
        <v>0</v>
      </c>
      <c r="H403" s="429"/>
      <c r="I403" s="429"/>
      <c r="J403" s="297"/>
      <c r="K403" s="297"/>
    </row>
    <row r="404" s="298" customFormat="true" ht="25.5" hidden="true" customHeight="false" outlineLevel="0" collapsed="false">
      <c r="A404" s="410" t="s">
        <v>483</v>
      </c>
      <c r="B404" s="414" t="s">
        <v>554</v>
      </c>
      <c r="C404" s="473" t="s">
        <v>179</v>
      </c>
      <c r="D404" s="474" t="s">
        <v>150</v>
      </c>
      <c r="E404" s="414" t="s">
        <v>484</v>
      </c>
      <c r="F404" s="603"/>
      <c r="G404" s="415" t="n">
        <v>0</v>
      </c>
      <c r="H404" s="429"/>
      <c r="I404" s="429"/>
      <c r="J404" s="297"/>
      <c r="K404" s="297"/>
    </row>
    <row r="405" s="298" customFormat="true" ht="25.5" hidden="true" customHeight="false" outlineLevel="0" collapsed="false">
      <c r="A405" s="416" t="s">
        <v>624</v>
      </c>
      <c r="B405" s="414" t="s">
        <v>554</v>
      </c>
      <c r="C405" s="473" t="s">
        <v>179</v>
      </c>
      <c r="D405" s="474" t="s">
        <v>150</v>
      </c>
      <c r="E405" s="414" t="s">
        <v>625</v>
      </c>
      <c r="F405" s="603"/>
      <c r="G405" s="415" t="n">
        <v>0</v>
      </c>
      <c r="H405" s="429"/>
      <c r="I405" s="429"/>
      <c r="J405" s="297"/>
      <c r="K405" s="297"/>
    </row>
    <row r="406" s="298" customFormat="true" ht="15" hidden="true" customHeight="false" outlineLevel="0" collapsed="false">
      <c r="A406" s="418" t="s">
        <v>382</v>
      </c>
      <c r="B406" s="454" t="s">
        <v>554</v>
      </c>
      <c r="C406" s="482" t="s">
        <v>179</v>
      </c>
      <c r="D406" s="485" t="s">
        <v>150</v>
      </c>
      <c r="E406" s="454" t="s">
        <v>625</v>
      </c>
      <c r="F406" s="603" t="s">
        <v>383</v>
      </c>
      <c r="G406" s="424"/>
      <c r="H406" s="429"/>
      <c r="I406" s="429"/>
      <c r="J406" s="297"/>
      <c r="K406" s="297"/>
    </row>
    <row r="407" customFormat="false" ht="15" hidden="false" customHeight="false" outlineLevel="0" collapsed="false">
      <c r="A407" s="391" t="s">
        <v>506</v>
      </c>
      <c r="B407" s="475" t="n">
        <v>854</v>
      </c>
      <c r="C407" s="476" t="s">
        <v>149</v>
      </c>
      <c r="D407" s="477" t="s">
        <v>507</v>
      </c>
      <c r="E407" s="475" t="s">
        <v>477</v>
      </c>
      <c r="F407" s="392" t="s">
        <v>478</v>
      </c>
      <c r="G407" s="500" t="n">
        <v>72574.85993</v>
      </c>
    </row>
    <row r="408" customFormat="false" ht="15" hidden="false" customHeight="false" outlineLevel="0" collapsed="false">
      <c r="A408" s="548" t="s">
        <v>508</v>
      </c>
      <c r="B408" s="443" t="n">
        <v>854</v>
      </c>
      <c r="C408" s="457" t="s">
        <v>149</v>
      </c>
      <c r="D408" s="458" t="s">
        <v>150</v>
      </c>
      <c r="E408" s="557"/>
      <c r="F408" s="411"/>
      <c r="G408" s="559" t="n">
        <v>72574.85993</v>
      </c>
      <c r="H408" s="398"/>
      <c r="I408" s="398"/>
      <c r="J408" s="367"/>
      <c r="K408" s="367"/>
    </row>
    <row r="409" customFormat="false" ht="15" hidden="false" customHeight="false" outlineLevel="0" collapsed="false">
      <c r="A409" s="426" t="s">
        <v>230</v>
      </c>
      <c r="B409" s="408" t="s">
        <v>554</v>
      </c>
      <c r="C409" s="401" t="s">
        <v>149</v>
      </c>
      <c r="D409" s="402" t="s">
        <v>150</v>
      </c>
      <c r="E409" s="408" t="s">
        <v>231</v>
      </c>
      <c r="F409" s="604"/>
      <c r="G409" s="559" t="n">
        <v>230</v>
      </c>
      <c r="H409" s="398"/>
      <c r="I409" s="398"/>
      <c r="J409" s="367"/>
      <c r="K409" s="367"/>
    </row>
    <row r="410" customFormat="false" ht="15" hidden="false" customHeight="false" outlineLevel="0" collapsed="false">
      <c r="A410" s="551" t="s">
        <v>164</v>
      </c>
      <c r="B410" s="414" t="s">
        <v>554</v>
      </c>
      <c r="C410" s="473" t="s">
        <v>149</v>
      </c>
      <c r="D410" s="474" t="s">
        <v>150</v>
      </c>
      <c r="E410" s="414" t="s">
        <v>232</v>
      </c>
      <c r="F410" s="537"/>
      <c r="G410" s="560" t="n">
        <v>230</v>
      </c>
      <c r="H410" s="398"/>
      <c r="I410" s="398"/>
      <c r="J410" s="367"/>
      <c r="K410" s="367"/>
    </row>
    <row r="411" customFormat="false" ht="42" hidden="false" customHeight="true" outlineLevel="0" collapsed="false">
      <c r="A411" s="249" t="s">
        <v>233</v>
      </c>
      <c r="B411" s="414" t="s">
        <v>554</v>
      </c>
      <c r="C411" s="473" t="s">
        <v>149</v>
      </c>
      <c r="D411" s="474" t="s">
        <v>150</v>
      </c>
      <c r="E411" s="414" t="s">
        <v>234</v>
      </c>
      <c r="F411" s="537"/>
      <c r="G411" s="560" t="n">
        <v>230</v>
      </c>
      <c r="H411" s="398"/>
      <c r="I411" s="398"/>
      <c r="J411" s="367"/>
      <c r="K411" s="367"/>
    </row>
    <row r="412" customFormat="false" ht="38.25" hidden="false" customHeight="false" outlineLevel="0" collapsed="false">
      <c r="A412" s="249" t="s">
        <v>235</v>
      </c>
      <c r="B412" s="414" t="s">
        <v>554</v>
      </c>
      <c r="C412" s="473" t="s">
        <v>149</v>
      </c>
      <c r="D412" s="474" t="s">
        <v>150</v>
      </c>
      <c r="E412" s="414" t="s">
        <v>236</v>
      </c>
      <c r="F412" s="537"/>
      <c r="G412" s="560" t="n">
        <v>230</v>
      </c>
      <c r="H412" s="398"/>
      <c r="I412" s="398"/>
      <c r="J412" s="367"/>
      <c r="K412" s="367"/>
    </row>
    <row r="413" customFormat="false" ht="25.5" hidden="true" customHeight="false" outlineLevel="0" collapsed="false">
      <c r="A413" s="418" t="s">
        <v>185</v>
      </c>
      <c r="B413" s="414" t="s">
        <v>554</v>
      </c>
      <c r="C413" s="473" t="s">
        <v>149</v>
      </c>
      <c r="D413" s="474" t="s">
        <v>150</v>
      </c>
      <c r="E413" s="414" t="s">
        <v>236</v>
      </c>
      <c r="F413" s="537" t="n">
        <v>240</v>
      </c>
      <c r="G413" s="424"/>
      <c r="H413" s="398"/>
      <c r="I413" s="398"/>
      <c r="J413" s="367"/>
      <c r="K413" s="367"/>
    </row>
    <row r="414" s="298" customFormat="true" ht="15" hidden="false" customHeight="false" outlineLevel="0" collapsed="false">
      <c r="A414" s="418" t="s">
        <v>153</v>
      </c>
      <c r="B414" s="454" t="s">
        <v>554</v>
      </c>
      <c r="C414" s="482" t="s">
        <v>149</v>
      </c>
      <c r="D414" s="485" t="s">
        <v>150</v>
      </c>
      <c r="E414" s="454" t="s">
        <v>236</v>
      </c>
      <c r="F414" s="537" t="n">
        <v>610</v>
      </c>
      <c r="G414" s="424" t="n">
        <v>230</v>
      </c>
      <c r="H414" s="596"/>
      <c r="I414" s="469"/>
    </row>
    <row r="415" s="298" customFormat="true" ht="38.25" hidden="false" customHeight="false" outlineLevel="0" collapsed="false">
      <c r="A415" s="561" t="s">
        <v>557</v>
      </c>
      <c r="B415" s="408" t="s">
        <v>554</v>
      </c>
      <c r="C415" s="401" t="s">
        <v>149</v>
      </c>
      <c r="D415" s="402" t="s">
        <v>150</v>
      </c>
      <c r="E415" s="408" t="s">
        <v>357</v>
      </c>
      <c r="F415" s="604"/>
      <c r="G415" s="450" t="n">
        <v>72344.85993</v>
      </c>
      <c r="H415" s="598"/>
      <c r="I415" s="429"/>
      <c r="J415" s="297"/>
      <c r="K415" s="297"/>
    </row>
    <row r="416" s="298" customFormat="true" ht="15" hidden="false" customHeight="false" outlineLevel="0" collapsed="false">
      <c r="A416" s="259" t="s">
        <v>164</v>
      </c>
      <c r="B416" s="414" t="s">
        <v>554</v>
      </c>
      <c r="C416" s="473" t="s">
        <v>149</v>
      </c>
      <c r="D416" s="474" t="s">
        <v>150</v>
      </c>
      <c r="E416" s="414" t="s">
        <v>358</v>
      </c>
      <c r="F416" s="537"/>
      <c r="G416" s="433" t="n">
        <v>72344.85993</v>
      </c>
      <c r="H416" s="429"/>
      <c r="I416" s="429"/>
      <c r="J416" s="297"/>
      <c r="K416" s="297"/>
    </row>
    <row r="417" s="298" customFormat="true" ht="25.5" hidden="false" customHeight="false" outlineLevel="0" collapsed="false">
      <c r="A417" s="416" t="s">
        <v>359</v>
      </c>
      <c r="B417" s="414" t="s">
        <v>554</v>
      </c>
      <c r="C417" s="473" t="s">
        <v>149</v>
      </c>
      <c r="D417" s="474" t="s">
        <v>150</v>
      </c>
      <c r="E417" s="414" t="s">
        <v>360</v>
      </c>
      <c r="F417" s="537"/>
      <c r="G417" s="433" t="n">
        <v>33617.52927</v>
      </c>
      <c r="H417" s="469"/>
      <c r="I417" s="469"/>
    </row>
    <row r="418" s="298" customFormat="true" ht="25.5" hidden="false" customHeight="false" outlineLevel="0" collapsed="false">
      <c r="A418" s="416" t="s">
        <v>361</v>
      </c>
      <c r="B418" s="414" t="s">
        <v>554</v>
      </c>
      <c r="C418" s="473" t="s">
        <v>149</v>
      </c>
      <c r="D418" s="474" t="s">
        <v>150</v>
      </c>
      <c r="E418" s="414" t="s">
        <v>362</v>
      </c>
      <c r="F418" s="537"/>
      <c r="G418" s="433" t="n">
        <v>29855</v>
      </c>
      <c r="H418" s="469"/>
      <c r="I418" s="469"/>
    </row>
    <row r="419" s="298" customFormat="true" ht="15" hidden="false" customHeight="false" outlineLevel="0" collapsed="false">
      <c r="A419" s="418" t="s">
        <v>153</v>
      </c>
      <c r="B419" s="454" t="s">
        <v>554</v>
      </c>
      <c r="C419" s="482" t="s">
        <v>149</v>
      </c>
      <c r="D419" s="485" t="s">
        <v>150</v>
      </c>
      <c r="E419" s="454" t="s">
        <v>362</v>
      </c>
      <c r="F419" s="482" t="s">
        <v>154</v>
      </c>
      <c r="G419" s="424" t="n">
        <v>29855</v>
      </c>
      <c r="H419" s="596"/>
      <c r="I419" s="469"/>
    </row>
    <row r="420" s="298" customFormat="true" ht="15" hidden="false" customHeight="false" outlineLevel="0" collapsed="false">
      <c r="A420" s="416" t="s">
        <v>363</v>
      </c>
      <c r="B420" s="414" t="s">
        <v>554</v>
      </c>
      <c r="C420" s="473" t="s">
        <v>149</v>
      </c>
      <c r="D420" s="474" t="s">
        <v>150</v>
      </c>
      <c r="E420" s="414" t="s">
        <v>364</v>
      </c>
      <c r="F420" s="562"/>
      <c r="G420" s="433" t="n">
        <v>145</v>
      </c>
      <c r="H420" s="469"/>
      <c r="I420" s="469"/>
      <c r="K420" s="298" t="s">
        <v>626</v>
      </c>
    </row>
    <row r="421" s="298" customFormat="true" ht="15" hidden="false" customHeight="false" outlineLevel="0" collapsed="false">
      <c r="A421" s="418" t="s">
        <v>153</v>
      </c>
      <c r="B421" s="454" t="s">
        <v>554</v>
      </c>
      <c r="C421" s="482" t="s">
        <v>149</v>
      </c>
      <c r="D421" s="485" t="s">
        <v>150</v>
      </c>
      <c r="E421" s="454" t="s">
        <v>364</v>
      </c>
      <c r="F421" s="482" t="s">
        <v>154</v>
      </c>
      <c r="G421" s="424" t="n">
        <v>145</v>
      </c>
      <c r="H421" s="469"/>
      <c r="I421" s="469"/>
    </row>
    <row r="422" s="298" customFormat="true" ht="102" hidden="false" customHeight="false" outlineLevel="0" collapsed="false">
      <c r="A422" s="416" t="s">
        <v>365</v>
      </c>
      <c r="B422" s="411" t="s">
        <v>554</v>
      </c>
      <c r="C422" s="473" t="s">
        <v>149</v>
      </c>
      <c r="D422" s="474" t="s">
        <v>150</v>
      </c>
      <c r="E422" s="414" t="s">
        <v>366</v>
      </c>
      <c r="F422" s="454"/>
      <c r="G422" s="433" t="n">
        <v>258.72</v>
      </c>
      <c r="H422" s="469"/>
      <c r="I422" s="469"/>
    </row>
    <row r="423" s="298" customFormat="true" ht="15" hidden="false" customHeight="false" outlineLevel="0" collapsed="false">
      <c r="A423" s="418" t="s">
        <v>153</v>
      </c>
      <c r="B423" s="419" t="s">
        <v>554</v>
      </c>
      <c r="C423" s="482" t="s">
        <v>149</v>
      </c>
      <c r="D423" s="485" t="s">
        <v>150</v>
      </c>
      <c r="E423" s="454" t="s">
        <v>366</v>
      </c>
      <c r="F423" s="482" t="s">
        <v>154</v>
      </c>
      <c r="G423" s="424" t="n">
        <v>258.72</v>
      </c>
      <c r="H423" s="596"/>
      <c r="I423" s="469"/>
    </row>
    <row r="424" s="298" customFormat="true" ht="62.25" hidden="false" customHeight="true" outlineLevel="0" collapsed="false">
      <c r="A424" s="205" t="s">
        <v>367</v>
      </c>
      <c r="B424" s="411" t="s">
        <v>554</v>
      </c>
      <c r="C424" s="473" t="s">
        <v>149</v>
      </c>
      <c r="D424" s="474" t="s">
        <v>150</v>
      </c>
      <c r="E424" s="414" t="s">
        <v>368</v>
      </c>
      <c r="F424" s="454"/>
      <c r="G424" s="433" t="n">
        <v>3358.80927</v>
      </c>
      <c r="H424" s="469"/>
      <c r="I424" s="469"/>
    </row>
    <row r="425" s="298" customFormat="true" ht="15" hidden="false" customHeight="false" outlineLevel="0" collapsed="false">
      <c r="A425" s="418" t="s">
        <v>153</v>
      </c>
      <c r="B425" s="419" t="s">
        <v>554</v>
      </c>
      <c r="C425" s="482" t="s">
        <v>149</v>
      </c>
      <c r="D425" s="485" t="s">
        <v>150</v>
      </c>
      <c r="E425" s="454" t="s">
        <v>368</v>
      </c>
      <c r="F425" s="482" t="s">
        <v>154</v>
      </c>
      <c r="G425" s="424" t="n">
        <v>3358.80927</v>
      </c>
      <c r="H425" s="469"/>
      <c r="I425" s="469"/>
    </row>
    <row r="426" s="298" customFormat="true" ht="25.5" hidden="false" customHeight="false" outlineLevel="0" collapsed="false">
      <c r="A426" s="416" t="s">
        <v>369</v>
      </c>
      <c r="B426" s="414" t="s">
        <v>554</v>
      </c>
      <c r="C426" s="473" t="s">
        <v>149</v>
      </c>
      <c r="D426" s="474" t="s">
        <v>150</v>
      </c>
      <c r="E426" s="414" t="s">
        <v>370</v>
      </c>
      <c r="F426" s="537"/>
      <c r="G426" s="433" t="n">
        <v>27958.70033</v>
      </c>
      <c r="H426" s="429"/>
      <c r="I426" s="429"/>
      <c r="J426" s="297"/>
      <c r="K426" s="297"/>
    </row>
    <row r="427" s="298" customFormat="true" ht="25.5" hidden="false" customHeight="false" outlineLevel="0" collapsed="false">
      <c r="A427" s="416" t="s">
        <v>361</v>
      </c>
      <c r="B427" s="414" t="s">
        <v>554</v>
      </c>
      <c r="C427" s="473" t="s">
        <v>149</v>
      </c>
      <c r="D427" s="474" t="s">
        <v>150</v>
      </c>
      <c r="E427" s="414" t="s">
        <v>371</v>
      </c>
      <c r="F427" s="537"/>
      <c r="G427" s="433" t="n">
        <v>24980</v>
      </c>
      <c r="H427" s="429"/>
      <c r="I427" s="429"/>
      <c r="J427" s="297"/>
      <c r="K427" s="297"/>
    </row>
    <row r="428" s="298" customFormat="true" ht="15" hidden="false" customHeight="false" outlineLevel="0" collapsed="false">
      <c r="A428" s="418" t="s">
        <v>153</v>
      </c>
      <c r="B428" s="454" t="s">
        <v>554</v>
      </c>
      <c r="C428" s="482" t="s">
        <v>149</v>
      </c>
      <c r="D428" s="485" t="s">
        <v>150</v>
      </c>
      <c r="E428" s="454" t="s">
        <v>371</v>
      </c>
      <c r="F428" s="482" t="s">
        <v>154</v>
      </c>
      <c r="G428" s="424" t="n">
        <v>24980</v>
      </c>
      <c r="H428" s="596"/>
      <c r="I428" s="429"/>
      <c r="J428" s="297"/>
      <c r="K428" s="297"/>
    </row>
    <row r="429" s="298" customFormat="true" ht="15" hidden="false" customHeight="false" outlineLevel="0" collapsed="false">
      <c r="A429" s="416" t="s">
        <v>363</v>
      </c>
      <c r="B429" s="414" t="s">
        <v>554</v>
      </c>
      <c r="C429" s="473" t="s">
        <v>149</v>
      </c>
      <c r="D429" s="474" t="s">
        <v>150</v>
      </c>
      <c r="E429" s="414" t="s">
        <v>372</v>
      </c>
      <c r="F429" s="562"/>
      <c r="G429" s="433" t="n">
        <v>20</v>
      </c>
      <c r="H429" s="429"/>
      <c r="I429" s="429"/>
      <c r="J429" s="297"/>
      <c r="K429" s="297"/>
    </row>
    <row r="430" s="298" customFormat="true" ht="15" hidden="false" customHeight="false" outlineLevel="0" collapsed="false">
      <c r="A430" s="418" t="s">
        <v>153</v>
      </c>
      <c r="B430" s="454" t="s">
        <v>554</v>
      </c>
      <c r="C430" s="482" t="s">
        <v>149</v>
      </c>
      <c r="D430" s="485" t="s">
        <v>150</v>
      </c>
      <c r="E430" s="454" t="s">
        <v>372</v>
      </c>
      <c r="F430" s="482" t="s">
        <v>154</v>
      </c>
      <c r="G430" s="424" t="n">
        <v>20</v>
      </c>
      <c r="H430" s="429"/>
      <c r="I430" s="429"/>
      <c r="J430" s="297"/>
      <c r="K430" s="297"/>
    </row>
    <row r="431" s="298" customFormat="true" ht="38.25" hidden="false" customHeight="false" outlineLevel="0" collapsed="false">
      <c r="A431" s="205" t="s">
        <v>367</v>
      </c>
      <c r="B431" s="411" t="s">
        <v>554</v>
      </c>
      <c r="C431" s="473" t="s">
        <v>149</v>
      </c>
      <c r="D431" s="474" t="s">
        <v>150</v>
      </c>
      <c r="E431" s="414" t="s">
        <v>373</v>
      </c>
      <c r="F431" s="454"/>
      <c r="G431" s="415" t="n">
        <v>2958.70033</v>
      </c>
      <c r="H431" s="429"/>
      <c r="I431" s="429"/>
      <c r="J431" s="297"/>
      <c r="K431" s="297"/>
    </row>
    <row r="432" s="298" customFormat="true" ht="15" hidden="false" customHeight="false" outlineLevel="0" collapsed="false">
      <c r="A432" s="250" t="s">
        <v>153</v>
      </c>
      <c r="B432" s="419" t="s">
        <v>554</v>
      </c>
      <c r="C432" s="482" t="s">
        <v>149</v>
      </c>
      <c r="D432" s="485" t="s">
        <v>150</v>
      </c>
      <c r="E432" s="454" t="s">
        <v>373</v>
      </c>
      <c r="F432" s="482" t="s">
        <v>154</v>
      </c>
      <c r="G432" s="424" t="n">
        <v>2958.70033</v>
      </c>
      <c r="H432" s="429"/>
      <c r="I432" s="429"/>
      <c r="J432" s="297"/>
      <c r="K432" s="297"/>
    </row>
    <row r="433" s="298" customFormat="true" ht="25.5" hidden="false" customHeight="false" outlineLevel="0" collapsed="false">
      <c r="A433" s="416" t="s">
        <v>374</v>
      </c>
      <c r="B433" s="414" t="s">
        <v>554</v>
      </c>
      <c r="C433" s="473" t="s">
        <v>149</v>
      </c>
      <c r="D433" s="474" t="s">
        <v>150</v>
      </c>
      <c r="E433" s="414" t="s">
        <v>375</v>
      </c>
      <c r="F433" s="537"/>
      <c r="G433" s="433" t="n">
        <v>10768.63033</v>
      </c>
      <c r="H433" s="429"/>
      <c r="I433" s="429"/>
      <c r="J433" s="297"/>
      <c r="K433" s="297"/>
    </row>
    <row r="434" s="298" customFormat="true" ht="25.5" hidden="false" customHeight="false" outlineLevel="0" collapsed="false">
      <c r="A434" s="416" t="s">
        <v>361</v>
      </c>
      <c r="B434" s="414" t="s">
        <v>554</v>
      </c>
      <c r="C434" s="473" t="s">
        <v>149</v>
      </c>
      <c r="D434" s="474" t="s">
        <v>150</v>
      </c>
      <c r="E434" s="414" t="s">
        <v>376</v>
      </c>
      <c r="F434" s="537"/>
      <c r="G434" s="433" t="n">
        <v>9650</v>
      </c>
      <c r="H434" s="429"/>
      <c r="I434" s="429"/>
      <c r="J434" s="297"/>
      <c r="K434" s="297"/>
    </row>
    <row r="435" s="298" customFormat="true" ht="15" hidden="false" customHeight="false" outlineLevel="0" collapsed="false">
      <c r="A435" s="418" t="s">
        <v>153</v>
      </c>
      <c r="B435" s="454" t="s">
        <v>554</v>
      </c>
      <c r="C435" s="482" t="s">
        <v>149</v>
      </c>
      <c r="D435" s="485" t="s">
        <v>150</v>
      </c>
      <c r="E435" s="454" t="s">
        <v>376</v>
      </c>
      <c r="F435" s="482" t="s">
        <v>154</v>
      </c>
      <c r="G435" s="424" t="n">
        <v>9650</v>
      </c>
      <c r="H435" s="596"/>
      <c r="I435" s="429"/>
      <c r="J435" s="297"/>
      <c r="K435" s="297"/>
    </row>
    <row r="436" s="298" customFormat="true" ht="15" hidden="false" customHeight="false" outlineLevel="0" collapsed="false">
      <c r="A436" s="416" t="s">
        <v>363</v>
      </c>
      <c r="B436" s="414" t="s">
        <v>554</v>
      </c>
      <c r="C436" s="473" t="s">
        <v>149</v>
      </c>
      <c r="D436" s="474" t="s">
        <v>150</v>
      </c>
      <c r="E436" s="414" t="s">
        <v>377</v>
      </c>
      <c r="F436" s="562"/>
      <c r="G436" s="433" t="n">
        <v>350</v>
      </c>
      <c r="H436" s="429"/>
      <c r="I436" s="429"/>
      <c r="J436" s="297"/>
      <c r="K436" s="297"/>
    </row>
    <row r="437" s="298" customFormat="true" ht="15" hidden="false" customHeight="false" outlineLevel="0" collapsed="false">
      <c r="A437" s="418" t="s">
        <v>153</v>
      </c>
      <c r="B437" s="454" t="s">
        <v>554</v>
      </c>
      <c r="C437" s="482" t="s">
        <v>149</v>
      </c>
      <c r="D437" s="485" t="s">
        <v>150</v>
      </c>
      <c r="E437" s="454" t="s">
        <v>377</v>
      </c>
      <c r="F437" s="454" t="s">
        <v>154</v>
      </c>
      <c r="G437" s="424" t="n">
        <v>350</v>
      </c>
      <c r="H437" s="429"/>
      <c r="I437" s="429"/>
      <c r="J437" s="297"/>
      <c r="K437" s="297"/>
    </row>
    <row r="438" s="298" customFormat="true" ht="38.25" hidden="false" customHeight="false" outlineLevel="0" collapsed="false">
      <c r="A438" s="205" t="s">
        <v>367</v>
      </c>
      <c r="B438" s="411" t="s">
        <v>554</v>
      </c>
      <c r="C438" s="473" t="s">
        <v>149</v>
      </c>
      <c r="D438" s="474" t="s">
        <v>150</v>
      </c>
      <c r="E438" s="414" t="s">
        <v>378</v>
      </c>
      <c r="F438" s="454"/>
      <c r="G438" s="415" t="n">
        <v>768.63033</v>
      </c>
      <c r="H438" s="429"/>
      <c r="I438" s="429"/>
      <c r="J438" s="297"/>
      <c r="K438" s="297"/>
    </row>
    <row r="439" s="298" customFormat="true" ht="15.75" hidden="false" customHeight="false" outlineLevel="0" collapsed="false">
      <c r="A439" s="418" t="s">
        <v>153</v>
      </c>
      <c r="B439" s="623" t="s">
        <v>554</v>
      </c>
      <c r="C439" s="482" t="s">
        <v>149</v>
      </c>
      <c r="D439" s="485" t="s">
        <v>150</v>
      </c>
      <c r="E439" s="454" t="s">
        <v>378</v>
      </c>
      <c r="F439" s="482" t="s">
        <v>154</v>
      </c>
      <c r="G439" s="424" t="n">
        <v>768.63033</v>
      </c>
      <c r="H439" s="429"/>
      <c r="I439" s="429"/>
      <c r="J439" s="297"/>
      <c r="K439" s="297"/>
    </row>
    <row r="440" s="338" customFormat="true" ht="51" hidden="true" customHeight="false" outlineLevel="0" collapsed="false">
      <c r="A440" s="624" t="s">
        <v>627</v>
      </c>
      <c r="B440" s="403" t="s">
        <v>554</v>
      </c>
      <c r="C440" s="473" t="s">
        <v>149</v>
      </c>
      <c r="D440" s="474" t="s">
        <v>150</v>
      </c>
      <c r="E440" s="414" t="s">
        <v>628</v>
      </c>
      <c r="F440" s="454"/>
      <c r="G440" s="415" t="n">
        <v>0</v>
      </c>
      <c r="H440" s="339"/>
      <c r="I440" s="339"/>
      <c r="J440" s="339"/>
      <c r="K440" s="339"/>
    </row>
    <row r="441" s="338" customFormat="true" ht="12.75" hidden="true" customHeight="false" outlineLevel="0" collapsed="false">
      <c r="A441" s="495" t="s">
        <v>153</v>
      </c>
      <c r="B441" s="537" t="s">
        <v>554</v>
      </c>
      <c r="C441" s="482" t="s">
        <v>149</v>
      </c>
      <c r="D441" s="485" t="s">
        <v>150</v>
      </c>
      <c r="E441" s="454" t="s">
        <v>628</v>
      </c>
      <c r="F441" s="482" t="s">
        <v>154</v>
      </c>
      <c r="G441" s="424"/>
      <c r="H441" s="339"/>
      <c r="I441" s="339"/>
      <c r="J441" s="339"/>
      <c r="K441" s="339"/>
    </row>
    <row r="442" s="338" customFormat="true" ht="63.75" hidden="true" customHeight="false" outlineLevel="0" collapsed="false">
      <c r="A442" s="624" t="s">
        <v>629</v>
      </c>
      <c r="B442" s="403" t="s">
        <v>554</v>
      </c>
      <c r="C442" s="473" t="s">
        <v>149</v>
      </c>
      <c r="D442" s="474" t="s">
        <v>150</v>
      </c>
      <c r="E442" s="414" t="s">
        <v>630</v>
      </c>
      <c r="F442" s="454"/>
      <c r="G442" s="415" t="n">
        <v>0</v>
      </c>
      <c r="H442" s="339"/>
      <c r="I442" s="339"/>
      <c r="J442" s="339"/>
      <c r="K442" s="339"/>
    </row>
    <row r="443" s="338" customFormat="true" ht="12.75" hidden="true" customHeight="false" outlineLevel="0" collapsed="false">
      <c r="A443" s="495" t="s">
        <v>153</v>
      </c>
      <c r="B443" s="537" t="s">
        <v>554</v>
      </c>
      <c r="C443" s="482" t="s">
        <v>149</v>
      </c>
      <c r="D443" s="485" t="s">
        <v>150</v>
      </c>
      <c r="E443" s="454" t="s">
        <v>630</v>
      </c>
      <c r="F443" s="482" t="s">
        <v>154</v>
      </c>
      <c r="G443" s="424"/>
      <c r="H443" s="339"/>
      <c r="I443" s="339"/>
      <c r="J443" s="339"/>
      <c r="K443" s="339"/>
    </row>
    <row r="444" customFormat="false" ht="15" hidden="true" customHeight="false" outlineLevel="0" collapsed="false">
      <c r="A444" s="607" t="s">
        <v>512</v>
      </c>
      <c r="B444" s="392" t="n">
        <v>854</v>
      </c>
      <c r="C444" s="476" t="s">
        <v>178</v>
      </c>
      <c r="D444" s="477" t="s">
        <v>507</v>
      </c>
      <c r="E444" s="475" t="s">
        <v>477</v>
      </c>
      <c r="F444" s="392" t="s">
        <v>478</v>
      </c>
      <c r="G444" s="500" t="n">
        <v>0</v>
      </c>
    </row>
    <row r="445" customFormat="false" ht="15" hidden="true" customHeight="false" outlineLevel="0" collapsed="false">
      <c r="A445" s="548" t="s">
        <v>513</v>
      </c>
      <c r="B445" s="443" t="n">
        <v>854</v>
      </c>
      <c r="C445" s="457" t="s">
        <v>178</v>
      </c>
      <c r="D445" s="458" t="s">
        <v>179</v>
      </c>
      <c r="E445" s="557"/>
      <c r="F445" s="411"/>
      <c r="G445" s="559" t="n">
        <v>0</v>
      </c>
      <c r="H445" s="398"/>
      <c r="I445" s="398"/>
      <c r="J445" s="367"/>
      <c r="K445" s="367"/>
    </row>
    <row r="446" s="298" customFormat="true" ht="38.25" hidden="true" customHeight="false" outlineLevel="0" collapsed="false">
      <c r="A446" s="561" t="s">
        <v>557</v>
      </c>
      <c r="B446" s="408" t="s">
        <v>554</v>
      </c>
      <c r="C446" s="401" t="s">
        <v>178</v>
      </c>
      <c r="D446" s="402" t="s">
        <v>179</v>
      </c>
      <c r="E446" s="408" t="s">
        <v>357</v>
      </c>
      <c r="F446" s="604"/>
      <c r="G446" s="450" t="n">
        <v>0</v>
      </c>
      <c r="H446" s="429"/>
      <c r="I446" s="429"/>
      <c r="J446" s="297"/>
      <c r="K446" s="297"/>
    </row>
    <row r="447" s="298" customFormat="true" ht="15" hidden="true" customHeight="false" outlineLevel="0" collapsed="false">
      <c r="A447" s="259" t="s">
        <v>164</v>
      </c>
      <c r="B447" s="414" t="s">
        <v>554</v>
      </c>
      <c r="C447" s="473" t="s">
        <v>178</v>
      </c>
      <c r="D447" s="474" t="s">
        <v>179</v>
      </c>
      <c r="E447" s="414" t="s">
        <v>358</v>
      </c>
      <c r="F447" s="537"/>
      <c r="G447" s="433" t="n">
        <v>0</v>
      </c>
      <c r="H447" s="429"/>
      <c r="I447" s="429"/>
      <c r="J447" s="297"/>
      <c r="K447" s="297"/>
    </row>
    <row r="448" s="298" customFormat="true" ht="25.5" hidden="true" customHeight="false" outlineLevel="0" collapsed="false">
      <c r="A448" s="416" t="s">
        <v>369</v>
      </c>
      <c r="B448" s="414" t="s">
        <v>554</v>
      </c>
      <c r="C448" s="473" t="s">
        <v>178</v>
      </c>
      <c r="D448" s="474" t="s">
        <v>179</v>
      </c>
      <c r="E448" s="414" t="s">
        <v>370</v>
      </c>
      <c r="F448" s="537"/>
      <c r="G448" s="433" t="n">
        <v>0</v>
      </c>
      <c r="H448" s="429"/>
      <c r="I448" s="429"/>
      <c r="J448" s="297"/>
      <c r="K448" s="297"/>
    </row>
    <row r="449" s="298" customFormat="true" ht="25.5" hidden="true" customHeight="false" outlineLevel="0" collapsed="false">
      <c r="A449" s="416" t="s">
        <v>361</v>
      </c>
      <c r="B449" s="414" t="s">
        <v>554</v>
      </c>
      <c r="C449" s="473" t="s">
        <v>178</v>
      </c>
      <c r="D449" s="474" t="s">
        <v>179</v>
      </c>
      <c r="E449" s="414" t="s">
        <v>371</v>
      </c>
      <c r="F449" s="537"/>
      <c r="G449" s="433" t="n">
        <v>0</v>
      </c>
      <c r="H449" s="429"/>
      <c r="I449" s="429"/>
      <c r="J449" s="297"/>
      <c r="K449" s="297"/>
    </row>
    <row r="450" s="298" customFormat="true" ht="15" hidden="true" customHeight="false" outlineLevel="0" collapsed="false">
      <c r="A450" s="418" t="s">
        <v>153</v>
      </c>
      <c r="B450" s="454" t="s">
        <v>554</v>
      </c>
      <c r="C450" s="482" t="s">
        <v>178</v>
      </c>
      <c r="D450" s="485" t="s">
        <v>179</v>
      </c>
      <c r="E450" s="454" t="s">
        <v>371</v>
      </c>
      <c r="F450" s="482" t="s">
        <v>154</v>
      </c>
      <c r="G450" s="424"/>
      <c r="H450" s="429"/>
      <c r="I450" s="429"/>
      <c r="J450" s="297"/>
      <c r="K450" s="297"/>
    </row>
    <row r="451" customFormat="false" ht="15" hidden="true" customHeight="false" outlineLevel="0" collapsed="false">
      <c r="A451" s="391" t="s">
        <v>514</v>
      </c>
      <c r="B451" s="475" t="n">
        <v>854</v>
      </c>
      <c r="C451" s="393" t="s">
        <v>237</v>
      </c>
      <c r="D451" s="394" t="s">
        <v>507</v>
      </c>
      <c r="E451" s="496" t="s">
        <v>478</v>
      </c>
      <c r="F451" s="392"/>
      <c r="G451" s="500" t="n">
        <v>0</v>
      </c>
      <c r="H451" s="406"/>
      <c r="I451" s="398"/>
      <c r="J451" s="367"/>
      <c r="K451" s="367"/>
    </row>
    <row r="452" customFormat="false" ht="15" hidden="true" customHeight="false" outlineLevel="0" collapsed="false">
      <c r="A452" s="399" t="s">
        <v>550</v>
      </c>
      <c r="B452" s="443" t="n">
        <v>854</v>
      </c>
      <c r="C452" s="466" t="s">
        <v>237</v>
      </c>
      <c r="D452" s="467" t="s">
        <v>150</v>
      </c>
      <c r="E452" s="459"/>
      <c r="F452" s="400"/>
      <c r="G452" s="559" t="n">
        <v>0</v>
      </c>
      <c r="H452" s="406"/>
      <c r="I452" s="398"/>
      <c r="J452" s="367"/>
      <c r="K452" s="367"/>
    </row>
    <row r="453" customFormat="false" ht="15" hidden="true" customHeight="false" outlineLevel="0" collapsed="false">
      <c r="A453" s="426" t="s">
        <v>230</v>
      </c>
      <c r="B453" s="414" t="s">
        <v>554</v>
      </c>
      <c r="C453" s="473" t="s">
        <v>237</v>
      </c>
      <c r="D453" s="474" t="s">
        <v>150</v>
      </c>
      <c r="E453" s="408" t="s">
        <v>231</v>
      </c>
      <c r="F453" s="400"/>
      <c r="G453" s="559" t="n">
        <v>0</v>
      </c>
      <c r="H453" s="406"/>
      <c r="I453" s="398"/>
      <c r="J453" s="367"/>
      <c r="K453" s="367"/>
    </row>
    <row r="454" customFormat="false" ht="15" hidden="true" customHeight="false" outlineLevel="0" collapsed="false">
      <c r="A454" s="551" t="s">
        <v>164</v>
      </c>
      <c r="B454" s="414" t="s">
        <v>554</v>
      </c>
      <c r="C454" s="473" t="s">
        <v>237</v>
      </c>
      <c r="D454" s="474" t="s">
        <v>150</v>
      </c>
      <c r="E454" s="414" t="s">
        <v>232</v>
      </c>
      <c r="F454" s="400"/>
      <c r="G454" s="560" t="n">
        <v>0</v>
      </c>
      <c r="H454" s="406"/>
      <c r="I454" s="398"/>
      <c r="J454" s="367"/>
      <c r="K454" s="367"/>
    </row>
    <row r="455" customFormat="false" ht="51" hidden="true" customHeight="false" outlineLevel="0" collapsed="false">
      <c r="A455" s="249" t="s">
        <v>233</v>
      </c>
      <c r="B455" s="414" t="s">
        <v>554</v>
      </c>
      <c r="C455" s="473" t="s">
        <v>237</v>
      </c>
      <c r="D455" s="474" t="s">
        <v>150</v>
      </c>
      <c r="E455" s="414" t="s">
        <v>234</v>
      </c>
      <c r="F455" s="400"/>
      <c r="G455" s="560" t="n">
        <v>0</v>
      </c>
      <c r="H455" s="406"/>
      <c r="I455" s="398"/>
      <c r="J455" s="367"/>
      <c r="K455" s="367"/>
    </row>
    <row r="456" customFormat="false" ht="38.25" hidden="true" customHeight="false" outlineLevel="0" collapsed="false">
      <c r="A456" s="249" t="s">
        <v>235</v>
      </c>
      <c r="B456" s="414" t="s">
        <v>554</v>
      </c>
      <c r="C456" s="473" t="s">
        <v>237</v>
      </c>
      <c r="D456" s="474" t="s">
        <v>150</v>
      </c>
      <c r="E456" s="414" t="s">
        <v>236</v>
      </c>
      <c r="F456" s="400"/>
      <c r="G456" s="560" t="n">
        <v>0</v>
      </c>
      <c r="H456" s="406"/>
      <c r="I456" s="398"/>
      <c r="J456" s="367"/>
      <c r="K456" s="367"/>
    </row>
    <row r="457" s="298" customFormat="true" ht="15" hidden="true" customHeight="false" outlineLevel="0" collapsed="false">
      <c r="A457" s="418" t="s">
        <v>153</v>
      </c>
      <c r="B457" s="454" t="s">
        <v>554</v>
      </c>
      <c r="C457" s="482" t="s">
        <v>237</v>
      </c>
      <c r="D457" s="485" t="s">
        <v>150</v>
      </c>
      <c r="E457" s="454" t="s">
        <v>236</v>
      </c>
      <c r="F457" s="419" t="n">
        <v>610</v>
      </c>
      <c r="G457" s="424"/>
      <c r="H457" s="596"/>
      <c r="I457" s="469"/>
    </row>
    <row r="458" customFormat="false" ht="38.25" hidden="true" customHeight="false" outlineLevel="0" collapsed="false">
      <c r="A458" s="561" t="s">
        <v>551</v>
      </c>
      <c r="B458" s="400" t="n">
        <v>854</v>
      </c>
      <c r="C458" s="401" t="s">
        <v>237</v>
      </c>
      <c r="D458" s="453" t="s">
        <v>150</v>
      </c>
      <c r="E458" s="408" t="s">
        <v>386</v>
      </c>
      <c r="F458" s="400"/>
      <c r="G458" s="559" t="n">
        <v>0</v>
      </c>
      <c r="H458" s="406"/>
      <c r="I458" s="398"/>
      <c r="J458" s="367"/>
      <c r="K458" s="367"/>
    </row>
    <row r="459" s="298" customFormat="true" ht="15" hidden="true" customHeight="false" outlineLevel="0" collapsed="false">
      <c r="A459" s="416" t="s">
        <v>164</v>
      </c>
      <c r="B459" s="414" t="s">
        <v>554</v>
      </c>
      <c r="C459" s="473" t="s">
        <v>237</v>
      </c>
      <c r="D459" s="474" t="s">
        <v>150</v>
      </c>
      <c r="E459" s="414" t="s">
        <v>387</v>
      </c>
      <c r="F459" s="537"/>
      <c r="G459" s="433" t="n">
        <v>0</v>
      </c>
      <c r="H459" s="429"/>
      <c r="I459" s="429"/>
      <c r="J459" s="297"/>
      <c r="K459" s="297"/>
    </row>
    <row r="460" s="298" customFormat="true" ht="25.5" hidden="true" customHeight="false" outlineLevel="0" collapsed="false">
      <c r="A460" s="416" t="s">
        <v>388</v>
      </c>
      <c r="B460" s="414" t="s">
        <v>554</v>
      </c>
      <c r="C460" s="473" t="s">
        <v>237</v>
      </c>
      <c r="D460" s="474" t="s">
        <v>150</v>
      </c>
      <c r="E460" s="414" t="s">
        <v>389</v>
      </c>
      <c r="F460" s="537"/>
      <c r="G460" s="433" t="n">
        <v>0</v>
      </c>
      <c r="H460" s="429"/>
      <c r="I460" s="429"/>
      <c r="J460" s="297"/>
      <c r="K460" s="297"/>
    </row>
    <row r="461" s="298" customFormat="true" ht="25.5" hidden="true" customHeight="false" outlineLevel="0" collapsed="false">
      <c r="A461" s="416" t="s">
        <v>361</v>
      </c>
      <c r="B461" s="414" t="s">
        <v>554</v>
      </c>
      <c r="C461" s="473" t="s">
        <v>237</v>
      </c>
      <c r="D461" s="474" t="s">
        <v>150</v>
      </c>
      <c r="E461" s="414" t="s">
        <v>390</v>
      </c>
      <c r="F461" s="562"/>
      <c r="G461" s="433" t="n">
        <v>0</v>
      </c>
      <c r="H461" s="429"/>
      <c r="I461" s="429"/>
      <c r="J461" s="297"/>
      <c r="K461" s="297"/>
    </row>
    <row r="462" s="298" customFormat="true" ht="15" hidden="true" customHeight="false" outlineLevel="0" collapsed="false">
      <c r="A462" s="418" t="s">
        <v>153</v>
      </c>
      <c r="B462" s="454" t="s">
        <v>554</v>
      </c>
      <c r="C462" s="482" t="s">
        <v>237</v>
      </c>
      <c r="D462" s="485" t="s">
        <v>150</v>
      </c>
      <c r="E462" s="454" t="s">
        <v>390</v>
      </c>
      <c r="F462" s="482" t="s">
        <v>154</v>
      </c>
      <c r="G462" s="424"/>
      <c r="H462" s="596"/>
      <c r="I462" s="429"/>
      <c r="J462" s="297"/>
      <c r="K462" s="297"/>
    </row>
    <row r="463" s="298" customFormat="true" ht="25.5" hidden="true" customHeight="false" outlineLevel="0" collapsed="false">
      <c r="A463" s="416" t="s">
        <v>391</v>
      </c>
      <c r="B463" s="414" t="s">
        <v>554</v>
      </c>
      <c r="C463" s="473" t="s">
        <v>237</v>
      </c>
      <c r="D463" s="474" t="s">
        <v>150</v>
      </c>
      <c r="E463" s="414" t="s">
        <v>392</v>
      </c>
      <c r="F463" s="562"/>
      <c r="G463" s="433" t="n">
        <v>0</v>
      </c>
      <c r="H463" s="429"/>
      <c r="I463" s="429"/>
      <c r="J463" s="297"/>
      <c r="K463" s="297"/>
    </row>
    <row r="464" s="298" customFormat="true" ht="15" hidden="true" customHeight="false" outlineLevel="0" collapsed="false">
      <c r="A464" s="418" t="s">
        <v>153</v>
      </c>
      <c r="B464" s="454" t="s">
        <v>554</v>
      </c>
      <c r="C464" s="482" t="s">
        <v>237</v>
      </c>
      <c r="D464" s="485" t="s">
        <v>150</v>
      </c>
      <c r="E464" s="454" t="s">
        <v>392</v>
      </c>
      <c r="F464" s="482" t="s">
        <v>154</v>
      </c>
      <c r="G464" s="424"/>
      <c r="H464" s="596"/>
      <c r="I464" s="429"/>
      <c r="J464" s="297"/>
      <c r="K464" s="297"/>
    </row>
    <row r="465" s="298" customFormat="true" ht="15" hidden="true" customHeight="false" outlineLevel="0" collapsed="false">
      <c r="A465" s="416" t="s">
        <v>442</v>
      </c>
      <c r="B465" s="414" t="s">
        <v>554</v>
      </c>
      <c r="C465" s="473" t="s">
        <v>237</v>
      </c>
      <c r="D465" s="474" t="s">
        <v>150</v>
      </c>
      <c r="E465" s="414" t="s">
        <v>443</v>
      </c>
      <c r="F465" s="562"/>
      <c r="G465" s="415" t="n">
        <v>0</v>
      </c>
      <c r="H465" s="469"/>
      <c r="I465" s="469"/>
    </row>
    <row r="466" s="298" customFormat="true" ht="15" hidden="true" customHeight="false" outlineLevel="0" collapsed="false">
      <c r="A466" s="418" t="s">
        <v>200</v>
      </c>
      <c r="B466" s="454" t="s">
        <v>554</v>
      </c>
      <c r="C466" s="482" t="s">
        <v>237</v>
      </c>
      <c r="D466" s="485" t="s">
        <v>150</v>
      </c>
      <c r="E466" s="454" t="s">
        <v>443</v>
      </c>
      <c r="F466" s="482" t="s">
        <v>201</v>
      </c>
      <c r="G466" s="424"/>
      <c r="H466" s="469"/>
      <c r="I466" s="469"/>
    </row>
    <row r="467" customFormat="false" ht="15" hidden="true" customHeight="false" outlineLevel="0" collapsed="false">
      <c r="A467" s="399" t="s">
        <v>515</v>
      </c>
      <c r="B467" s="400" t="n">
        <v>854</v>
      </c>
      <c r="C467" s="466" t="s">
        <v>237</v>
      </c>
      <c r="D467" s="467" t="s">
        <v>285</v>
      </c>
      <c r="E467" s="459"/>
      <c r="F467" s="459"/>
      <c r="G467" s="450" t="n">
        <v>0</v>
      </c>
      <c r="H467" s="406"/>
      <c r="I467" s="398"/>
      <c r="J467" s="367"/>
      <c r="K467" s="367"/>
    </row>
    <row r="468" customFormat="false" ht="38.25" hidden="true" customHeight="false" outlineLevel="0" collapsed="false">
      <c r="A468" s="561" t="s">
        <v>551</v>
      </c>
      <c r="B468" s="400" t="n">
        <v>854</v>
      </c>
      <c r="C468" s="401" t="s">
        <v>237</v>
      </c>
      <c r="D468" s="453" t="s">
        <v>285</v>
      </c>
      <c r="E468" s="408" t="s">
        <v>386</v>
      </c>
      <c r="F468" s="400"/>
      <c r="G468" s="559" t="n">
        <v>0</v>
      </c>
      <c r="H468" s="406"/>
      <c r="I468" s="398"/>
      <c r="J468" s="367"/>
      <c r="K468" s="367"/>
    </row>
    <row r="469" s="298" customFormat="true" ht="15" hidden="true" customHeight="false" outlineLevel="0" collapsed="false">
      <c r="A469" s="416" t="s">
        <v>164</v>
      </c>
      <c r="B469" s="414" t="s">
        <v>554</v>
      </c>
      <c r="C469" s="473" t="s">
        <v>237</v>
      </c>
      <c r="D469" s="474" t="s">
        <v>285</v>
      </c>
      <c r="E469" s="414" t="s">
        <v>387</v>
      </c>
      <c r="F469" s="537"/>
      <c r="G469" s="433" t="n">
        <v>0</v>
      </c>
      <c r="H469" s="429"/>
      <c r="I469" s="429"/>
      <c r="J469" s="297"/>
      <c r="K469" s="297"/>
    </row>
    <row r="470" s="298" customFormat="true" ht="25.5" hidden="true" customHeight="false" outlineLevel="0" collapsed="false">
      <c r="A470" s="259" t="s">
        <v>388</v>
      </c>
      <c r="B470" s="414" t="s">
        <v>554</v>
      </c>
      <c r="C470" s="473" t="s">
        <v>237</v>
      </c>
      <c r="D470" s="474" t="s">
        <v>285</v>
      </c>
      <c r="E470" s="414" t="s">
        <v>389</v>
      </c>
      <c r="F470" s="537"/>
      <c r="G470" s="433" t="n">
        <v>0</v>
      </c>
      <c r="H470" s="429"/>
      <c r="I470" s="429"/>
      <c r="J470" s="297"/>
      <c r="K470" s="297"/>
    </row>
    <row r="471" s="298" customFormat="true" ht="25.5" hidden="true" customHeight="false" outlineLevel="0" collapsed="false">
      <c r="A471" s="416" t="s">
        <v>361</v>
      </c>
      <c r="B471" s="414" t="s">
        <v>554</v>
      </c>
      <c r="C471" s="473" t="s">
        <v>237</v>
      </c>
      <c r="D471" s="474" t="s">
        <v>285</v>
      </c>
      <c r="E471" s="414" t="s">
        <v>390</v>
      </c>
      <c r="F471" s="562"/>
      <c r="G471" s="433" t="n">
        <v>0</v>
      </c>
      <c r="H471" s="429"/>
      <c r="I471" s="429"/>
      <c r="J471" s="297"/>
      <c r="K471" s="297"/>
    </row>
    <row r="472" s="298" customFormat="true" ht="15" hidden="true" customHeight="false" outlineLevel="0" collapsed="false">
      <c r="A472" s="418" t="s">
        <v>153</v>
      </c>
      <c r="B472" s="414" t="s">
        <v>554</v>
      </c>
      <c r="C472" s="473" t="s">
        <v>237</v>
      </c>
      <c r="D472" s="474" t="s">
        <v>285</v>
      </c>
      <c r="E472" s="454" t="s">
        <v>390</v>
      </c>
      <c r="F472" s="482" t="s">
        <v>154</v>
      </c>
      <c r="G472" s="424"/>
      <c r="H472" s="596"/>
      <c r="I472" s="429"/>
      <c r="J472" s="297"/>
      <c r="K472" s="297"/>
    </row>
    <row r="473" s="298" customFormat="true" ht="25.5" hidden="true" customHeight="false" outlineLevel="0" collapsed="false">
      <c r="A473" s="416" t="s">
        <v>391</v>
      </c>
      <c r="B473" s="414" t="s">
        <v>554</v>
      </c>
      <c r="C473" s="473" t="s">
        <v>237</v>
      </c>
      <c r="D473" s="474" t="s">
        <v>285</v>
      </c>
      <c r="E473" s="414" t="s">
        <v>392</v>
      </c>
      <c r="F473" s="562"/>
      <c r="G473" s="433" t="n">
        <v>0</v>
      </c>
      <c r="H473" s="429"/>
      <c r="I473" s="429"/>
      <c r="J473" s="297"/>
      <c r="K473" s="297"/>
    </row>
    <row r="474" s="298" customFormat="true" ht="15" hidden="true" customHeight="false" outlineLevel="0" collapsed="false">
      <c r="A474" s="418" t="s">
        <v>153</v>
      </c>
      <c r="B474" s="454" t="s">
        <v>554</v>
      </c>
      <c r="C474" s="482" t="s">
        <v>237</v>
      </c>
      <c r="D474" s="485" t="s">
        <v>285</v>
      </c>
      <c r="E474" s="454" t="s">
        <v>392</v>
      </c>
      <c r="F474" s="482" t="s">
        <v>154</v>
      </c>
      <c r="G474" s="424"/>
      <c r="H474" s="596"/>
      <c r="I474" s="429"/>
      <c r="J474" s="297"/>
      <c r="K474" s="297"/>
    </row>
    <row r="475" s="298" customFormat="true" ht="25.5" hidden="true" customHeight="false" outlineLevel="0" collapsed="false">
      <c r="A475" s="561" t="s">
        <v>213</v>
      </c>
      <c r="B475" s="408" t="s">
        <v>554</v>
      </c>
      <c r="C475" s="401" t="s">
        <v>237</v>
      </c>
      <c r="D475" s="453" t="s">
        <v>285</v>
      </c>
      <c r="E475" s="408" t="s">
        <v>214</v>
      </c>
      <c r="F475" s="454"/>
      <c r="G475" s="460" t="n">
        <v>0</v>
      </c>
      <c r="H475" s="429"/>
      <c r="I475" s="429"/>
      <c r="J475" s="297"/>
      <c r="K475" s="297"/>
    </row>
    <row r="476" s="298" customFormat="true" ht="15" hidden="true" customHeight="false" outlineLevel="0" collapsed="false">
      <c r="A476" s="410" t="s">
        <v>142</v>
      </c>
      <c r="B476" s="414" t="s">
        <v>554</v>
      </c>
      <c r="C476" s="473" t="s">
        <v>237</v>
      </c>
      <c r="D476" s="474" t="s">
        <v>285</v>
      </c>
      <c r="E476" s="414" t="s">
        <v>324</v>
      </c>
      <c r="F476" s="454"/>
      <c r="G476" s="424" t="n">
        <v>0</v>
      </c>
      <c r="H476" s="429"/>
      <c r="I476" s="429"/>
      <c r="J476" s="297"/>
      <c r="K476" s="297"/>
    </row>
    <row r="477" s="298" customFormat="true" ht="15" hidden="true" customHeight="false" outlineLevel="0" collapsed="false">
      <c r="A477" s="410" t="s">
        <v>325</v>
      </c>
      <c r="B477" s="414" t="s">
        <v>554</v>
      </c>
      <c r="C477" s="473" t="s">
        <v>237</v>
      </c>
      <c r="D477" s="474" t="s">
        <v>285</v>
      </c>
      <c r="E477" s="414" t="s">
        <v>326</v>
      </c>
      <c r="F477" s="603"/>
      <c r="G477" s="424" t="n">
        <v>0</v>
      </c>
      <c r="H477" s="429"/>
      <c r="I477" s="429"/>
      <c r="J477" s="297"/>
      <c r="K477" s="297"/>
    </row>
    <row r="478" s="298" customFormat="true" ht="15" hidden="true" customHeight="false" outlineLevel="0" collapsed="false">
      <c r="A478" s="307" t="s">
        <v>327</v>
      </c>
      <c r="B478" s="463" t="s">
        <v>554</v>
      </c>
      <c r="C478" s="473" t="s">
        <v>237</v>
      </c>
      <c r="D478" s="474" t="s">
        <v>285</v>
      </c>
      <c r="E478" s="414" t="s">
        <v>328</v>
      </c>
      <c r="F478" s="454"/>
      <c r="G478" s="415" t="n">
        <v>0</v>
      </c>
      <c r="H478" s="429"/>
      <c r="I478" s="429"/>
      <c r="J478" s="297"/>
      <c r="K478" s="297"/>
    </row>
    <row r="479" s="298" customFormat="true" ht="25.5" hidden="true" customHeight="false" outlineLevel="0" collapsed="false">
      <c r="A479" s="418" t="s">
        <v>185</v>
      </c>
      <c r="B479" s="454" t="s">
        <v>554</v>
      </c>
      <c r="C479" s="482" t="s">
        <v>237</v>
      </c>
      <c r="D479" s="485" t="s">
        <v>285</v>
      </c>
      <c r="E479" s="454" t="s">
        <v>328</v>
      </c>
      <c r="F479" s="482" t="s">
        <v>271</v>
      </c>
      <c r="G479" s="424"/>
      <c r="H479" s="596"/>
      <c r="I479" s="429"/>
      <c r="J479" s="297"/>
      <c r="K479" s="297"/>
    </row>
    <row r="480" s="298" customFormat="true" ht="15" hidden="true" customHeight="false" outlineLevel="0" collapsed="false">
      <c r="A480" s="304" t="s">
        <v>119</v>
      </c>
      <c r="B480" s="414" t="s">
        <v>554</v>
      </c>
      <c r="C480" s="473" t="s">
        <v>237</v>
      </c>
      <c r="D480" s="474" t="s">
        <v>285</v>
      </c>
      <c r="E480" s="414" t="s">
        <v>328</v>
      </c>
      <c r="F480" s="603"/>
      <c r="G480" s="424" t="n">
        <v>0</v>
      </c>
      <c r="H480" s="429"/>
      <c r="I480" s="429"/>
      <c r="J480" s="297"/>
      <c r="K480" s="297"/>
    </row>
    <row r="481" s="298" customFormat="true" ht="26.25" hidden="true" customHeight="false" outlineLevel="0" collapsed="false">
      <c r="A481" s="418" t="s">
        <v>185</v>
      </c>
      <c r="B481" s="454" t="s">
        <v>554</v>
      </c>
      <c r="C481" s="482" t="s">
        <v>237</v>
      </c>
      <c r="D481" s="485" t="s">
        <v>285</v>
      </c>
      <c r="E481" s="454" t="s">
        <v>328</v>
      </c>
      <c r="F481" s="482" t="s">
        <v>271</v>
      </c>
      <c r="G481" s="424"/>
      <c r="H481" s="429"/>
      <c r="I481" s="429"/>
      <c r="J481" s="297"/>
      <c r="K481" s="297"/>
    </row>
    <row r="482" customFormat="false" ht="38.25" hidden="false" customHeight="false" outlineLevel="0" collapsed="false">
      <c r="A482" s="383" t="s">
        <v>558</v>
      </c>
      <c r="B482" s="384" t="n">
        <v>860</v>
      </c>
      <c r="C482" s="385"/>
      <c r="D482" s="386"/>
      <c r="E482" s="387"/>
      <c r="F482" s="387"/>
      <c r="G482" s="389" t="n">
        <v>13249.81314</v>
      </c>
    </row>
    <row r="483" customFormat="false" ht="15" hidden="false" customHeight="false" outlineLevel="0" collapsed="false">
      <c r="A483" s="391" t="s">
        <v>475</v>
      </c>
      <c r="B483" s="392" t="n">
        <v>860</v>
      </c>
      <c r="C483" s="393" t="s">
        <v>150</v>
      </c>
      <c r="D483" s="394"/>
      <c r="E483" s="395"/>
      <c r="F483" s="395"/>
      <c r="G483" s="397" t="n">
        <v>2618.66194</v>
      </c>
    </row>
    <row r="484" customFormat="false" ht="15" hidden="false" customHeight="false" outlineLevel="0" collapsed="false">
      <c r="A484" s="430" t="s">
        <v>493</v>
      </c>
      <c r="B484" s="400" t="n">
        <v>860</v>
      </c>
      <c r="C484" s="401" t="s">
        <v>150</v>
      </c>
      <c r="D484" s="402" t="s">
        <v>171</v>
      </c>
      <c r="E484" s="417"/>
      <c r="F484" s="417"/>
      <c r="G484" s="450" t="n">
        <v>2618.66194</v>
      </c>
    </row>
    <row r="485" customFormat="false" ht="38.25" hidden="false" customHeight="false" outlineLevel="0" collapsed="false">
      <c r="A485" s="426" t="s">
        <v>272</v>
      </c>
      <c r="B485" s="400" t="n">
        <v>860</v>
      </c>
      <c r="C485" s="401" t="s">
        <v>150</v>
      </c>
      <c r="D485" s="402" t="s">
        <v>171</v>
      </c>
      <c r="E485" s="408" t="s">
        <v>273</v>
      </c>
      <c r="F485" s="408"/>
      <c r="G485" s="450" t="n">
        <v>50</v>
      </c>
      <c r="H485" s="398"/>
      <c r="I485" s="398"/>
      <c r="J485" s="367"/>
      <c r="K485" s="367"/>
    </row>
    <row r="486" customFormat="false" ht="15" hidden="false" customHeight="false" outlineLevel="0" collapsed="false">
      <c r="A486" s="259" t="s">
        <v>164</v>
      </c>
      <c r="B486" s="411" t="n">
        <v>860</v>
      </c>
      <c r="C486" s="412" t="s">
        <v>150</v>
      </c>
      <c r="D486" s="413" t="s">
        <v>171</v>
      </c>
      <c r="E486" s="414" t="s">
        <v>274</v>
      </c>
      <c r="F486" s="403"/>
      <c r="G486" s="433" t="n">
        <v>50</v>
      </c>
      <c r="H486" s="398"/>
      <c r="I486" s="398"/>
      <c r="J486" s="367"/>
      <c r="K486" s="367"/>
    </row>
    <row r="487" customFormat="false" ht="25.5" hidden="false" customHeight="false" outlineLevel="0" collapsed="false">
      <c r="A487" s="416" t="s">
        <v>559</v>
      </c>
      <c r="B487" s="411" t="n">
        <v>860</v>
      </c>
      <c r="C487" s="412" t="s">
        <v>150</v>
      </c>
      <c r="D487" s="413" t="s">
        <v>171</v>
      </c>
      <c r="E487" s="414" t="s">
        <v>276</v>
      </c>
      <c r="F487" s="403"/>
      <c r="G487" s="433" t="n">
        <v>50</v>
      </c>
      <c r="H487" s="398"/>
      <c r="I487" s="398"/>
      <c r="J487" s="367"/>
      <c r="K487" s="367"/>
    </row>
    <row r="488" customFormat="false" ht="15" hidden="false" customHeight="false" outlineLevel="0" collapsed="false">
      <c r="A488" s="416" t="s">
        <v>277</v>
      </c>
      <c r="B488" s="411" t="n">
        <v>860</v>
      </c>
      <c r="C488" s="412" t="s">
        <v>150</v>
      </c>
      <c r="D488" s="413" t="s">
        <v>171</v>
      </c>
      <c r="E488" s="414" t="s">
        <v>278</v>
      </c>
      <c r="F488" s="403"/>
      <c r="G488" s="433" t="n">
        <v>50</v>
      </c>
      <c r="H488" s="398"/>
      <c r="I488" s="398"/>
      <c r="J488" s="367"/>
      <c r="K488" s="367"/>
    </row>
    <row r="489" customFormat="false" ht="25.5" hidden="false" customHeight="false" outlineLevel="0" collapsed="false">
      <c r="A489" s="418" t="s">
        <v>185</v>
      </c>
      <c r="B489" s="419" t="n">
        <v>860</v>
      </c>
      <c r="C489" s="420" t="s">
        <v>150</v>
      </c>
      <c r="D489" s="421" t="s">
        <v>171</v>
      </c>
      <c r="E489" s="422" t="s">
        <v>278</v>
      </c>
      <c r="F489" s="537" t="n">
        <v>240</v>
      </c>
      <c r="G489" s="424" t="n">
        <v>50</v>
      </c>
      <c r="H489" s="398"/>
      <c r="I489" s="398"/>
      <c r="J489" s="367"/>
      <c r="K489" s="367"/>
    </row>
    <row r="490" s="298" customFormat="true" ht="51" hidden="false" customHeight="false" outlineLevel="0" collapsed="false">
      <c r="A490" s="566" t="s">
        <v>560</v>
      </c>
      <c r="B490" s="408" t="s">
        <v>561</v>
      </c>
      <c r="C490" s="401" t="s">
        <v>150</v>
      </c>
      <c r="D490" s="402" t="s">
        <v>171</v>
      </c>
      <c r="E490" s="408" t="s">
        <v>418</v>
      </c>
      <c r="F490" s="604"/>
      <c r="G490" s="450" t="n">
        <v>2170.40132</v>
      </c>
      <c r="H490" s="598"/>
      <c r="I490" s="429"/>
      <c r="J490" s="297"/>
      <c r="K490" s="297"/>
    </row>
    <row r="491" s="298" customFormat="true" ht="15" hidden="false" customHeight="false" outlineLevel="0" collapsed="false">
      <c r="A491" s="416" t="s">
        <v>164</v>
      </c>
      <c r="B491" s="414" t="s">
        <v>561</v>
      </c>
      <c r="C491" s="473" t="s">
        <v>150</v>
      </c>
      <c r="D491" s="474" t="s">
        <v>171</v>
      </c>
      <c r="E491" s="414" t="s">
        <v>419</v>
      </c>
      <c r="F491" s="537"/>
      <c r="G491" s="433" t="n">
        <v>2170.40132</v>
      </c>
      <c r="H491" s="429"/>
      <c r="I491" s="429"/>
      <c r="J491" s="297"/>
      <c r="K491" s="297"/>
    </row>
    <row r="492" s="298" customFormat="true" ht="38.25" hidden="false" customHeight="false" outlineLevel="0" collapsed="false">
      <c r="A492" s="567" t="s">
        <v>425</v>
      </c>
      <c r="B492" s="414" t="s">
        <v>561</v>
      </c>
      <c r="C492" s="473" t="s">
        <v>150</v>
      </c>
      <c r="D492" s="474" t="s">
        <v>171</v>
      </c>
      <c r="E492" s="414" t="s">
        <v>426</v>
      </c>
      <c r="F492" s="537"/>
      <c r="G492" s="433" t="n">
        <v>347.5</v>
      </c>
      <c r="H492" s="429"/>
      <c r="I492" s="429"/>
      <c r="J492" s="297"/>
      <c r="K492" s="297"/>
    </row>
    <row r="493" s="298" customFormat="true" ht="15" hidden="false" customHeight="false" outlineLevel="0" collapsed="false">
      <c r="A493" s="416" t="s">
        <v>427</v>
      </c>
      <c r="B493" s="414" t="s">
        <v>561</v>
      </c>
      <c r="C493" s="473" t="s">
        <v>150</v>
      </c>
      <c r="D493" s="474" t="s">
        <v>171</v>
      </c>
      <c r="E493" s="414" t="s">
        <v>428</v>
      </c>
      <c r="F493" s="562"/>
      <c r="G493" s="433" t="n">
        <v>347.5</v>
      </c>
      <c r="H493" s="429"/>
      <c r="I493" s="429"/>
      <c r="J493" s="297"/>
      <c r="K493" s="297"/>
    </row>
    <row r="494" s="298" customFormat="true" ht="25.5" hidden="false" customHeight="false" outlineLevel="0" collapsed="false">
      <c r="A494" s="418" t="s">
        <v>185</v>
      </c>
      <c r="B494" s="454" t="s">
        <v>561</v>
      </c>
      <c r="C494" s="482" t="s">
        <v>150</v>
      </c>
      <c r="D494" s="485" t="s">
        <v>171</v>
      </c>
      <c r="E494" s="454" t="s">
        <v>428</v>
      </c>
      <c r="F494" s="482" t="s">
        <v>271</v>
      </c>
      <c r="G494" s="424" t="n">
        <v>347.5</v>
      </c>
      <c r="H494" s="596"/>
      <c r="I494" s="429"/>
      <c r="J494" s="297"/>
      <c r="K494" s="297"/>
    </row>
    <row r="495" s="298" customFormat="true" ht="25.5" hidden="false" customHeight="false" outlineLevel="0" collapsed="false">
      <c r="A495" s="416" t="s">
        <v>187</v>
      </c>
      <c r="B495" s="414" t="s">
        <v>561</v>
      </c>
      <c r="C495" s="473" t="s">
        <v>150</v>
      </c>
      <c r="D495" s="474" t="s">
        <v>171</v>
      </c>
      <c r="E495" s="414" t="s">
        <v>429</v>
      </c>
      <c r="F495" s="562"/>
      <c r="G495" s="433" t="n">
        <v>1822.90132</v>
      </c>
      <c r="H495" s="429"/>
      <c r="I495" s="429"/>
      <c r="J495" s="297"/>
      <c r="K495" s="297"/>
    </row>
    <row r="496" s="298" customFormat="true" ht="25.5" hidden="false" customHeight="false" outlineLevel="0" collapsed="false">
      <c r="A496" s="418" t="s">
        <v>185</v>
      </c>
      <c r="B496" s="454" t="s">
        <v>561</v>
      </c>
      <c r="C496" s="482" t="s">
        <v>150</v>
      </c>
      <c r="D496" s="485" t="s">
        <v>171</v>
      </c>
      <c r="E496" s="454" t="s">
        <v>429</v>
      </c>
      <c r="F496" s="482" t="s">
        <v>271</v>
      </c>
      <c r="G496" s="424" t="n">
        <v>1822.90132</v>
      </c>
      <c r="H496" s="596"/>
      <c r="I496" s="429"/>
      <c r="J496" s="297"/>
      <c r="K496" s="297"/>
    </row>
    <row r="497" s="298" customFormat="true" ht="15" hidden="true" customHeight="false" outlineLevel="0" collapsed="false">
      <c r="A497" s="361" t="s">
        <v>454</v>
      </c>
      <c r="B497" s="454" t="s">
        <v>561</v>
      </c>
      <c r="C497" s="482" t="s">
        <v>150</v>
      </c>
      <c r="D497" s="485" t="s">
        <v>171</v>
      </c>
      <c r="E497" s="454" t="s">
        <v>429</v>
      </c>
      <c r="F497" s="454" t="s">
        <v>455</v>
      </c>
      <c r="G497" s="424"/>
      <c r="H497" s="596"/>
      <c r="I497" s="429"/>
      <c r="J497" s="297"/>
      <c r="K497" s="297"/>
    </row>
    <row r="498" s="298" customFormat="true" ht="15" hidden="false" customHeight="false" outlineLevel="0" collapsed="false">
      <c r="A498" s="426" t="s">
        <v>487</v>
      </c>
      <c r="B498" s="408" t="s">
        <v>561</v>
      </c>
      <c r="C498" s="466" t="s">
        <v>150</v>
      </c>
      <c r="D498" s="467" t="s">
        <v>171</v>
      </c>
      <c r="E498" s="408" t="s">
        <v>484</v>
      </c>
      <c r="F498" s="419"/>
      <c r="G498" s="409" t="n">
        <v>398.26062</v>
      </c>
      <c r="H498" s="429"/>
      <c r="I498" s="429"/>
      <c r="J498" s="297"/>
      <c r="K498" s="297"/>
    </row>
    <row r="499" s="298" customFormat="true" ht="25.5" hidden="false" customHeight="false" outlineLevel="0" collapsed="false">
      <c r="A499" s="410" t="s">
        <v>483</v>
      </c>
      <c r="B499" s="414" t="s">
        <v>561</v>
      </c>
      <c r="C499" s="473" t="s">
        <v>150</v>
      </c>
      <c r="D499" s="474" t="s">
        <v>171</v>
      </c>
      <c r="E499" s="414" t="s">
        <v>484</v>
      </c>
      <c r="F499" s="419"/>
      <c r="G499" s="415" t="n">
        <v>398.26062</v>
      </c>
      <c r="H499" s="429"/>
      <c r="I499" s="429"/>
      <c r="J499" s="297"/>
      <c r="K499" s="297"/>
    </row>
    <row r="500" s="298" customFormat="true" ht="51" hidden="false" customHeight="false" outlineLevel="0" collapsed="false">
      <c r="A500" s="416" t="s">
        <v>631</v>
      </c>
      <c r="B500" s="414" t="s">
        <v>561</v>
      </c>
      <c r="C500" s="473" t="s">
        <v>150</v>
      </c>
      <c r="D500" s="474" t="s">
        <v>171</v>
      </c>
      <c r="E500" s="414" t="s">
        <v>563</v>
      </c>
      <c r="F500" s="419"/>
      <c r="G500" s="415" t="n">
        <v>398.26062</v>
      </c>
      <c r="H500" s="429"/>
      <c r="I500" s="429"/>
      <c r="J500" s="297"/>
      <c r="K500" s="297"/>
    </row>
    <row r="501" s="298" customFormat="true" ht="25.5" hidden="false" customHeight="false" outlineLevel="0" collapsed="false">
      <c r="A501" s="418" t="s">
        <v>185</v>
      </c>
      <c r="B501" s="454" t="s">
        <v>561</v>
      </c>
      <c r="C501" s="482" t="s">
        <v>150</v>
      </c>
      <c r="D501" s="485" t="s">
        <v>171</v>
      </c>
      <c r="E501" s="454" t="s">
        <v>563</v>
      </c>
      <c r="F501" s="419" t="n">
        <v>240</v>
      </c>
      <c r="G501" s="424" t="n">
        <v>398.26062</v>
      </c>
      <c r="H501" s="429"/>
      <c r="I501" s="429"/>
      <c r="J501" s="297"/>
      <c r="K501" s="297"/>
    </row>
    <row r="502" customFormat="false" ht="15" hidden="false" customHeight="false" outlineLevel="0" collapsed="false">
      <c r="A502" s="455" t="s">
        <v>499</v>
      </c>
      <c r="B502" s="392" t="n">
        <v>860</v>
      </c>
      <c r="C502" s="393" t="s">
        <v>179</v>
      </c>
      <c r="D502" s="394"/>
      <c r="E502" s="395"/>
      <c r="F502" s="395"/>
      <c r="G502" s="397" t="n">
        <v>1074.184</v>
      </c>
      <c r="H502" s="425"/>
    </row>
    <row r="503" customFormat="false" ht="15" hidden="false" customHeight="false" outlineLevel="0" collapsed="false">
      <c r="A503" s="568" t="s">
        <v>522</v>
      </c>
      <c r="B503" s="400" t="n">
        <v>860</v>
      </c>
      <c r="C503" s="401" t="s">
        <v>179</v>
      </c>
      <c r="D503" s="402" t="s">
        <v>186</v>
      </c>
      <c r="E503" s="463"/>
      <c r="F503" s="463"/>
      <c r="G503" s="409" t="n">
        <v>964.184</v>
      </c>
      <c r="H503" s="398"/>
      <c r="I503" s="398"/>
      <c r="J503" s="367"/>
      <c r="K503" s="367"/>
    </row>
    <row r="504" customFormat="false" ht="51" hidden="false" customHeight="false" outlineLevel="0" collapsed="false">
      <c r="A504" s="566" t="s">
        <v>560</v>
      </c>
      <c r="B504" s="400" t="n">
        <v>860</v>
      </c>
      <c r="C504" s="401" t="s">
        <v>179</v>
      </c>
      <c r="D504" s="402" t="s">
        <v>186</v>
      </c>
      <c r="E504" s="408" t="s">
        <v>418</v>
      </c>
      <c r="F504" s="463"/>
      <c r="G504" s="409" t="n">
        <v>964.184</v>
      </c>
      <c r="H504" s="398"/>
      <c r="I504" s="398"/>
      <c r="J504" s="367"/>
      <c r="K504" s="367"/>
    </row>
    <row r="505" customFormat="false" ht="15" hidden="false" customHeight="false" outlineLevel="0" collapsed="false">
      <c r="A505" s="416" t="s">
        <v>164</v>
      </c>
      <c r="B505" s="411" t="n">
        <v>860</v>
      </c>
      <c r="C505" s="412" t="s">
        <v>179</v>
      </c>
      <c r="D505" s="413" t="s">
        <v>186</v>
      </c>
      <c r="E505" s="414" t="s">
        <v>419</v>
      </c>
      <c r="F505" s="463"/>
      <c r="G505" s="415" t="n">
        <v>964.184</v>
      </c>
      <c r="H505" s="398"/>
      <c r="I505" s="398"/>
      <c r="J505" s="367"/>
      <c r="K505" s="367"/>
    </row>
    <row r="506" customFormat="false" ht="38.25" hidden="false" customHeight="false" outlineLevel="0" collapsed="false">
      <c r="A506" s="567" t="s">
        <v>425</v>
      </c>
      <c r="B506" s="411" t="n">
        <v>860</v>
      </c>
      <c r="C506" s="569" t="s">
        <v>179</v>
      </c>
      <c r="D506" s="510" t="s">
        <v>186</v>
      </c>
      <c r="E506" s="414" t="s">
        <v>426</v>
      </c>
      <c r="F506" s="463"/>
      <c r="G506" s="415" t="n">
        <v>964.184</v>
      </c>
      <c r="H506" s="398"/>
      <c r="I506" s="398"/>
      <c r="J506" s="367"/>
      <c r="K506" s="367"/>
    </row>
    <row r="507" customFormat="false" ht="25.5" hidden="false" customHeight="false" outlineLevel="0" collapsed="false">
      <c r="A507" s="416" t="s">
        <v>187</v>
      </c>
      <c r="B507" s="411" t="n">
        <v>860</v>
      </c>
      <c r="C507" s="569" t="s">
        <v>179</v>
      </c>
      <c r="D507" s="510" t="s">
        <v>186</v>
      </c>
      <c r="E507" s="414" t="s">
        <v>429</v>
      </c>
      <c r="F507" s="463"/>
      <c r="G507" s="415" t="n">
        <v>964.184</v>
      </c>
      <c r="H507" s="398"/>
      <c r="I507" s="398"/>
      <c r="J507" s="367"/>
      <c r="K507" s="367"/>
    </row>
    <row r="508" customFormat="false" ht="25.5" hidden="false" customHeight="false" outlineLevel="0" collapsed="false">
      <c r="A508" s="418" t="s">
        <v>185</v>
      </c>
      <c r="B508" s="419" t="n">
        <v>860</v>
      </c>
      <c r="C508" s="420" t="s">
        <v>179</v>
      </c>
      <c r="D508" s="421" t="s">
        <v>186</v>
      </c>
      <c r="E508" s="414" t="s">
        <v>429</v>
      </c>
      <c r="F508" s="419" t="n">
        <v>240</v>
      </c>
      <c r="G508" s="424" t="n">
        <v>964.184</v>
      </c>
      <c r="H508" s="596"/>
      <c r="I508" s="398"/>
      <c r="J508" s="367"/>
      <c r="K508" s="367"/>
    </row>
    <row r="509" customFormat="false" ht="19.5" hidden="false" customHeight="true" outlineLevel="0" collapsed="false">
      <c r="A509" s="570" t="s">
        <v>564</v>
      </c>
      <c r="B509" s="400" t="n">
        <v>860</v>
      </c>
      <c r="C509" s="401" t="s">
        <v>179</v>
      </c>
      <c r="D509" s="402" t="s">
        <v>424</v>
      </c>
      <c r="E509" s="417"/>
      <c r="F509" s="417"/>
      <c r="G509" s="450" t="n">
        <v>110</v>
      </c>
    </row>
    <row r="510" s="298" customFormat="true" ht="51" hidden="false" customHeight="false" outlineLevel="0" collapsed="false">
      <c r="A510" s="566" t="s">
        <v>560</v>
      </c>
      <c r="B510" s="400" t="n">
        <v>860</v>
      </c>
      <c r="C510" s="401" t="s">
        <v>179</v>
      </c>
      <c r="D510" s="402" t="s">
        <v>424</v>
      </c>
      <c r="E510" s="408" t="s">
        <v>418</v>
      </c>
      <c r="F510" s="419"/>
      <c r="G510" s="450" t="n">
        <v>110</v>
      </c>
      <c r="H510" s="429"/>
      <c r="I510" s="429"/>
      <c r="J510" s="297"/>
      <c r="K510" s="297"/>
    </row>
    <row r="511" s="298" customFormat="true" ht="15" hidden="false" customHeight="false" outlineLevel="0" collapsed="false">
      <c r="A511" s="416" t="s">
        <v>164</v>
      </c>
      <c r="B511" s="411" t="n">
        <v>860</v>
      </c>
      <c r="C511" s="412" t="s">
        <v>179</v>
      </c>
      <c r="D511" s="413" t="s">
        <v>424</v>
      </c>
      <c r="E511" s="414" t="s">
        <v>419</v>
      </c>
      <c r="F511" s="419"/>
      <c r="G511" s="433" t="n">
        <v>110</v>
      </c>
      <c r="H511" s="429"/>
      <c r="I511" s="429"/>
      <c r="J511" s="297"/>
      <c r="K511" s="297"/>
    </row>
    <row r="512" s="298" customFormat="true" ht="38.25" hidden="false" customHeight="false" outlineLevel="0" collapsed="false">
      <c r="A512" s="259" t="s">
        <v>420</v>
      </c>
      <c r="B512" s="411" t="n">
        <v>860</v>
      </c>
      <c r="C512" s="412" t="s">
        <v>179</v>
      </c>
      <c r="D512" s="413" t="s">
        <v>424</v>
      </c>
      <c r="E512" s="414" t="s">
        <v>421</v>
      </c>
      <c r="F512" s="419"/>
      <c r="G512" s="433" t="n">
        <v>110</v>
      </c>
      <c r="H512" s="429"/>
      <c r="I512" s="429"/>
      <c r="J512" s="297"/>
      <c r="K512" s="297"/>
    </row>
    <row r="513" s="298" customFormat="true" ht="15" hidden="false" customHeight="false" outlineLevel="0" collapsed="false">
      <c r="A513" s="416" t="s">
        <v>422</v>
      </c>
      <c r="B513" s="411" t="n">
        <v>860</v>
      </c>
      <c r="C513" s="412" t="s">
        <v>179</v>
      </c>
      <c r="D513" s="413" t="s">
        <v>424</v>
      </c>
      <c r="E513" s="414" t="s">
        <v>423</v>
      </c>
      <c r="F513" s="419"/>
      <c r="G513" s="433" t="n">
        <v>110</v>
      </c>
      <c r="H513" s="429"/>
      <c r="I513" s="429"/>
      <c r="J513" s="297"/>
      <c r="K513" s="297"/>
    </row>
    <row r="514" s="298" customFormat="true" ht="25.5" hidden="false" customHeight="false" outlineLevel="0" collapsed="false">
      <c r="A514" s="418" t="s">
        <v>185</v>
      </c>
      <c r="B514" s="419" t="n">
        <v>860</v>
      </c>
      <c r="C514" s="420" t="s">
        <v>179</v>
      </c>
      <c r="D514" s="421" t="s">
        <v>424</v>
      </c>
      <c r="E514" s="454" t="s">
        <v>423</v>
      </c>
      <c r="F514" s="419" t="n">
        <v>240</v>
      </c>
      <c r="G514" s="424" t="n">
        <v>110</v>
      </c>
      <c r="H514" s="596"/>
      <c r="I514" s="429"/>
      <c r="J514" s="297"/>
      <c r="K514" s="297"/>
    </row>
    <row r="515" customFormat="false" ht="15" hidden="false" customHeight="false" outlineLevel="0" collapsed="false">
      <c r="A515" s="455" t="s">
        <v>502</v>
      </c>
      <c r="B515" s="392" t="n">
        <v>860</v>
      </c>
      <c r="C515" s="393" t="s">
        <v>186</v>
      </c>
      <c r="D515" s="394"/>
      <c r="E515" s="395"/>
      <c r="F515" s="395"/>
      <c r="G515" s="397" t="n">
        <v>9556.9672</v>
      </c>
    </row>
    <row r="516" customFormat="false" ht="15" hidden="false" customHeight="false" outlineLevel="0" collapsed="false">
      <c r="A516" s="534" t="s">
        <v>529</v>
      </c>
      <c r="B516" s="400" t="n">
        <v>860</v>
      </c>
      <c r="C516" s="466" t="s">
        <v>186</v>
      </c>
      <c r="D516" s="467" t="s">
        <v>150</v>
      </c>
      <c r="E516" s="463"/>
      <c r="F516" s="463"/>
      <c r="G516" s="409" t="n">
        <v>700</v>
      </c>
      <c r="H516" s="398"/>
      <c r="I516" s="398"/>
      <c r="J516" s="367"/>
      <c r="K516" s="367"/>
    </row>
    <row r="517" customFormat="false" ht="38.25" hidden="false" customHeight="false" outlineLevel="0" collapsed="false">
      <c r="A517" s="573" t="s">
        <v>111</v>
      </c>
      <c r="B517" s="400" t="n">
        <v>860</v>
      </c>
      <c r="C517" s="466" t="s">
        <v>186</v>
      </c>
      <c r="D517" s="467" t="s">
        <v>150</v>
      </c>
      <c r="E517" s="574" t="s">
        <v>172</v>
      </c>
      <c r="F517" s="459"/>
      <c r="G517" s="409" t="n">
        <v>700</v>
      </c>
      <c r="H517" s="398"/>
      <c r="I517" s="398"/>
      <c r="J517" s="367"/>
      <c r="K517" s="367"/>
    </row>
    <row r="518" customFormat="false" ht="15" hidden="true" customHeight="false" outlineLevel="0" collapsed="false">
      <c r="A518" s="293" t="s">
        <v>142</v>
      </c>
      <c r="B518" s="411" t="n">
        <v>860</v>
      </c>
      <c r="C518" s="473" t="s">
        <v>186</v>
      </c>
      <c r="D518" s="474" t="s">
        <v>150</v>
      </c>
      <c r="E518" s="625" t="s">
        <v>173</v>
      </c>
      <c r="F518" s="459"/>
      <c r="G518" s="415" t="n">
        <v>0</v>
      </c>
      <c r="H518" s="398"/>
      <c r="I518" s="398"/>
      <c r="J518" s="367"/>
      <c r="K518" s="367"/>
    </row>
    <row r="519" customFormat="false" ht="38.25" hidden="true" customHeight="false" outlineLevel="0" collapsed="false">
      <c r="A519" s="293" t="s">
        <v>311</v>
      </c>
      <c r="B519" s="411" t="n">
        <v>860</v>
      </c>
      <c r="C519" s="473" t="s">
        <v>186</v>
      </c>
      <c r="D519" s="474" t="s">
        <v>150</v>
      </c>
      <c r="E519" s="625" t="s">
        <v>312</v>
      </c>
      <c r="F519" s="459"/>
      <c r="G519" s="415" t="n">
        <v>0</v>
      </c>
      <c r="H519" s="398"/>
      <c r="I519" s="398"/>
      <c r="J519" s="367"/>
      <c r="K519" s="367"/>
    </row>
    <row r="520" customFormat="false" ht="38.25" hidden="true" customHeight="false" outlineLevel="0" collapsed="false">
      <c r="A520" s="416" t="s">
        <v>313</v>
      </c>
      <c r="B520" s="411" t="n">
        <v>860</v>
      </c>
      <c r="C520" s="473" t="s">
        <v>186</v>
      </c>
      <c r="D520" s="474" t="s">
        <v>150</v>
      </c>
      <c r="E520" s="625" t="s">
        <v>314</v>
      </c>
      <c r="F520" s="459"/>
      <c r="G520" s="415" t="n">
        <v>0</v>
      </c>
      <c r="H520" s="398"/>
      <c r="I520" s="398"/>
      <c r="J520" s="367"/>
      <c r="K520" s="367"/>
    </row>
    <row r="521" customFormat="false" ht="25.5" hidden="true" customHeight="false" outlineLevel="0" collapsed="false">
      <c r="A521" s="418" t="s">
        <v>185</v>
      </c>
      <c r="B521" s="419" t="n">
        <v>860</v>
      </c>
      <c r="C521" s="482" t="s">
        <v>186</v>
      </c>
      <c r="D521" s="485" t="s">
        <v>150</v>
      </c>
      <c r="E521" s="575" t="s">
        <v>314</v>
      </c>
      <c r="F521" s="603" t="s">
        <v>271</v>
      </c>
      <c r="G521" s="424"/>
      <c r="H521" s="398"/>
      <c r="I521" s="398"/>
      <c r="J521" s="367"/>
      <c r="K521" s="367"/>
    </row>
    <row r="522" customFormat="false" ht="15" hidden="false" customHeight="false" outlineLevel="0" collapsed="false">
      <c r="A522" s="293" t="s">
        <v>164</v>
      </c>
      <c r="B522" s="411" t="n">
        <v>860</v>
      </c>
      <c r="C522" s="473" t="s">
        <v>186</v>
      </c>
      <c r="D522" s="474" t="s">
        <v>150</v>
      </c>
      <c r="E522" s="625" t="s">
        <v>180</v>
      </c>
      <c r="F522" s="603"/>
      <c r="G522" s="424" t="n">
        <v>700</v>
      </c>
      <c r="H522" s="398"/>
      <c r="I522" s="398"/>
      <c r="J522" s="367"/>
      <c r="K522" s="367"/>
    </row>
    <row r="523" customFormat="false" ht="38.25" hidden="false" customHeight="false" outlineLevel="0" collapsed="false">
      <c r="A523" s="293" t="s">
        <v>181</v>
      </c>
      <c r="B523" s="411" t="n">
        <v>860</v>
      </c>
      <c r="C523" s="473" t="s">
        <v>186</v>
      </c>
      <c r="D523" s="474" t="s">
        <v>150</v>
      </c>
      <c r="E523" s="533" t="s">
        <v>182</v>
      </c>
      <c r="F523" s="463"/>
      <c r="G523" s="415" t="n">
        <v>700</v>
      </c>
      <c r="H523" s="398"/>
      <c r="I523" s="398"/>
      <c r="J523" s="367"/>
      <c r="K523" s="367"/>
    </row>
    <row r="524" customFormat="false" ht="15" hidden="false" customHeight="false" outlineLevel="0" collapsed="false">
      <c r="A524" s="416" t="s">
        <v>183</v>
      </c>
      <c r="B524" s="411" t="n">
        <v>860</v>
      </c>
      <c r="C524" s="473" t="s">
        <v>186</v>
      </c>
      <c r="D524" s="474" t="s">
        <v>150</v>
      </c>
      <c r="E524" s="414" t="s">
        <v>184</v>
      </c>
      <c r="F524" s="537"/>
      <c r="G524" s="415" t="n">
        <v>200</v>
      </c>
      <c r="H524" s="398"/>
      <c r="I524" s="398"/>
      <c r="J524" s="367"/>
      <c r="K524" s="367"/>
    </row>
    <row r="525" customFormat="false" ht="25.5" hidden="false" customHeight="false" outlineLevel="0" collapsed="false">
      <c r="A525" s="418" t="s">
        <v>185</v>
      </c>
      <c r="B525" s="411" t="n">
        <v>860</v>
      </c>
      <c r="C525" s="473" t="s">
        <v>186</v>
      </c>
      <c r="D525" s="474" t="s">
        <v>150</v>
      </c>
      <c r="E525" s="414" t="s">
        <v>184</v>
      </c>
      <c r="F525" s="537" t="n">
        <v>240</v>
      </c>
      <c r="G525" s="424" t="n">
        <v>200</v>
      </c>
      <c r="H525" s="596"/>
      <c r="I525" s="398"/>
      <c r="J525" s="367"/>
      <c r="K525" s="367"/>
    </row>
    <row r="526" customFormat="false" ht="25.5" hidden="false" customHeight="false" outlineLevel="0" collapsed="false">
      <c r="A526" s="416" t="s">
        <v>187</v>
      </c>
      <c r="B526" s="411" t="n">
        <v>860</v>
      </c>
      <c r="C526" s="473" t="s">
        <v>186</v>
      </c>
      <c r="D526" s="474" t="s">
        <v>150</v>
      </c>
      <c r="E526" s="414" t="s">
        <v>188</v>
      </c>
      <c r="F526" s="419"/>
      <c r="G526" s="424" t="n">
        <v>500</v>
      </c>
      <c r="H526" s="596"/>
      <c r="I526" s="398"/>
      <c r="J526" s="367"/>
      <c r="K526" s="367"/>
    </row>
    <row r="527" customFormat="false" ht="25.5" hidden="false" customHeight="false" outlineLevel="0" collapsed="false">
      <c r="A527" s="418" t="s">
        <v>185</v>
      </c>
      <c r="B527" s="411" t="n">
        <v>860</v>
      </c>
      <c r="C527" s="473" t="s">
        <v>186</v>
      </c>
      <c r="D527" s="474" t="s">
        <v>150</v>
      </c>
      <c r="E527" s="414" t="s">
        <v>188</v>
      </c>
      <c r="F527" s="537" t="n">
        <v>240</v>
      </c>
      <c r="G527" s="424" t="n">
        <v>500</v>
      </c>
      <c r="H527" s="596"/>
      <c r="I527" s="398"/>
      <c r="J527" s="367"/>
      <c r="K527" s="367"/>
    </row>
    <row r="528" customFormat="false" ht="15" hidden="true" customHeight="false" outlineLevel="0" collapsed="false">
      <c r="A528" s="293" t="s">
        <v>189</v>
      </c>
      <c r="B528" s="411" t="n">
        <v>860</v>
      </c>
      <c r="C528" s="473" t="s">
        <v>186</v>
      </c>
      <c r="D528" s="474" t="s">
        <v>150</v>
      </c>
      <c r="E528" s="533" t="s">
        <v>190</v>
      </c>
      <c r="F528" s="463"/>
      <c r="G528" s="415" t="n">
        <v>0</v>
      </c>
      <c r="H528" s="398"/>
      <c r="I528" s="398"/>
      <c r="J528" s="367"/>
      <c r="K528" s="367"/>
    </row>
    <row r="529" customFormat="false" ht="15" hidden="true" customHeight="false" outlineLevel="0" collapsed="false">
      <c r="A529" s="418" t="s">
        <v>200</v>
      </c>
      <c r="B529" s="411" t="n">
        <v>860</v>
      </c>
      <c r="C529" s="473" t="s">
        <v>186</v>
      </c>
      <c r="D529" s="474" t="s">
        <v>150</v>
      </c>
      <c r="E529" s="533" t="s">
        <v>190</v>
      </c>
      <c r="F529" s="463" t="s">
        <v>201</v>
      </c>
      <c r="G529" s="424"/>
      <c r="H529" s="398"/>
      <c r="I529" s="398"/>
      <c r="J529" s="367"/>
      <c r="K529" s="367"/>
    </row>
    <row r="530" customFormat="false" ht="51" hidden="true" customHeight="false" outlineLevel="0" collapsed="false">
      <c r="A530" s="568" t="s">
        <v>460</v>
      </c>
      <c r="B530" s="400" t="n">
        <v>860</v>
      </c>
      <c r="C530" s="466" t="s">
        <v>186</v>
      </c>
      <c r="D530" s="467" t="s">
        <v>150</v>
      </c>
      <c r="E530" s="408" t="s">
        <v>461</v>
      </c>
      <c r="F530" s="463"/>
      <c r="G530" s="409" t="n">
        <v>0</v>
      </c>
      <c r="H530" s="398"/>
      <c r="I530" s="398"/>
      <c r="J530" s="367"/>
      <c r="K530" s="367"/>
    </row>
    <row r="531" customFormat="false" ht="15" hidden="true" customHeight="false" outlineLevel="0" collapsed="false">
      <c r="A531" s="304" t="s">
        <v>164</v>
      </c>
      <c r="B531" s="419" t="n">
        <v>860</v>
      </c>
      <c r="C531" s="482" t="s">
        <v>186</v>
      </c>
      <c r="D531" s="485" t="s">
        <v>150</v>
      </c>
      <c r="E531" s="454" t="s">
        <v>462</v>
      </c>
      <c r="F531" s="603"/>
      <c r="G531" s="424" t="n">
        <v>0</v>
      </c>
      <c r="H531" s="398"/>
      <c r="I531" s="398"/>
      <c r="J531" s="367"/>
      <c r="K531" s="367"/>
    </row>
    <row r="532" customFormat="false" ht="38.25" hidden="true" customHeight="false" outlineLevel="0" collapsed="false">
      <c r="A532" s="535" t="s">
        <v>463</v>
      </c>
      <c r="B532" s="411" t="n">
        <v>860</v>
      </c>
      <c r="C532" s="473" t="s">
        <v>186</v>
      </c>
      <c r="D532" s="474" t="s">
        <v>150</v>
      </c>
      <c r="E532" s="414" t="s">
        <v>464</v>
      </c>
      <c r="F532" s="463"/>
      <c r="G532" s="415" t="n">
        <v>0</v>
      </c>
      <c r="H532" s="398"/>
      <c r="I532" s="398"/>
      <c r="J532" s="367"/>
      <c r="K532" s="367"/>
    </row>
    <row r="533" customFormat="false" ht="25.5" hidden="true" customHeight="false" outlineLevel="0" collapsed="false">
      <c r="A533" s="293" t="s">
        <v>465</v>
      </c>
      <c r="B533" s="411" t="n">
        <v>860</v>
      </c>
      <c r="C533" s="473" t="s">
        <v>186</v>
      </c>
      <c r="D533" s="474" t="s">
        <v>150</v>
      </c>
      <c r="E533" s="626" t="s">
        <v>466</v>
      </c>
      <c r="F533" s="463"/>
      <c r="G533" s="415" t="n">
        <v>0</v>
      </c>
      <c r="H533" s="398"/>
      <c r="I533" s="398"/>
      <c r="J533" s="367"/>
      <c r="K533" s="367"/>
    </row>
    <row r="534" customFormat="false" ht="15" hidden="true" customHeight="false" outlineLevel="0" collapsed="false">
      <c r="A534" s="361" t="s">
        <v>454</v>
      </c>
      <c r="B534" s="419" t="n">
        <v>860</v>
      </c>
      <c r="C534" s="482" t="s">
        <v>186</v>
      </c>
      <c r="D534" s="485" t="s">
        <v>150</v>
      </c>
      <c r="E534" s="626" t="s">
        <v>466</v>
      </c>
      <c r="F534" s="463" t="s">
        <v>455</v>
      </c>
      <c r="G534" s="424"/>
      <c r="H534" s="398"/>
      <c r="I534" s="398"/>
      <c r="J534" s="367"/>
      <c r="K534" s="367"/>
    </row>
    <row r="535" customFormat="false" ht="15" hidden="true" customHeight="false" outlineLevel="0" collapsed="false">
      <c r="A535" s="418" t="s">
        <v>221</v>
      </c>
      <c r="B535" s="419" t="n">
        <v>860</v>
      </c>
      <c r="C535" s="482" t="s">
        <v>186</v>
      </c>
      <c r="D535" s="485" t="s">
        <v>150</v>
      </c>
      <c r="E535" s="626" t="s">
        <v>466</v>
      </c>
      <c r="F535" s="603" t="s">
        <v>384</v>
      </c>
      <c r="G535" s="424"/>
      <c r="H535" s="398"/>
      <c r="I535" s="398"/>
      <c r="J535" s="367"/>
      <c r="K535" s="367"/>
    </row>
    <row r="536" customFormat="false" ht="15" hidden="true" customHeight="false" outlineLevel="0" collapsed="false">
      <c r="A536" s="536" t="s">
        <v>531</v>
      </c>
      <c r="B536" s="400" t="n">
        <v>860</v>
      </c>
      <c r="C536" s="466" t="s">
        <v>186</v>
      </c>
      <c r="D536" s="489" t="s">
        <v>285</v>
      </c>
      <c r="E536" s="627"/>
      <c r="F536" s="603"/>
      <c r="G536" s="450" t="n">
        <v>0</v>
      </c>
      <c r="H536" s="398"/>
      <c r="I536" s="398"/>
      <c r="J536" s="367"/>
      <c r="K536" s="367"/>
    </row>
    <row r="537" customFormat="false" ht="15" hidden="true" customHeight="false" outlineLevel="0" collapsed="false">
      <c r="A537" s="407" t="s">
        <v>480</v>
      </c>
      <c r="B537" s="443" t="n">
        <v>860</v>
      </c>
      <c r="C537" s="466" t="s">
        <v>186</v>
      </c>
      <c r="D537" s="489" t="s">
        <v>285</v>
      </c>
      <c r="E537" s="480" t="s">
        <v>544</v>
      </c>
      <c r="F537" s="603"/>
      <c r="G537" s="450" t="n">
        <v>0</v>
      </c>
      <c r="H537" s="398"/>
      <c r="I537" s="398"/>
      <c r="J537" s="367"/>
      <c r="K537" s="367"/>
    </row>
    <row r="538" customFormat="false" ht="25.5" hidden="true" customHeight="false" outlineLevel="0" collapsed="false">
      <c r="A538" s="410" t="s">
        <v>483</v>
      </c>
      <c r="B538" s="403" t="n">
        <v>860</v>
      </c>
      <c r="C538" s="473" t="s">
        <v>186</v>
      </c>
      <c r="D538" s="510" t="s">
        <v>285</v>
      </c>
      <c r="E538" s="417" t="s">
        <v>545</v>
      </c>
      <c r="F538" s="603"/>
      <c r="G538" s="433" t="n">
        <v>0</v>
      </c>
      <c r="H538" s="398"/>
      <c r="I538" s="398"/>
      <c r="J538" s="367"/>
      <c r="K538" s="367"/>
    </row>
    <row r="539" customFormat="false" ht="25.5" hidden="true" customHeight="false" outlineLevel="0" collapsed="false">
      <c r="A539" s="271" t="s">
        <v>632</v>
      </c>
      <c r="B539" s="403" t="n">
        <v>860</v>
      </c>
      <c r="C539" s="473" t="s">
        <v>186</v>
      </c>
      <c r="D539" s="510" t="s">
        <v>285</v>
      </c>
      <c r="E539" s="417" t="s">
        <v>633</v>
      </c>
      <c r="F539" s="621"/>
      <c r="G539" s="433" t="n">
        <v>0</v>
      </c>
      <c r="H539" s="398"/>
      <c r="I539" s="398"/>
      <c r="J539" s="367"/>
      <c r="K539" s="367"/>
    </row>
    <row r="540" customFormat="false" ht="25.5" hidden="true" customHeight="false" outlineLevel="0" collapsed="false">
      <c r="A540" s="418" t="s">
        <v>185</v>
      </c>
      <c r="B540" s="537" t="n">
        <v>860</v>
      </c>
      <c r="C540" s="482" t="s">
        <v>186</v>
      </c>
      <c r="D540" s="510" t="s">
        <v>285</v>
      </c>
      <c r="E540" s="422" t="s">
        <v>633</v>
      </c>
      <c r="F540" s="537" t="n">
        <v>240</v>
      </c>
      <c r="G540" s="424"/>
      <c r="H540" s="398"/>
      <c r="I540" s="398"/>
      <c r="J540" s="367"/>
      <c r="K540" s="367"/>
    </row>
    <row r="541" s="298" customFormat="true" ht="25.5" hidden="false" customHeight="false" outlineLevel="0" collapsed="false">
      <c r="A541" s="470" t="s">
        <v>534</v>
      </c>
      <c r="B541" s="443" t="n">
        <v>860</v>
      </c>
      <c r="C541" s="408" t="s">
        <v>186</v>
      </c>
      <c r="D541" s="467" t="s">
        <v>186</v>
      </c>
      <c r="E541" s="553"/>
      <c r="F541" s="553"/>
      <c r="G541" s="450" t="n">
        <v>8856.9672</v>
      </c>
      <c r="H541" s="469"/>
      <c r="I541" s="469"/>
    </row>
    <row r="542" s="298" customFormat="true" ht="15" hidden="false" customHeight="false" outlineLevel="0" collapsed="false">
      <c r="A542" s="407" t="s">
        <v>480</v>
      </c>
      <c r="B542" s="443" t="n">
        <v>860</v>
      </c>
      <c r="C542" s="466" t="s">
        <v>186</v>
      </c>
      <c r="D542" s="467" t="s">
        <v>186</v>
      </c>
      <c r="E542" s="480" t="s">
        <v>544</v>
      </c>
      <c r="F542" s="443"/>
      <c r="G542" s="450" t="n">
        <v>8856.9672</v>
      </c>
      <c r="H542" s="429"/>
      <c r="I542" s="429"/>
      <c r="J542" s="297"/>
      <c r="K542" s="297"/>
    </row>
    <row r="543" s="298" customFormat="true" ht="25.5" hidden="false" customHeight="false" outlineLevel="0" collapsed="false">
      <c r="A543" s="410" t="s">
        <v>483</v>
      </c>
      <c r="B543" s="403" t="n">
        <v>860</v>
      </c>
      <c r="C543" s="473" t="s">
        <v>186</v>
      </c>
      <c r="D543" s="474" t="s">
        <v>186</v>
      </c>
      <c r="E543" s="417" t="s">
        <v>545</v>
      </c>
      <c r="F543" s="621"/>
      <c r="G543" s="433" t="n">
        <v>8856.9672</v>
      </c>
      <c r="H543" s="429"/>
      <c r="I543" s="429"/>
      <c r="J543" s="297"/>
      <c r="K543" s="297"/>
    </row>
    <row r="544" s="298" customFormat="true" ht="25.5" hidden="false" customHeight="false" outlineLevel="0" collapsed="false">
      <c r="A544" s="271" t="s">
        <v>565</v>
      </c>
      <c r="B544" s="403" t="n">
        <v>860</v>
      </c>
      <c r="C544" s="473" t="s">
        <v>186</v>
      </c>
      <c r="D544" s="474" t="s">
        <v>186</v>
      </c>
      <c r="E544" s="417" t="s">
        <v>566</v>
      </c>
      <c r="F544" s="621"/>
      <c r="G544" s="433" t="n">
        <v>8856.9672</v>
      </c>
      <c r="H544" s="429"/>
      <c r="I544" s="429"/>
      <c r="J544" s="297"/>
      <c r="K544" s="297"/>
    </row>
    <row r="545" s="298" customFormat="true" ht="25.5" hidden="false" customHeight="false" outlineLevel="0" collapsed="false">
      <c r="A545" s="418" t="s">
        <v>185</v>
      </c>
      <c r="B545" s="537" t="n">
        <v>860</v>
      </c>
      <c r="C545" s="482" t="s">
        <v>186</v>
      </c>
      <c r="D545" s="485" t="s">
        <v>186</v>
      </c>
      <c r="E545" s="422" t="s">
        <v>566</v>
      </c>
      <c r="F545" s="537" t="n">
        <v>240</v>
      </c>
      <c r="G545" s="424" t="n">
        <v>8856.9672</v>
      </c>
      <c r="H545" s="429"/>
      <c r="I545" s="429"/>
      <c r="J545" s="297"/>
      <c r="K545" s="297"/>
    </row>
    <row r="546" customFormat="false" ht="33.75" hidden="false" customHeight="true" outlineLevel="0" collapsed="false">
      <c r="A546" s="576" t="s">
        <v>567</v>
      </c>
      <c r="B546" s="577" t="n">
        <v>872</v>
      </c>
      <c r="C546" s="578"/>
      <c r="D546" s="579"/>
      <c r="E546" s="580"/>
      <c r="F546" s="580"/>
      <c r="G546" s="582" t="n">
        <v>1500</v>
      </c>
    </row>
    <row r="547" customFormat="false" ht="15" hidden="false" customHeight="false" outlineLevel="0" collapsed="false">
      <c r="A547" s="391" t="s">
        <v>475</v>
      </c>
      <c r="B547" s="475" t="n">
        <v>872</v>
      </c>
      <c r="C547" s="393" t="s">
        <v>150</v>
      </c>
      <c r="D547" s="583"/>
      <c r="E547" s="526"/>
      <c r="F547" s="526"/>
      <c r="G547" s="528" t="n">
        <v>1500</v>
      </c>
      <c r="H547" s="425"/>
    </row>
    <row r="548" customFormat="false" ht="51" hidden="false" customHeight="false" outlineLevel="0" collapsed="false">
      <c r="A548" s="534" t="s">
        <v>568</v>
      </c>
      <c r="B548" s="443" t="n">
        <v>872</v>
      </c>
      <c r="C548" s="466" t="s">
        <v>150</v>
      </c>
      <c r="D548" s="467" t="s">
        <v>229</v>
      </c>
      <c r="E548" s="408"/>
      <c r="F548" s="408"/>
      <c r="G548" s="447" t="n">
        <v>665.13</v>
      </c>
      <c r="H548" s="398"/>
      <c r="I548" s="398"/>
      <c r="J548" s="367"/>
      <c r="K548" s="367"/>
    </row>
    <row r="549" customFormat="false" ht="38.25" hidden="false" customHeight="false" outlineLevel="0" collapsed="false">
      <c r="A549" s="568" t="s">
        <v>569</v>
      </c>
      <c r="B549" s="443" t="n">
        <v>872</v>
      </c>
      <c r="C549" s="466" t="s">
        <v>150</v>
      </c>
      <c r="D549" s="467" t="s">
        <v>229</v>
      </c>
      <c r="E549" s="408" t="s">
        <v>570</v>
      </c>
      <c r="F549" s="408"/>
      <c r="G549" s="450" t="n">
        <v>665.13</v>
      </c>
      <c r="H549" s="398"/>
      <c r="I549" s="398"/>
      <c r="J549" s="367"/>
      <c r="K549" s="367"/>
    </row>
    <row r="550" customFormat="false" ht="25.5" hidden="false" customHeight="false" outlineLevel="0" collapsed="false">
      <c r="A550" s="271" t="s">
        <v>571</v>
      </c>
      <c r="B550" s="403" t="n">
        <v>872</v>
      </c>
      <c r="C550" s="473" t="s">
        <v>150</v>
      </c>
      <c r="D550" s="474" t="s">
        <v>229</v>
      </c>
      <c r="E550" s="414" t="s">
        <v>572</v>
      </c>
      <c r="F550" s="414"/>
      <c r="G550" s="433" t="n">
        <v>665.13</v>
      </c>
      <c r="H550" s="398"/>
      <c r="I550" s="398"/>
      <c r="J550" s="367"/>
      <c r="K550" s="367"/>
    </row>
    <row r="551" customFormat="false" ht="25.5" hidden="false" customHeight="false" outlineLevel="0" collapsed="false">
      <c r="A551" s="535" t="s">
        <v>573</v>
      </c>
      <c r="B551" s="403" t="n">
        <v>872</v>
      </c>
      <c r="C551" s="473" t="s">
        <v>150</v>
      </c>
      <c r="D551" s="474" t="s">
        <v>229</v>
      </c>
      <c r="E551" s="414" t="s">
        <v>574</v>
      </c>
      <c r="F551" s="414"/>
      <c r="G551" s="499" t="n">
        <v>665.13</v>
      </c>
      <c r="H551" s="398"/>
      <c r="I551" s="398"/>
      <c r="J551" s="367"/>
      <c r="K551" s="367"/>
    </row>
    <row r="552" s="298" customFormat="true" ht="38.25" hidden="false" customHeight="false" outlineLevel="0" collapsed="false">
      <c r="A552" s="210" t="s">
        <v>170</v>
      </c>
      <c r="B552" s="537" t="n">
        <v>872</v>
      </c>
      <c r="C552" s="482" t="s">
        <v>150</v>
      </c>
      <c r="D552" s="485" t="s">
        <v>229</v>
      </c>
      <c r="E552" s="454" t="s">
        <v>574</v>
      </c>
      <c r="F552" s="454" t="s">
        <v>575</v>
      </c>
      <c r="G552" s="424" t="n">
        <v>504</v>
      </c>
      <c r="H552" s="596"/>
      <c r="I552" s="469"/>
    </row>
    <row r="553" s="298" customFormat="true" ht="25.5" hidden="true" customHeight="false" outlineLevel="0" collapsed="false">
      <c r="A553" s="556" t="s">
        <v>185</v>
      </c>
      <c r="B553" s="537" t="n">
        <v>872</v>
      </c>
      <c r="C553" s="482" t="s">
        <v>150</v>
      </c>
      <c r="D553" s="485" t="s">
        <v>229</v>
      </c>
      <c r="E553" s="454" t="s">
        <v>574</v>
      </c>
      <c r="F553" s="454" t="s">
        <v>271</v>
      </c>
      <c r="G553" s="424"/>
      <c r="H553" s="469"/>
      <c r="I553" s="469"/>
    </row>
    <row r="554" s="298" customFormat="true" ht="15" hidden="false" customHeight="false" outlineLevel="0" collapsed="false">
      <c r="A554" s="418" t="s">
        <v>221</v>
      </c>
      <c r="B554" s="537" t="n">
        <v>872</v>
      </c>
      <c r="C554" s="482" t="s">
        <v>150</v>
      </c>
      <c r="D554" s="485" t="s">
        <v>229</v>
      </c>
      <c r="E554" s="454" t="s">
        <v>574</v>
      </c>
      <c r="F554" s="454" t="s">
        <v>384</v>
      </c>
      <c r="G554" s="424" t="n">
        <v>161.13</v>
      </c>
      <c r="H554" s="596"/>
      <c r="I554" s="469"/>
    </row>
    <row r="555" s="298" customFormat="true" ht="15" hidden="false" customHeight="false" outlineLevel="0" collapsed="false">
      <c r="A555" s="430" t="s">
        <v>493</v>
      </c>
      <c r="B555" s="400" t="n">
        <v>872</v>
      </c>
      <c r="C555" s="401" t="s">
        <v>150</v>
      </c>
      <c r="D555" s="402" t="s">
        <v>171</v>
      </c>
      <c r="E555" s="454"/>
      <c r="F555" s="454"/>
      <c r="G555" s="450" t="n">
        <v>834.87</v>
      </c>
      <c r="H555" s="469"/>
      <c r="I555" s="469"/>
    </row>
    <row r="556" s="298" customFormat="true" ht="15" hidden="false" customHeight="false" outlineLevel="0" collapsed="false">
      <c r="A556" s="407" t="s">
        <v>480</v>
      </c>
      <c r="B556" s="443" t="n">
        <v>872</v>
      </c>
      <c r="C556" s="466" t="s">
        <v>150</v>
      </c>
      <c r="D556" s="467" t="s">
        <v>171</v>
      </c>
      <c r="E556" s="408" t="s">
        <v>484</v>
      </c>
      <c r="F556" s="454"/>
      <c r="G556" s="450" t="n">
        <v>834.87</v>
      </c>
      <c r="H556" s="469"/>
      <c r="I556" s="469"/>
    </row>
    <row r="557" s="298" customFormat="true" ht="25.5" hidden="false" customHeight="false" outlineLevel="0" collapsed="false">
      <c r="A557" s="410" t="s">
        <v>483</v>
      </c>
      <c r="B557" s="403" t="n">
        <v>872</v>
      </c>
      <c r="C557" s="473" t="s">
        <v>150</v>
      </c>
      <c r="D557" s="474" t="s">
        <v>171</v>
      </c>
      <c r="E557" s="414" t="s">
        <v>484</v>
      </c>
      <c r="F557" s="454"/>
      <c r="G557" s="433" t="n">
        <v>834.87</v>
      </c>
      <c r="H557" s="469"/>
      <c r="I557" s="469"/>
    </row>
    <row r="558" customFormat="false" ht="15" hidden="false" customHeight="false" outlineLevel="0" collapsed="false">
      <c r="A558" s="535" t="s">
        <v>576</v>
      </c>
      <c r="B558" s="411" t="n">
        <v>872</v>
      </c>
      <c r="C558" s="412" t="s">
        <v>150</v>
      </c>
      <c r="D558" s="413" t="s">
        <v>171</v>
      </c>
      <c r="E558" s="417" t="s">
        <v>577</v>
      </c>
      <c r="F558" s="414"/>
      <c r="G558" s="433" t="n">
        <v>834.87</v>
      </c>
      <c r="H558" s="398"/>
      <c r="I558" s="398"/>
      <c r="J558" s="367"/>
      <c r="K558" s="367"/>
    </row>
    <row r="559" s="298" customFormat="true" ht="26.25" hidden="false" customHeight="false" outlineLevel="0" collapsed="false">
      <c r="A559" s="628" t="s">
        <v>185</v>
      </c>
      <c r="B559" s="629" t="n">
        <v>872</v>
      </c>
      <c r="C559" s="630" t="s">
        <v>150</v>
      </c>
      <c r="D559" s="631" t="s">
        <v>171</v>
      </c>
      <c r="E559" s="632" t="s">
        <v>577</v>
      </c>
      <c r="F559" s="633" t="s">
        <v>271</v>
      </c>
      <c r="G559" s="424" t="n">
        <v>834.87</v>
      </c>
      <c r="H559" s="469"/>
      <c r="I559" s="469"/>
    </row>
    <row r="560" customFormat="false" ht="15.75" hidden="false" customHeight="true" outlineLevel="0" collapsed="false">
      <c r="A560" s="586" t="s">
        <v>578</v>
      </c>
      <c r="B560" s="587"/>
      <c r="C560" s="588"/>
      <c r="D560" s="587"/>
      <c r="E560" s="589"/>
      <c r="F560" s="590"/>
      <c r="G560" s="591" t="n">
        <v>640310.25028</v>
      </c>
      <c r="H560" s="596"/>
    </row>
    <row r="561" customFormat="false" ht="18" hidden="false" customHeight="true" outlineLevel="0" collapsed="false">
      <c r="G561" s="592"/>
    </row>
    <row r="562" s="9" customFormat="true" ht="12.75" hidden="false" customHeight="false" outlineLevel="0" collapsed="false">
      <c r="A562" s="49" t="s">
        <v>52</v>
      </c>
      <c r="B562" s="49"/>
      <c r="C562" s="3"/>
      <c r="D562" s="49"/>
      <c r="E562" s="49"/>
      <c r="F562" s="5"/>
      <c r="G562" s="634"/>
      <c r="H562" s="594"/>
      <c r="I562" s="594"/>
      <c r="J562" s="2"/>
      <c r="K562" s="2"/>
      <c r="O562" s="290"/>
      <c r="P562" s="290"/>
      <c r="Q562" s="290"/>
      <c r="R562" s="290"/>
      <c r="S562" s="290"/>
      <c r="U562" s="635"/>
    </row>
    <row r="563" s="9" customFormat="true" ht="12.75" hidden="false" customHeight="false" outlineLevel="0" collapsed="false">
      <c r="A563" s="49" t="s">
        <v>53</v>
      </c>
      <c r="B563" s="2"/>
      <c r="C563" s="89"/>
      <c r="D563" s="89"/>
      <c r="E563" s="2"/>
      <c r="F563" s="2"/>
      <c r="G563" s="593"/>
      <c r="H563" s="594"/>
      <c r="I563" s="594"/>
      <c r="J563" s="2"/>
      <c r="K563" s="2"/>
    </row>
    <row r="564" customFormat="false" ht="15" hidden="false" customHeight="false" outlineLevel="0" collapsed="false">
      <c r="A564" s="49" t="s">
        <v>54</v>
      </c>
      <c r="G564" s="593" t="s">
        <v>55</v>
      </c>
    </row>
    <row r="565" customFormat="false" ht="15" hidden="false" customHeight="false" outlineLevel="0" collapsed="false">
      <c r="G565" s="592"/>
    </row>
  </sheetData>
  <mergeCells count="6">
    <mergeCell ref="F1:G1"/>
    <mergeCell ref="E3:G3"/>
    <mergeCell ref="A11:G11"/>
    <mergeCell ref="A12:G12"/>
    <mergeCell ref="A13:G13"/>
    <mergeCell ref="A15:G1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0" man="true" max="16383" min="0"/>
    <brk id="422" man="true" max="16383" min="0"/>
    <brk id="508" man="true" max="16383" min="0"/>
    <brk id="56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47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D351" activeCellId="0" sqref="D350:D351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2.7"/>
    <col collapsed="false" customWidth="true" hidden="false" outlineLevel="0" max="2" min="2" style="356" width="5.56"/>
    <col collapsed="false" customWidth="true" hidden="false" outlineLevel="0" max="3" min="3" style="356" width="4.99"/>
    <col collapsed="false" customWidth="true" hidden="false" outlineLevel="0" max="4" min="4" style="356" width="20.28"/>
    <col collapsed="false" customWidth="true" hidden="false" outlineLevel="0" max="5" min="5" style="636" width="6.7"/>
    <col collapsed="false" customWidth="true" hidden="false" outlineLevel="0" max="7" min="6" style="636" width="17.14"/>
    <col collapsed="false" customWidth="false" hidden="false" outlineLevel="0" max="257" min="8" style="138" width="9.14"/>
  </cols>
  <sheetData>
    <row r="1" customFormat="false" ht="15" hidden="true" customHeight="false" outlineLevel="0" collapsed="false">
      <c r="D1" s="89"/>
      <c r="E1" s="89"/>
      <c r="F1" s="55"/>
      <c r="G1" s="55" t="s">
        <v>634</v>
      </c>
    </row>
    <row r="2" customFormat="false" ht="15" hidden="true" customHeight="false" outlineLevel="0" collapsed="false">
      <c r="D2" s="89"/>
      <c r="E2" s="89"/>
      <c r="F2" s="288"/>
      <c r="G2" s="5" t="s">
        <v>1</v>
      </c>
    </row>
    <row r="3" customFormat="false" ht="15" hidden="true" customHeight="false" outlineLevel="0" collapsed="false">
      <c r="D3" s="326"/>
      <c r="E3" s="326"/>
      <c r="F3" s="288"/>
      <c r="G3" s="326" t="s">
        <v>2</v>
      </c>
    </row>
    <row r="4" customFormat="false" ht="15" hidden="true" customHeight="true" outlineLevel="0" collapsed="false">
      <c r="D4" s="89"/>
      <c r="E4" s="89"/>
      <c r="F4" s="368"/>
      <c r="G4" s="595" t="s">
        <v>57</v>
      </c>
    </row>
    <row r="5" s="2" customFormat="true" ht="12.75" hidden="false" customHeight="false" outlineLevel="0" collapsed="false">
      <c r="B5" s="89"/>
      <c r="C5" s="89"/>
      <c r="D5" s="89"/>
      <c r="E5" s="637"/>
      <c r="F5" s="5"/>
      <c r="G5" s="5" t="s">
        <v>634</v>
      </c>
    </row>
    <row r="6" s="2" customFormat="true" ht="12.75" hidden="false" customHeight="false" outlineLevel="0" collapsed="false">
      <c r="B6" s="89"/>
      <c r="C6" s="89"/>
      <c r="D6" s="89"/>
      <c r="E6" s="637"/>
      <c r="F6" s="5"/>
      <c r="G6" s="5" t="s">
        <v>1</v>
      </c>
    </row>
    <row r="7" s="2" customFormat="true" ht="12.75" hidden="false" customHeight="false" outlineLevel="0" collapsed="false">
      <c r="B7" s="89"/>
      <c r="C7" s="89"/>
      <c r="D7" s="89"/>
      <c r="E7" s="637"/>
      <c r="F7" s="5"/>
      <c r="G7" s="5" t="s">
        <v>2</v>
      </c>
    </row>
    <row r="8" s="2" customFormat="true" ht="12.75" hidden="false" customHeight="true" outlineLevel="0" collapsed="false">
      <c r="B8" s="89"/>
      <c r="C8" s="89"/>
      <c r="D8" s="638"/>
      <c r="E8" s="638"/>
      <c r="F8" s="7" t="s">
        <v>3</v>
      </c>
      <c r="G8" s="7"/>
      <c r="H8" s="10"/>
    </row>
    <row r="9" s="2" customFormat="true" ht="12.75" hidden="false" customHeight="false" outlineLevel="0" collapsed="false">
      <c r="B9" s="89"/>
      <c r="C9" s="89"/>
      <c r="D9" s="7"/>
      <c r="E9" s="7"/>
      <c r="F9" s="7"/>
      <c r="G9" s="10"/>
    </row>
    <row r="10" customFormat="false" ht="15.75" hidden="false" customHeight="false" outlineLevel="0" collapsed="false">
      <c r="A10" s="639" t="s">
        <v>635</v>
      </c>
      <c r="B10" s="639"/>
      <c r="C10" s="639"/>
      <c r="D10" s="639"/>
      <c r="E10" s="639"/>
      <c r="F10" s="639"/>
      <c r="G10" s="639"/>
    </row>
    <row r="11" customFormat="false" ht="15.75" hidden="false" customHeight="false" outlineLevel="0" collapsed="false">
      <c r="A11" s="639" t="s">
        <v>636</v>
      </c>
      <c r="B11" s="639"/>
      <c r="C11" s="639"/>
      <c r="D11" s="639"/>
      <c r="E11" s="639"/>
      <c r="F11" s="639"/>
      <c r="G11" s="639"/>
      <c r="J11" s="90"/>
    </row>
    <row r="12" customFormat="false" ht="15.75" hidden="false" customHeight="true" outlineLevel="0" collapsed="false">
      <c r="A12" s="639" t="s">
        <v>471</v>
      </c>
      <c r="B12" s="639"/>
      <c r="C12" s="639"/>
      <c r="D12" s="639"/>
      <c r="E12" s="639"/>
      <c r="F12" s="639"/>
      <c r="G12" s="639"/>
    </row>
    <row r="13" customFormat="false" ht="32.25" hidden="false" customHeight="true" outlineLevel="0" collapsed="false">
      <c r="A13" s="640" t="s">
        <v>637</v>
      </c>
      <c r="B13" s="640"/>
      <c r="C13" s="640"/>
      <c r="D13" s="640"/>
      <c r="E13" s="640"/>
      <c r="F13" s="640"/>
      <c r="G13" s="640"/>
    </row>
    <row r="14" customFormat="false" ht="15.75" hidden="false" customHeight="true" outlineLevel="0" collapsed="false">
      <c r="A14" s="140" t="s">
        <v>638</v>
      </c>
      <c r="B14" s="140"/>
      <c r="C14" s="140"/>
      <c r="D14" s="140"/>
      <c r="E14" s="140"/>
      <c r="F14" s="140"/>
      <c r="G14" s="140"/>
    </row>
    <row r="15" customFormat="false" ht="15.75" hidden="false" customHeight="true" outlineLevel="0" collapsed="false">
      <c r="A15" s="140" t="s">
        <v>636</v>
      </c>
      <c r="B15" s="140"/>
      <c r="C15" s="140"/>
      <c r="D15" s="140"/>
      <c r="E15" s="140"/>
      <c r="F15" s="140"/>
      <c r="G15" s="140"/>
    </row>
    <row r="16" customFormat="false" ht="15.75" hidden="false" customHeight="false" outlineLevel="0" collapsed="false">
      <c r="E16" s="641"/>
      <c r="F16" s="3"/>
      <c r="G16" s="3" t="s">
        <v>7</v>
      </c>
    </row>
    <row r="17" customFormat="false" ht="15.75" hidden="false" customHeight="true" outlineLevel="0" collapsed="false">
      <c r="A17" s="642" t="s">
        <v>101</v>
      </c>
      <c r="B17" s="643" t="s">
        <v>138</v>
      </c>
      <c r="C17" s="643" t="s">
        <v>473</v>
      </c>
      <c r="D17" s="644" t="s">
        <v>136</v>
      </c>
      <c r="E17" s="644" t="s">
        <v>137</v>
      </c>
      <c r="F17" s="645" t="s">
        <v>10</v>
      </c>
      <c r="G17" s="645" t="s">
        <v>11</v>
      </c>
    </row>
    <row r="18" customFormat="false" ht="99" hidden="false" customHeight="true" outlineLevel="0" collapsed="false">
      <c r="A18" s="642"/>
      <c r="B18" s="643"/>
      <c r="C18" s="643"/>
      <c r="D18" s="644"/>
      <c r="E18" s="644"/>
      <c r="F18" s="645"/>
      <c r="G18" s="645"/>
    </row>
    <row r="19" s="2" customFormat="true" ht="12.75" hidden="false" customHeight="false" outlineLevel="0" collapsed="false">
      <c r="A19" s="607" t="s">
        <v>475</v>
      </c>
      <c r="B19" s="496" t="s">
        <v>150</v>
      </c>
      <c r="C19" s="646"/>
      <c r="D19" s="395"/>
      <c r="E19" s="395"/>
      <c r="F19" s="397" t="n">
        <v>5396.84491</v>
      </c>
      <c r="G19" s="397" t="n">
        <v>8978.05365</v>
      </c>
    </row>
    <row r="20" s="9" customFormat="true" ht="51" hidden="false" customHeight="false" outlineLevel="0" collapsed="false">
      <c r="A20" s="534" t="s">
        <v>568</v>
      </c>
      <c r="B20" s="408" t="s">
        <v>150</v>
      </c>
      <c r="C20" s="467" t="s">
        <v>229</v>
      </c>
      <c r="D20" s="408"/>
      <c r="E20" s="408"/>
      <c r="F20" s="447" t="n">
        <v>915.13</v>
      </c>
      <c r="G20" s="447" t="n">
        <v>915.13</v>
      </c>
    </row>
    <row r="21" s="9" customFormat="true" ht="38.25" hidden="false" customHeight="false" outlineLevel="0" collapsed="false">
      <c r="A21" s="568" t="s">
        <v>569</v>
      </c>
      <c r="B21" s="408" t="s">
        <v>150</v>
      </c>
      <c r="C21" s="467" t="s">
        <v>229</v>
      </c>
      <c r="D21" s="408" t="s">
        <v>570</v>
      </c>
      <c r="E21" s="408"/>
      <c r="F21" s="450" t="n">
        <v>915.13</v>
      </c>
      <c r="G21" s="450" t="n">
        <v>915.13</v>
      </c>
    </row>
    <row r="22" s="9" customFormat="true" ht="25.5" hidden="false" customHeight="false" outlineLevel="0" collapsed="false">
      <c r="A22" s="271" t="s">
        <v>571</v>
      </c>
      <c r="B22" s="414" t="s">
        <v>150</v>
      </c>
      <c r="C22" s="474" t="s">
        <v>229</v>
      </c>
      <c r="D22" s="414" t="s">
        <v>572</v>
      </c>
      <c r="E22" s="414"/>
      <c r="F22" s="433" t="n">
        <v>915.13</v>
      </c>
      <c r="G22" s="433" t="n">
        <v>915.13</v>
      </c>
    </row>
    <row r="23" s="9" customFormat="true" ht="25.5" hidden="false" customHeight="false" outlineLevel="0" collapsed="false">
      <c r="A23" s="535" t="s">
        <v>573</v>
      </c>
      <c r="B23" s="414" t="s">
        <v>150</v>
      </c>
      <c r="C23" s="474" t="s">
        <v>229</v>
      </c>
      <c r="D23" s="414" t="s">
        <v>574</v>
      </c>
      <c r="E23" s="414"/>
      <c r="F23" s="499" t="n">
        <v>915.13</v>
      </c>
      <c r="G23" s="499" t="n">
        <v>915.13</v>
      </c>
    </row>
    <row r="24" s="9" customFormat="true" ht="38.25" hidden="false" customHeight="false" outlineLevel="0" collapsed="false">
      <c r="A24" s="210" t="s">
        <v>170</v>
      </c>
      <c r="B24" s="454" t="s">
        <v>150</v>
      </c>
      <c r="C24" s="485" t="s">
        <v>229</v>
      </c>
      <c r="D24" s="454" t="s">
        <v>574</v>
      </c>
      <c r="E24" s="454" t="s">
        <v>575</v>
      </c>
      <c r="F24" s="483" t="n">
        <v>504</v>
      </c>
      <c r="G24" s="483" t="n">
        <v>504</v>
      </c>
    </row>
    <row r="25" s="9" customFormat="true" ht="25.5" hidden="false" customHeight="false" outlineLevel="0" collapsed="false">
      <c r="A25" s="556" t="s">
        <v>185</v>
      </c>
      <c r="B25" s="454" t="s">
        <v>150</v>
      </c>
      <c r="C25" s="485" t="s">
        <v>229</v>
      </c>
      <c r="D25" s="454" t="s">
        <v>574</v>
      </c>
      <c r="E25" s="454" t="s">
        <v>271</v>
      </c>
      <c r="F25" s="483" t="n">
        <v>250</v>
      </c>
      <c r="G25" s="483" t="n">
        <v>250</v>
      </c>
    </row>
    <row r="26" s="9" customFormat="true" ht="12.75" hidden="false" customHeight="false" outlineLevel="0" collapsed="false">
      <c r="A26" s="418" t="s">
        <v>221</v>
      </c>
      <c r="B26" s="454" t="s">
        <v>150</v>
      </c>
      <c r="C26" s="485" t="s">
        <v>229</v>
      </c>
      <c r="D26" s="454" t="s">
        <v>574</v>
      </c>
      <c r="E26" s="454" t="s">
        <v>384</v>
      </c>
      <c r="F26" s="483" t="n">
        <v>161.13</v>
      </c>
      <c r="G26" s="483" t="n">
        <v>161.13</v>
      </c>
    </row>
    <row r="27" s="9" customFormat="true" ht="38.25" hidden="false" customHeight="false" outlineLevel="0" collapsed="false">
      <c r="A27" s="399" t="s">
        <v>476</v>
      </c>
      <c r="B27" s="431" t="s">
        <v>150</v>
      </c>
      <c r="C27" s="458" t="s">
        <v>245</v>
      </c>
      <c r="D27" s="411" t="s">
        <v>477</v>
      </c>
      <c r="E27" s="411" t="s">
        <v>478</v>
      </c>
      <c r="F27" s="559" t="n">
        <v>64</v>
      </c>
      <c r="G27" s="559" t="n">
        <v>64</v>
      </c>
    </row>
    <row r="28" s="9" customFormat="true" ht="12.75" hidden="false" customHeight="false" outlineLevel="0" collapsed="false">
      <c r="A28" s="647" t="s">
        <v>480</v>
      </c>
      <c r="B28" s="480" t="s">
        <v>150</v>
      </c>
      <c r="C28" s="402" t="s">
        <v>245</v>
      </c>
      <c r="D28" s="408" t="s">
        <v>481</v>
      </c>
      <c r="E28" s="403"/>
      <c r="F28" s="409" t="n">
        <v>64</v>
      </c>
      <c r="G28" s="409" t="n">
        <v>64</v>
      </c>
    </row>
    <row r="29" s="9" customFormat="true" ht="25.5" hidden="false" customHeight="false" outlineLevel="0" collapsed="false">
      <c r="A29" s="305" t="s">
        <v>483</v>
      </c>
      <c r="B29" s="417" t="s">
        <v>150</v>
      </c>
      <c r="C29" s="413" t="s">
        <v>245</v>
      </c>
      <c r="D29" s="414" t="s">
        <v>484</v>
      </c>
      <c r="E29" s="403"/>
      <c r="F29" s="415" t="n">
        <v>64</v>
      </c>
      <c r="G29" s="415" t="n">
        <v>64</v>
      </c>
    </row>
    <row r="30" s="9" customFormat="true" ht="25.5" hidden="false" customHeight="false" outlineLevel="0" collapsed="false">
      <c r="A30" s="416" t="s">
        <v>102</v>
      </c>
      <c r="B30" s="417" t="s">
        <v>150</v>
      </c>
      <c r="C30" s="413" t="s">
        <v>245</v>
      </c>
      <c r="D30" s="417" t="s">
        <v>485</v>
      </c>
      <c r="E30" s="403"/>
      <c r="F30" s="415" t="n">
        <v>64</v>
      </c>
      <c r="G30" s="415" t="n">
        <v>64</v>
      </c>
    </row>
    <row r="31" s="9" customFormat="true" ht="12.75" hidden="false" customHeight="false" outlineLevel="0" collapsed="false">
      <c r="A31" s="250" t="s">
        <v>147</v>
      </c>
      <c r="B31" s="422" t="s">
        <v>150</v>
      </c>
      <c r="C31" s="421" t="s">
        <v>245</v>
      </c>
      <c r="D31" s="422" t="s">
        <v>485</v>
      </c>
      <c r="E31" s="422" t="s">
        <v>148</v>
      </c>
      <c r="F31" s="424" t="n">
        <v>64</v>
      </c>
      <c r="G31" s="424" t="n">
        <v>64</v>
      </c>
    </row>
    <row r="32" s="148" customFormat="true" ht="15" hidden="false" customHeight="false" outlineLevel="0" collapsed="false">
      <c r="A32" s="399" t="s">
        <v>486</v>
      </c>
      <c r="B32" s="480" t="s">
        <v>150</v>
      </c>
      <c r="C32" s="402" t="s">
        <v>237</v>
      </c>
      <c r="D32" s="403" t="s">
        <v>477</v>
      </c>
      <c r="E32" s="403" t="s">
        <v>478</v>
      </c>
      <c r="F32" s="405" t="n">
        <v>50</v>
      </c>
      <c r="G32" s="405" t="n">
        <v>50</v>
      </c>
    </row>
    <row r="33" customFormat="false" ht="15" hidden="false" customHeight="false" outlineLevel="0" collapsed="false">
      <c r="A33" s="426" t="s">
        <v>487</v>
      </c>
      <c r="B33" s="480" t="s">
        <v>150</v>
      </c>
      <c r="C33" s="402" t="s">
        <v>237</v>
      </c>
      <c r="D33" s="408" t="s">
        <v>481</v>
      </c>
      <c r="E33" s="403"/>
      <c r="F33" s="405" t="n">
        <v>50</v>
      </c>
      <c r="G33" s="405" t="n">
        <v>50</v>
      </c>
    </row>
    <row r="34" customFormat="false" ht="25.5" hidden="false" customHeight="false" outlineLevel="0" collapsed="false">
      <c r="A34" s="305" t="s">
        <v>483</v>
      </c>
      <c r="B34" s="417" t="s">
        <v>150</v>
      </c>
      <c r="C34" s="413" t="s">
        <v>237</v>
      </c>
      <c r="D34" s="414" t="s">
        <v>484</v>
      </c>
      <c r="E34" s="403"/>
      <c r="F34" s="427" t="n">
        <v>50</v>
      </c>
      <c r="G34" s="427" t="n">
        <v>50</v>
      </c>
    </row>
    <row r="35" customFormat="false" ht="15" hidden="false" customHeight="false" outlineLevel="0" collapsed="false">
      <c r="A35" s="271" t="s">
        <v>489</v>
      </c>
      <c r="B35" s="417" t="s">
        <v>150</v>
      </c>
      <c r="C35" s="413" t="s">
        <v>237</v>
      </c>
      <c r="D35" s="417" t="s">
        <v>490</v>
      </c>
      <c r="E35" s="403"/>
      <c r="F35" s="427" t="n">
        <v>50</v>
      </c>
      <c r="G35" s="427" t="n">
        <v>50</v>
      </c>
    </row>
    <row r="36" customFormat="false" ht="15" hidden="false" customHeight="false" outlineLevel="0" collapsed="false">
      <c r="A36" s="428" t="s">
        <v>491</v>
      </c>
      <c r="B36" s="422" t="s">
        <v>150</v>
      </c>
      <c r="C36" s="421" t="s">
        <v>237</v>
      </c>
      <c r="D36" s="422" t="s">
        <v>490</v>
      </c>
      <c r="E36" s="422" t="s">
        <v>492</v>
      </c>
      <c r="F36" s="483" t="n">
        <v>50</v>
      </c>
      <c r="G36" s="483" t="n">
        <v>50</v>
      </c>
    </row>
    <row r="37" customFormat="false" ht="15" hidden="false" customHeight="false" outlineLevel="0" collapsed="false">
      <c r="A37" s="430" t="s">
        <v>493</v>
      </c>
      <c r="B37" s="480" t="s">
        <v>150</v>
      </c>
      <c r="C37" s="402" t="s">
        <v>171</v>
      </c>
      <c r="D37" s="431"/>
      <c r="E37" s="431"/>
      <c r="F37" s="405" t="n">
        <v>4367.71491</v>
      </c>
      <c r="G37" s="405" t="n">
        <v>7948.92365</v>
      </c>
    </row>
    <row r="38" customFormat="false" ht="38.25" hidden="true" customHeight="false" outlineLevel="0" collapsed="false">
      <c r="A38" s="520" t="s">
        <v>108</v>
      </c>
      <c r="B38" s="480" t="s">
        <v>150</v>
      </c>
      <c r="C38" s="402" t="s">
        <v>171</v>
      </c>
      <c r="D38" s="517" t="s">
        <v>163</v>
      </c>
      <c r="E38" s="417"/>
      <c r="F38" s="450" t="n">
        <v>0</v>
      </c>
      <c r="G38" s="450" t="n">
        <v>0</v>
      </c>
    </row>
    <row r="39" customFormat="false" ht="15" hidden="true" customHeight="false" outlineLevel="0" collapsed="false">
      <c r="A39" s="451" t="s">
        <v>164</v>
      </c>
      <c r="B39" s="417" t="s">
        <v>150</v>
      </c>
      <c r="C39" s="413" t="s">
        <v>171</v>
      </c>
      <c r="D39" s="414" t="s">
        <v>165</v>
      </c>
      <c r="E39" s="242"/>
      <c r="F39" s="433" t="n">
        <v>0</v>
      </c>
      <c r="G39" s="433" t="n">
        <v>0</v>
      </c>
    </row>
    <row r="40" customFormat="false" ht="25.5" hidden="true" customHeight="false" outlineLevel="0" collapsed="false">
      <c r="A40" s="234" t="s">
        <v>166</v>
      </c>
      <c r="B40" s="417" t="s">
        <v>150</v>
      </c>
      <c r="C40" s="413" t="s">
        <v>171</v>
      </c>
      <c r="D40" s="414" t="s">
        <v>167</v>
      </c>
      <c r="E40" s="242"/>
      <c r="F40" s="433" t="n">
        <v>0</v>
      </c>
      <c r="G40" s="433" t="n">
        <v>0</v>
      </c>
    </row>
    <row r="41" customFormat="false" ht="15" hidden="true" customHeight="false" outlineLevel="0" collapsed="false">
      <c r="A41" s="234" t="s">
        <v>168</v>
      </c>
      <c r="B41" s="417" t="s">
        <v>150</v>
      </c>
      <c r="C41" s="413" t="s">
        <v>171</v>
      </c>
      <c r="D41" s="414" t="s">
        <v>169</v>
      </c>
      <c r="E41" s="242"/>
      <c r="F41" s="433" t="n">
        <v>0</v>
      </c>
      <c r="G41" s="433" t="n">
        <v>0</v>
      </c>
    </row>
    <row r="42" customFormat="false" ht="38.25" hidden="true" customHeight="false" outlineLevel="0" collapsed="false">
      <c r="A42" s="210" t="s">
        <v>170</v>
      </c>
      <c r="B42" s="422" t="s">
        <v>150</v>
      </c>
      <c r="C42" s="421" t="s">
        <v>171</v>
      </c>
      <c r="D42" s="454" t="s">
        <v>169</v>
      </c>
      <c r="E42" s="246" t="n">
        <v>120</v>
      </c>
      <c r="F42" s="483" t="n">
        <v>0</v>
      </c>
      <c r="G42" s="483" t="n">
        <v>0</v>
      </c>
    </row>
    <row r="43" customFormat="false" ht="25.5" hidden="false" customHeight="false" outlineLevel="0" collapsed="false">
      <c r="A43" s="520" t="s">
        <v>213</v>
      </c>
      <c r="B43" s="480" t="s">
        <v>150</v>
      </c>
      <c r="C43" s="402" t="s">
        <v>171</v>
      </c>
      <c r="D43" s="459" t="s">
        <v>214</v>
      </c>
      <c r="E43" s="480"/>
      <c r="F43" s="450" t="n">
        <v>388</v>
      </c>
      <c r="G43" s="450" t="n">
        <v>388</v>
      </c>
    </row>
    <row r="44" customFormat="false" ht="15" hidden="false" customHeight="false" outlineLevel="0" collapsed="false">
      <c r="A44" s="451" t="s">
        <v>164</v>
      </c>
      <c r="B44" s="417" t="s">
        <v>150</v>
      </c>
      <c r="C44" s="413" t="s">
        <v>171</v>
      </c>
      <c r="D44" s="414" t="s">
        <v>215</v>
      </c>
      <c r="E44" s="417"/>
      <c r="F44" s="433" t="n">
        <v>388</v>
      </c>
      <c r="G44" s="433" t="n">
        <v>388</v>
      </c>
    </row>
    <row r="45" customFormat="false" ht="63.75" hidden="false" customHeight="false" outlineLevel="0" collapsed="false">
      <c r="A45" s="451" t="s">
        <v>216</v>
      </c>
      <c r="B45" s="417" t="s">
        <v>150</v>
      </c>
      <c r="C45" s="413" t="s">
        <v>171</v>
      </c>
      <c r="D45" s="414" t="s">
        <v>217</v>
      </c>
      <c r="E45" s="417"/>
      <c r="F45" s="433" t="n">
        <v>388</v>
      </c>
      <c r="G45" s="433" t="n">
        <v>388</v>
      </c>
    </row>
    <row r="46" customFormat="false" ht="25.5" hidden="false" customHeight="false" outlineLevel="0" collapsed="false">
      <c r="A46" s="416" t="s">
        <v>218</v>
      </c>
      <c r="B46" s="417" t="s">
        <v>150</v>
      </c>
      <c r="C46" s="413" t="s">
        <v>171</v>
      </c>
      <c r="D46" s="414" t="s">
        <v>219</v>
      </c>
      <c r="E46" s="417"/>
      <c r="F46" s="433" t="n">
        <v>388</v>
      </c>
      <c r="G46" s="433" t="n">
        <v>388</v>
      </c>
    </row>
    <row r="47" customFormat="false" ht="25.5" hidden="false" customHeight="false" outlineLevel="0" collapsed="false">
      <c r="A47" s="418" t="s">
        <v>185</v>
      </c>
      <c r="B47" s="417" t="s">
        <v>150</v>
      </c>
      <c r="C47" s="413" t="s">
        <v>171</v>
      </c>
      <c r="D47" s="454" t="s">
        <v>219</v>
      </c>
      <c r="E47" s="537" t="n">
        <v>240</v>
      </c>
      <c r="F47" s="483" t="n">
        <v>20</v>
      </c>
      <c r="G47" s="483" t="n">
        <v>20</v>
      </c>
    </row>
    <row r="48" customFormat="false" ht="15" hidden="false" customHeight="false" outlineLevel="0" collapsed="false">
      <c r="A48" s="418" t="s">
        <v>220</v>
      </c>
      <c r="B48" s="422" t="s">
        <v>150</v>
      </c>
      <c r="C48" s="421" t="s">
        <v>171</v>
      </c>
      <c r="D48" s="454" t="s">
        <v>219</v>
      </c>
      <c r="E48" s="422" t="s">
        <v>521</v>
      </c>
      <c r="F48" s="483" t="n">
        <v>368</v>
      </c>
      <c r="G48" s="483" t="n">
        <v>368</v>
      </c>
    </row>
    <row r="49" customFormat="false" ht="15" hidden="true" customHeight="false" outlineLevel="0" collapsed="false">
      <c r="A49" s="418" t="s">
        <v>221</v>
      </c>
      <c r="B49" s="422" t="s">
        <v>150</v>
      </c>
      <c r="C49" s="420" t="s">
        <v>171</v>
      </c>
      <c r="D49" s="454" t="s">
        <v>639</v>
      </c>
      <c r="E49" s="422" t="s">
        <v>384</v>
      </c>
      <c r="F49" s="483" t="n">
        <v>0</v>
      </c>
      <c r="G49" s="648" t="n">
        <v>0</v>
      </c>
    </row>
    <row r="50" customFormat="false" ht="63.75" hidden="true" customHeight="false" outlineLevel="0" collapsed="false">
      <c r="A50" s="649" t="s">
        <v>130</v>
      </c>
      <c r="B50" s="422" t="s">
        <v>150</v>
      </c>
      <c r="C50" s="422" t="s">
        <v>171</v>
      </c>
      <c r="D50" s="114" t="s">
        <v>333</v>
      </c>
      <c r="E50" s="597"/>
      <c r="F50" s="433" t="n">
        <v>0</v>
      </c>
      <c r="G50" s="433" t="n">
        <v>0</v>
      </c>
    </row>
    <row r="51" customFormat="false" ht="15" hidden="true" customHeight="false" outlineLevel="0" collapsed="false">
      <c r="A51" s="250" t="s">
        <v>220</v>
      </c>
      <c r="B51" s="422" t="s">
        <v>150</v>
      </c>
      <c r="C51" s="422" t="s">
        <v>171</v>
      </c>
      <c r="D51" s="207" t="s">
        <v>333</v>
      </c>
      <c r="E51" s="597" t="s">
        <v>521</v>
      </c>
      <c r="F51" s="483" t="n">
        <v>0</v>
      </c>
      <c r="G51" s="483" t="n">
        <v>0</v>
      </c>
    </row>
    <row r="52" s="1" customFormat="true" ht="38.25" hidden="false" customHeight="false" outlineLevel="0" collapsed="false">
      <c r="A52" s="426" t="s">
        <v>272</v>
      </c>
      <c r="B52" s="431" t="s">
        <v>150</v>
      </c>
      <c r="C52" s="458" t="s">
        <v>171</v>
      </c>
      <c r="D52" s="459" t="s">
        <v>273</v>
      </c>
      <c r="E52" s="459"/>
      <c r="F52" s="450" t="n">
        <v>50</v>
      </c>
      <c r="G52" s="450" t="n">
        <v>50</v>
      </c>
    </row>
    <row r="53" s="1" customFormat="true" ht="15" hidden="false" customHeight="false" outlineLevel="0" collapsed="false">
      <c r="A53" s="259" t="s">
        <v>164</v>
      </c>
      <c r="B53" s="417" t="s">
        <v>150</v>
      </c>
      <c r="C53" s="413" t="s">
        <v>171</v>
      </c>
      <c r="D53" s="414" t="s">
        <v>274</v>
      </c>
      <c r="E53" s="403"/>
      <c r="F53" s="433" t="n">
        <v>50</v>
      </c>
      <c r="G53" s="433" t="n">
        <v>50</v>
      </c>
    </row>
    <row r="54" s="1" customFormat="true" ht="25.5" hidden="false" customHeight="false" outlineLevel="0" collapsed="false">
      <c r="A54" s="416" t="s">
        <v>559</v>
      </c>
      <c r="B54" s="417" t="s">
        <v>150</v>
      </c>
      <c r="C54" s="413" t="s">
        <v>171</v>
      </c>
      <c r="D54" s="414" t="s">
        <v>276</v>
      </c>
      <c r="E54" s="403"/>
      <c r="F54" s="433" t="n">
        <v>50</v>
      </c>
      <c r="G54" s="433" t="n">
        <v>50</v>
      </c>
    </row>
    <row r="55" s="1" customFormat="true" ht="15" hidden="false" customHeight="false" outlineLevel="0" collapsed="false">
      <c r="A55" s="416" t="s">
        <v>277</v>
      </c>
      <c r="B55" s="417" t="s">
        <v>150</v>
      </c>
      <c r="C55" s="413" t="s">
        <v>171</v>
      </c>
      <c r="D55" s="414" t="s">
        <v>278</v>
      </c>
      <c r="E55" s="403"/>
      <c r="F55" s="433" t="n">
        <v>50</v>
      </c>
      <c r="G55" s="433" t="n">
        <v>50</v>
      </c>
    </row>
    <row r="56" s="1" customFormat="true" ht="25.5" hidden="false" customHeight="false" outlineLevel="0" collapsed="false">
      <c r="A56" s="250" t="s">
        <v>185</v>
      </c>
      <c r="B56" s="422" t="s">
        <v>150</v>
      </c>
      <c r="C56" s="421" t="s">
        <v>171</v>
      </c>
      <c r="D56" s="422" t="s">
        <v>278</v>
      </c>
      <c r="E56" s="537" t="n">
        <v>240</v>
      </c>
      <c r="F56" s="483" t="n">
        <v>50</v>
      </c>
      <c r="G56" s="483" t="n">
        <v>50</v>
      </c>
    </row>
    <row r="57" s="1" customFormat="true" ht="38.25" hidden="true" customHeight="false" outlineLevel="0" collapsed="false">
      <c r="A57" s="561" t="s">
        <v>557</v>
      </c>
      <c r="B57" s="480" t="s">
        <v>150</v>
      </c>
      <c r="C57" s="402" t="s">
        <v>171</v>
      </c>
      <c r="D57" s="408" t="s">
        <v>357</v>
      </c>
      <c r="E57" s="604"/>
      <c r="F57" s="450" t="n">
        <v>0</v>
      </c>
      <c r="G57" s="450" t="n">
        <v>0</v>
      </c>
    </row>
    <row r="58" s="1" customFormat="true" ht="15" hidden="true" customHeight="false" outlineLevel="0" collapsed="false">
      <c r="A58" s="551" t="s">
        <v>164</v>
      </c>
      <c r="B58" s="414" t="s">
        <v>150</v>
      </c>
      <c r="C58" s="474" t="s">
        <v>171</v>
      </c>
      <c r="D58" s="414" t="s">
        <v>358</v>
      </c>
      <c r="E58" s="537"/>
      <c r="F58" s="433" t="n">
        <v>0</v>
      </c>
      <c r="G58" s="433" t="n">
        <v>0</v>
      </c>
    </row>
    <row r="59" s="1" customFormat="true" ht="63.75" hidden="true" customHeight="false" outlineLevel="0" collapsed="false">
      <c r="A59" s="416" t="s">
        <v>379</v>
      </c>
      <c r="B59" s="414" t="s">
        <v>150</v>
      </c>
      <c r="C59" s="474" t="s">
        <v>171</v>
      </c>
      <c r="D59" s="414" t="s">
        <v>380</v>
      </c>
      <c r="E59" s="537"/>
      <c r="F59" s="433" t="n">
        <v>0</v>
      </c>
      <c r="G59" s="433" t="n">
        <v>0</v>
      </c>
    </row>
    <row r="60" s="1" customFormat="true" ht="25.5" hidden="true" customHeight="false" outlineLevel="0" collapsed="false">
      <c r="A60" s="416" t="s">
        <v>361</v>
      </c>
      <c r="B60" s="414" t="s">
        <v>150</v>
      </c>
      <c r="C60" s="474" t="s">
        <v>171</v>
      </c>
      <c r="D60" s="414" t="s">
        <v>381</v>
      </c>
      <c r="E60" s="537"/>
      <c r="F60" s="433" t="n">
        <v>0</v>
      </c>
      <c r="G60" s="433" t="n">
        <v>0</v>
      </c>
    </row>
    <row r="61" s="1" customFormat="true" ht="15" hidden="true" customHeight="false" outlineLevel="0" collapsed="false">
      <c r="A61" s="250" t="s">
        <v>382</v>
      </c>
      <c r="B61" s="454" t="s">
        <v>150</v>
      </c>
      <c r="C61" s="485" t="s">
        <v>171</v>
      </c>
      <c r="D61" s="454" t="s">
        <v>381</v>
      </c>
      <c r="E61" s="482" t="s">
        <v>383</v>
      </c>
      <c r="F61" s="483" t="n">
        <v>0</v>
      </c>
      <c r="G61" s="483" t="n">
        <v>0</v>
      </c>
    </row>
    <row r="62" s="1" customFormat="true" ht="25.5" hidden="true" customHeight="false" outlineLevel="0" collapsed="false">
      <c r="A62" s="250" t="s">
        <v>185</v>
      </c>
      <c r="B62" s="454" t="s">
        <v>150</v>
      </c>
      <c r="C62" s="485" t="s">
        <v>171</v>
      </c>
      <c r="D62" s="454" t="s">
        <v>381</v>
      </c>
      <c r="E62" s="482" t="s">
        <v>271</v>
      </c>
      <c r="F62" s="483" t="n">
        <v>0</v>
      </c>
      <c r="G62" s="483" t="n">
        <v>0</v>
      </c>
    </row>
    <row r="63" s="1" customFormat="true" ht="15" hidden="true" customHeight="false" outlineLevel="0" collapsed="false">
      <c r="A63" s="250" t="s">
        <v>221</v>
      </c>
      <c r="B63" s="454" t="s">
        <v>150</v>
      </c>
      <c r="C63" s="485" t="s">
        <v>171</v>
      </c>
      <c r="D63" s="454" t="s">
        <v>381</v>
      </c>
      <c r="E63" s="482" t="s">
        <v>384</v>
      </c>
      <c r="F63" s="483" t="n">
        <v>0</v>
      </c>
      <c r="G63" s="483" t="n">
        <v>0</v>
      </c>
    </row>
    <row r="64" s="1" customFormat="true" ht="51" hidden="false" customHeight="false" outlineLevel="0" collapsed="false">
      <c r="A64" s="566" t="s">
        <v>560</v>
      </c>
      <c r="B64" s="480" t="s">
        <v>150</v>
      </c>
      <c r="C64" s="402" t="s">
        <v>171</v>
      </c>
      <c r="D64" s="408" t="s">
        <v>418</v>
      </c>
      <c r="E64" s="604"/>
      <c r="F64" s="450" t="n">
        <v>2247.5</v>
      </c>
      <c r="G64" s="450" t="n">
        <v>2247.5</v>
      </c>
    </row>
    <row r="65" s="1" customFormat="true" ht="15" hidden="false" customHeight="false" outlineLevel="0" collapsed="false">
      <c r="A65" s="416" t="s">
        <v>164</v>
      </c>
      <c r="B65" s="414" t="s">
        <v>150</v>
      </c>
      <c r="C65" s="474" t="s">
        <v>171</v>
      </c>
      <c r="D65" s="414" t="s">
        <v>419</v>
      </c>
      <c r="E65" s="537"/>
      <c r="F65" s="433" t="n">
        <v>2247.5</v>
      </c>
      <c r="G65" s="433" t="n">
        <v>2247.5</v>
      </c>
    </row>
    <row r="66" s="1" customFormat="true" ht="38.25" hidden="false" customHeight="false" outlineLevel="0" collapsed="false">
      <c r="A66" s="567" t="s">
        <v>425</v>
      </c>
      <c r="B66" s="414" t="s">
        <v>150</v>
      </c>
      <c r="C66" s="474" t="s">
        <v>171</v>
      </c>
      <c r="D66" s="414" t="s">
        <v>426</v>
      </c>
      <c r="E66" s="537"/>
      <c r="F66" s="433" t="n">
        <v>2247.5</v>
      </c>
      <c r="G66" s="433" t="n">
        <v>2247.5</v>
      </c>
    </row>
    <row r="67" s="1" customFormat="true" ht="15" hidden="false" customHeight="false" outlineLevel="0" collapsed="false">
      <c r="A67" s="416" t="s">
        <v>427</v>
      </c>
      <c r="B67" s="414" t="s">
        <v>150</v>
      </c>
      <c r="C67" s="474" t="s">
        <v>171</v>
      </c>
      <c r="D67" s="414" t="s">
        <v>428</v>
      </c>
      <c r="E67" s="562"/>
      <c r="F67" s="433" t="n">
        <v>347.5</v>
      </c>
      <c r="G67" s="433" t="n">
        <v>347.5</v>
      </c>
    </row>
    <row r="68" s="1" customFormat="true" ht="25.5" hidden="false" customHeight="false" outlineLevel="0" collapsed="false">
      <c r="A68" s="418" t="s">
        <v>185</v>
      </c>
      <c r="B68" s="454" t="s">
        <v>150</v>
      </c>
      <c r="C68" s="485" t="s">
        <v>171</v>
      </c>
      <c r="D68" s="454" t="s">
        <v>428</v>
      </c>
      <c r="E68" s="482" t="s">
        <v>271</v>
      </c>
      <c r="F68" s="483" t="n">
        <v>347.5</v>
      </c>
      <c r="G68" s="483" t="n">
        <v>347.5</v>
      </c>
    </row>
    <row r="69" s="1" customFormat="true" ht="25.5" hidden="false" customHeight="false" outlineLevel="0" collapsed="false">
      <c r="A69" s="416" t="s">
        <v>187</v>
      </c>
      <c r="B69" s="414" t="s">
        <v>150</v>
      </c>
      <c r="C69" s="474" t="s">
        <v>171</v>
      </c>
      <c r="D69" s="414" t="s">
        <v>429</v>
      </c>
      <c r="E69" s="562"/>
      <c r="F69" s="433" t="n">
        <v>1900</v>
      </c>
      <c r="G69" s="433" t="n">
        <v>1900</v>
      </c>
    </row>
    <row r="70" s="1" customFormat="true" ht="39.75" hidden="false" customHeight="true" outlineLevel="0" collapsed="false">
      <c r="A70" s="418" t="s">
        <v>185</v>
      </c>
      <c r="B70" s="454" t="s">
        <v>150</v>
      </c>
      <c r="C70" s="485" t="s">
        <v>171</v>
      </c>
      <c r="D70" s="454" t="s">
        <v>429</v>
      </c>
      <c r="E70" s="482" t="s">
        <v>271</v>
      </c>
      <c r="F70" s="648" t="n">
        <v>1900</v>
      </c>
      <c r="G70" s="648" t="n">
        <v>1900</v>
      </c>
    </row>
    <row r="71" s="1" customFormat="true" ht="15" hidden="false" customHeight="false" outlineLevel="0" collapsed="false">
      <c r="A71" s="407" t="s">
        <v>480</v>
      </c>
      <c r="B71" s="459" t="s">
        <v>150</v>
      </c>
      <c r="C71" s="489" t="s">
        <v>171</v>
      </c>
      <c r="D71" s="459" t="s">
        <v>484</v>
      </c>
      <c r="E71" s="603"/>
      <c r="F71" s="472" t="n">
        <v>1682.21491</v>
      </c>
      <c r="G71" s="472" t="n">
        <v>5263.42365</v>
      </c>
    </row>
    <row r="72" s="1" customFormat="true" ht="39.75" hidden="false" customHeight="true" outlineLevel="0" collapsed="false">
      <c r="A72" s="410" t="s">
        <v>483</v>
      </c>
      <c r="B72" s="414" t="s">
        <v>150</v>
      </c>
      <c r="C72" s="474" t="s">
        <v>171</v>
      </c>
      <c r="D72" s="414" t="s">
        <v>484</v>
      </c>
      <c r="E72" s="454"/>
      <c r="F72" s="650" t="n">
        <v>1682.21491</v>
      </c>
      <c r="G72" s="650" t="n">
        <v>5263.42365</v>
      </c>
    </row>
    <row r="73" s="1" customFormat="true" ht="38.25" hidden="false" customHeight="false" outlineLevel="0" collapsed="false">
      <c r="A73" s="249" t="s">
        <v>640</v>
      </c>
      <c r="B73" s="417" t="s">
        <v>150</v>
      </c>
      <c r="C73" s="413" t="s">
        <v>171</v>
      </c>
      <c r="D73" s="417" t="s">
        <v>495</v>
      </c>
      <c r="E73" s="403"/>
      <c r="F73" s="650" t="n">
        <v>283.95429</v>
      </c>
      <c r="G73" s="650" t="n">
        <v>3865.16303</v>
      </c>
    </row>
    <row r="74" s="1" customFormat="true" ht="15" hidden="false" customHeight="false" outlineLevel="0" collapsed="false">
      <c r="A74" s="250" t="s">
        <v>491</v>
      </c>
      <c r="B74" s="422" t="s">
        <v>150</v>
      </c>
      <c r="C74" s="421" t="s">
        <v>171</v>
      </c>
      <c r="D74" s="422" t="s">
        <v>495</v>
      </c>
      <c r="E74" s="422" t="s">
        <v>492</v>
      </c>
      <c r="F74" s="651" t="n">
        <v>283.95429</v>
      </c>
      <c r="G74" s="651" t="n">
        <v>3865.16303</v>
      </c>
    </row>
    <row r="75" s="1" customFormat="true" ht="51" hidden="false" customHeight="false" outlineLevel="0" collapsed="false">
      <c r="A75" s="416" t="s">
        <v>641</v>
      </c>
      <c r="B75" s="473" t="s">
        <v>150</v>
      </c>
      <c r="C75" s="474" t="s">
        <v>171</v>
      </c>
      <c r="D75" s="414" t="s">
        <v>563</v>
      </c>
      <c r="E75" s="419"/>
      <c r="F75" s="433" t="n">
        <v>398.26062</v>
      </c>
      <c r="G75" s="433" t="n">
        <v>398.26062</v>
      </c>
    </row>
    <row r="76" s="1" customFormat="true" ht="25.5" hidden="false" customHeight="false" outlineLevel="0" collapsed="false">
      <c r="A76" s="418" t="s">
        <v>185</v>
      </c>
      <c r="B76" s="482" t="s">
        <v>150</v>
      </c>
      <c r="C76" s="485" t="s">
        <v>171</v>
      </c>
      <c r="D76" s="454" t="s">
        <v>563</v>
      </c>
      <c r="E76" s="419" t="n">
        <v>240</v>
      </c>
      <c r="F76" s="433" t="n">
        <v>398.26062</v>
      </c>
      <c r="G76" s="433" t="n">
        <v>398.26062</v>
      </c>
    </row>
    <row r="77" s="1" customFormat="true" ht="15" hidden="false" customHeight="false" outlineLevel="0" collapsed="false">
      <c r="A77" s="535" t="s">
        <v>576</v>
      </c>
      <c r="B77" s="417" t="s">
        <v>150</v>
      </c>
      <c r="C77" s="413" t="s">
        <v>171</v>
      </c>
      <c r="D77" s="417" t="s">
        <v>577</v>
      </c>
      <c r="E77" s="414"/>
      <c r="F77" s="433" t="n">
        <v>1000</v>
      </c>
      <c r="G77" s="433" t="n">
        <v>1000</v>
      </c>
    </row>
    <row r="78" s="1" customFormat="true" ht="25.5" hidden="false" customHeight="false" outlineLevel="0" collapsed="false">
      <c r="A78" s="556" t="s">
        <v>185</v>
      </c>
      <c r="B78" s="422" t="s">
        <v>150</v>
      </c>
      <c r="C78" s="421" t="s">
        <v>171</v>
      </c>
      <c r="D78" s="422" t="s">
        <v>577</v>
      </c>
      <c r="E78" s="454" t="s">
        <v>271</v>
      </c>
      <c r="F78" s="483" t="n">
        <v>1000</v>
      </c>
      <c r="G78" s="483" t="n">
        <v>1000</v>
      </c>
    </row>
    <row r="79" s="1" customFormat="true" ht="25.5" hidden="false" customHeight="false" outlineLevel="0" collapsed="false">
      <c r="A79" s="523" t="s">
        <v>496</v>
      </c>
      <c r="B79" s="496" t="s">
        <v>229</v>
      </c>
      <c r="C79" s="646"/>
      <c r="D79" s="395"/>
      <c r="E79" s="395"/>
      <c r="F79" s="397" t="n">
        <v>8589.57</v>
      </c>
      <c r="G79" s="397" t="n">
        <v>8903.42</v>
      </c>
    </row>
    <row r="80" customFormat="false" ht="38.25" hidden="false" customHeight="false" outlineLevel="0" collapsed="false">
      <c r="A80" s="442" t="s">
        <v>497</v>
      </c>
      <c r="B80" s="652" t="s">
        <v>229</v>
      </c>
      <c r="C80" s="653" t="s">
        <v>178</v>
      </c>
      <c r="D80" s="549"/>
      <c r="E80" s="549"/>
      <c r="F80" s="450" t="n">
        <v>8589.57</v>
      </c>
      <c r="G80" s="450" t="n">
        <v>8903.42</v>
      </c>
    </row>
    <row r="81" customFormat="false" ht="51" hidden="false" customHeight="false" outlineLevel="0" collapsed="false">
      <c r="A81" s="520" t="s">
        <v>222</v>
      </c>
      <c r="B81" s="480" t="s">
        <v>229</v>
      </c>
      <c r="C81" s="402" t="s">
        <v>178</v>
      </c>
      <c r="D81" s="408" t="s">
        <v>223</v>
      </c>
      <c r="E81" s="417"/>
      <c r="F81" s="450" t="n">
        <v>6769.77</v>
      </c>
      <c r="G81" s="450" t="n">
        <v>7083.62</v>
      </c>
    </row>
    <row r="82" customFormat="false" ht="15" hidden="false" customHeight="false" outlineLevel="0" collapsed="false">
      <c r="A82" s="259" t="s">
        <v>164</v>
      </c>
      <c r="B82" s="417" t="s">
        <v>229</v>
      </c>
      <c r="C82" s="413" t="s">
        <v>178</v>
      </c>
      <c r="D82" s="414" t="s">
        <v>224</v>
      </c>
      <c r="E82" s="557"/>
      <c r="F82" s="433" t="n">
        <v>6769.77</v>
      </c>
      <c r="G82" s="433" t="n">
        <v>7083.62</v>
      </c>
    </row>
    <row r="83" customFormat="false" ht="38.25" hidden="false" customHeight="false" outlineLevel="0" collapsed="false">
      <c r="A83" s="451" t="s">
        <v>225</v>
      </c>
      <c r="B83" s="417" t="s">
        <v>229</v>
      </c>
      <c r="C83" s="413" t="s">
        <v>178</v>
      </c>
      <c r="D83" s="417" t="s">
        <v>226</v>
      </c>
      <c r="E83" s="557"/>
      <c r="F83" s="433" t="n">
        <v>6769.77</v>
      </c>
      <c r="G83" s="433" t="n">
        <v>7083.62</v>
      </c>
    </row>
    <row r="84" customFormat="false" ht="63.75" hidden="false" customHeight="false" outlineLevel="0" collapsed="false">
      <c r="A84" s="234" t="s">
        <v>227</v>
      </c>
      <c r="B84" s="417" t="s">
        <v>229</v>
      </c>
      <c r="C84" s="413" t="s">
        <v>178</v>
      </c>
      <c r="D84" s="417" t="s">
        <v>228</v>
      </c>
      <c r="E84" s="557"/>
      <c r="F84" s="433" t="n">
        <v>6769.77</v>
      </c>
      <c r="G84" s="433" t="n">
        <v>7083.62</v>
      </c>
    </row>
    <row r="85" customFormat="false" ht="15" hidden="false" customHeight="false" outlineLevel="0" collapsed="false">
      <c r="A85" s="252" t="s">
        <v>147</v>
      </c>
      <c r="B85" s="422" t="s">
        <v>229</v>
      </c>
      <c r="C85" s="421" t="s">
        <v>178</v>
      </c>
      <c r="D85" s="417" t="s">
        <v>228</v>
      </c>
      <c r="E85" s="597" t="s">
        <v>148</v>
      </c>
      <c r="F85" s="483" t="n">
        <v>6769.77</v>
      </c>
      <c r="G85" s="483" t="n">
        <v>7083.62</v>
      </c>
    </row>
    <row r="86" customFormat="false" ht="51" hidden="false" customHeight="false" outlineLevel="0" collapsed="false">
      <c r="A86" s="448" t="s">
        <v>264</v>
      </c>
      <c r="B86" s="431" t="s">
        <v>229</v>
      </c>
      <c r="C86" s="458" t="s">
        <v>178</v>
      </c>
      <c r="D86" s="459" t="s">
        <v>265</v>
      </c>
      <c r="E86" s="431"/>
      <c r="F86" s="450" t="n">
        <v>1819.8</v>
      </c>
      <c r="G86" s="450" t="n">
        <v>1819.8</v>
      </c>
    </row>
    <row r="87" customFormat="false" ht="15" hidden="false" customHeight="false" outlineLevel="0" collapsed="false">
      <c r="A87" s="259" t="s">
        <v>164</v>
      </c>
      <c r="B87" s="417" t="s">
        <v>229</v>
      </c>
      <c r="C87" s="413" t="s">
        <v>178</v>
      </c>
      <c r="D87" s="414" t="s">
        <v>266</v>
      </c>
      <c r="E87" s="417"/>
      <c r="F87" s="433" t="n">
        <v>1819.8</v>
      </c>
      <c r="G87" s="433" t="n">
        <v>1819.8</v>
      </c>
    </row>
    <row r="88" customFormat="false" ht="51" hidden="false" customHeight="false" outlineLevel="0" collapsed="false">
      <c r="A88" s="234" t="s">
        <v>642</v>
      </c>
      <c r="B88" s="417" t="s">
        <v>229</v>
      </c>
      <c r="C88" s="413" t="s">
        <v>178</v>
      </c>
      <c r="D88" s="414" t="s">
        <v>268</v>
      </c>
      <c r="E88" s="417"/>
      <c r="F88" s="433" t="n">
        <v>1819.8</v>
      </c>
      <c r="G88" s="433" t="n">
        <v>1819.8</v>
      </c>
    </row>
    <row r="89" customFormat="false" ht="38.25" hidden="false" customHeight="false" outlineLevel="0" collapsed="false">
      <c r="A89" s="234" t="s">
        <v>643</v>
      </c>
      <c r="B89" s="417" t="s">
        <v>229</v>
      </c>
      <c r="C89" s="413" t="s">
        <v>178</v>
      </c>
      <c r="D89" s="414" t="s">
        <v>270</v>
      </c>
      <c r="E89" s="417"/>
      <c r="F89" s="433" t="n">
        <v>1819.8</v>
      </c>
      <c r="G89" s="433" t="n">
        <v>1819.8</v>
      </c>
    </row>
    <row r="90" customFormat="false" ht="25.5" hidden="false" customHeight="false" outlineLevel="0" collapsed="false">
      <c r="A90" s="556" t="s">
        <v>185</v>
      </c>
      <c r="B90" s="422" t="s">
        <v>229</v>
      </c>
      <c r="C90" s="421" t="s">
        <v>178</v>
      </c>
      <c r="D90" s="454" t="s">
        <v>270</v>
      </c>
      <c r="E90" s="422" t="s">
        <v>271</v>
      </c>
      <c r="F90" s="483" t="n">
        <v>1819.8</v>
      </c>
      <c r="G90" s="483" t="n">
        <v>1819.8</v>
      </c>
    </row>
    <row r="91" s="1" customFormat="true" ht="15" hidden="false" customHeight="false" outlineLevel="0" collapsed="false">
      <c r="A91" s="523" t="s">
        <v>499</v>
      </c>
      <c r="B91" s="504" t="s">
        <v>179</v>
      </c>
      <c r="C91" s="646"/>
      <c r="D91" s="395"/>
      <c r="E91" s="395"/>
      <c r="F91" s="397" t="n">
        <v>49627.73101</v>
      </c>
      <c r="G91" s="397" t="n">
        <v>49268.26224</v>
      </c>
    </row>
    <row r="92" s="1" customFormat="true" ht="15" hidden="false" customHeight="false" outlineLevel="0" collapsed="false">
      <c r="A92" s="399" t="s">
        <v>522</v>
      </c>
      <c r="B92" s="480" t="s">
        <v>179</v>
      </c>
      <c r="C92" s="402" t="s">
        <v>186</v>
      </c>
      <c r="D92" s="443"/>
      <c r="E92" s="443"/>
      <c r="F92" s="409" t="n">
        <v>1000</v>
      </c>
      <c r="G92" s="409" t="n">
        <v>1000</v>
      </c>
    </row>
    <row r="93" s="1" customFormat="true" ht="15" hidden="true" customHeight="false" outlineLevel="0" collapsed="false">
      <c r="A93" s="426" t="s">
        <v>487</v>
      </c>
      <c r="B93" s="408" t="s">
        <v>179</v>
      </c>
      <c r="C93" s="467" t="s">
        <v>186</v>
      </c>
      <c r="D93" s="408" t="s">
        <v>484</v>
      </c>
      <c r="E93" s="443"/>
      <c r="F93" s="409" t="n">
        <v>0</v>
      </c>
      <c r="G93" s="409" t="n">
        <v>0</v>
      </c>
    </row>
    <row r="94" s="1" customFormat="true" ht="25.5" hidden="true" customHeight="false" outlineLevel="0" collapsed="false">
      <c r="A94" s="410" t="s">
        <v>483</v>
      </c>
      <c r="B94" s="569" t="s">
        <v>179</v>
      </c>
      <c r="C94" s="474" t="s">
        <v>186</v>
      </c>
      <c r="D94" s="414" t="s">
        <v>484</v>
      </c>
      <c r="E94" s="443"/>
      <c r="F94" s="415" t="n">
        <v>0</v>
      </c>
      <c r="G94" s="415" t="n">
        <v>0</v>
      </c>
    </row>
    <row r="95" s="1" customFormat="true" ht="51" hidden="true" customHeight="false" outlineLevel="0" collapsed="false">
      <c r="A95" s="416" t="s">
        <v>523</v>
      </c>
      <c r="B95" s="473" t="s">
        <v>179</v>
      </c>
      <c r="C95" s="474" t="s">
        <v>186</v>
      </c>
      <c r="D95" s="414" t="s">
        <v>525</v>
      </c>
      <c r="E95" s="454"/>
      <c r="F95" s="415" t="n">
        <v>0</v>
      </c>
      <c r="G95" s="415" t="n">
        <v>0</v>
      </c>
    </row>
    <row r="96" s="1" customFormat="true" ht="25.5" hidden="true" customHeight="false" outlineLevel="0" collapsed="false">
      <c r="A96" s="418" t="s">
        <v>185</v>
      </c>
      <c r="B96" s="622" t="s">
        <v>179</v>
      </c>
      <c r="C96" s="563" t="s">
        <v>186</v>
      </c>
      <c r="D96" s="654" t="s">
        <v>525</v>
      </c>
      <c r="E96" s="654" t="s">
        <v>271</v>
      </c>
      <c r="F96" s="415" t="n">
        <v>0</v>
      </c>
      <c r="G96" s="415" t="n">
        <v>0</v>
      </c>
    </row>
    <row r="97" s="1" customFormat="true" ht="51" hidden="false" customHeight="false" outlineLevel="0" collapsed="false">
      <c r="A97" s="566" t="s">
        <v>560</v>
      </c>
      <c r="B97" s="480" t="s">
        <v>179</v>
      </c>
      <c r="C97" s="402" t="s">
        <v>186</v>
      </c>
      <c r="D97" s="408" t="s">
        <v>418</v>
      </c>
      <c r="E97" s="414"/>
      <c r="F97" s="409" t="n">
        <v>1000</v>
      </c>
      <c r="G97" s="409" t="n">
        <v>1000</v>
      </c>
    </row>
    <row r="98" s="1" customFormat="true" ht="15" hidden="false" customHeight="false" outlineLevel="0" collapsed="false">
      <c r="A98" s="249" t="s">
        <v>164</v>
      </c>
      <c r="B98" s="417" t="s">
        <v>179</v>
      </c>
      <c r="C98" s="413" t="s">
        <v>186</v>
      </c>
      <c r="D98" s="414" t="s">
        <v>419</v>
      </c>
      <c r="E98" s="463"/>
      <c r="F98" s="415" t="n">
        <v>1000</v>
      </c>
      <c r="G98" s="415" t="n">
        <v>1000</v>
      </c>
    </row>
    <row r="99" s="1" customFormat="true" ht="38.25" hidden="false" customHeight="false" outlineLevel="0" collapsed="false">
      <c r="A99" s="567" t="s">
        <v>425</v>
      </c>
      <c r="B99" s="463" t="s">
        <v>179</v>
      </c>
      <c r="C99" s="510" t="s">
        <v>186</v>
      </c>
      <c r="D99" s="414" t="s">
        <v>426</v>
      </c>
      <c r="E99" s="463"/>
      <c r="F99" s="415" t="n">
        <v>1000</v>
      </c>
      <c r="G99" s="415" t="n">
        <v>1000</v>
      </c>
    </row>
    <row r="100" s="1" customFormat="true" ht="25.5" hidden="false" customHeight="false" outlineLevel="0" collapsed="false">
      <c r="A100" s="249" t="s">
        <v>187</v>
      </c>
      <c r="B100" s="463" t="s">
        <v>179</v>
      </c>
      <c r="C100" s="510" t="s">
        <v>186</v>
      </c>
      <c r="D100" s="414" t="s">
        <v>429</v>
      </c>
      <c r="E100" s="463"/>
      <c r="F100" s="415" t="n">
        <v>1000</v>
      </c>
      <c r="G100" s="415" t="n">
        <v>1000</v>
      </c>
    </row>
    <row r="101" s="1" customFormat="true" ht="25.5" hidden="false" customHeight="false" outlineLevel="0" collapsed="false">
      <c r="A101" s="250" t="s">
        <v>185</v>
      </c>
      <c r="B101" s="422" t="s">
        <v>179</v>
      </c>
      <c r="C101" s="421" t="s">
        <v>186</v>
      </c>
      <c r="D101" s="454" t="s">
        <v>429</v>
      </c>
      <c r="E101" s="419" t="n">
        <v>240</v>
      </c>
      <c r="F101" s="424" t="n">
        <v>1000</v>
      </c>
      <c r="G101" s="424" t="n">
        <v>1000</v>
      </c>
    </row>
    <row r="102" customFormat="false" ht="15" hidden="false" customHeight="false" outlineLevel="0" collapsed="false">
      <c r="A102" s="399" t="s">
        <v>526</v>
      </c>
      <c r="B102" s="431" t="s">
        <v>179</v>
      </c>
      <c r="C102" s="458" t="s">
        <v>202</v>
      </c>
      <c r="D102" s="400"/>
      <c r="E102" s="400"/>
      <c r="F102" s="405" t="n">
        <v>48517.73101</v>
      </c>
      <c r="G102" s="405" t="n">
        <v>48158.26224</v>
      </c>
    </row>
    <row r="103" customFormat="false" ht="51" hidden="false" customHeight="false" outlineLevel="0" collapsed="false">
      <c r="A103" s="448" t="s">
        <v>192</v>
      </c>
      <c r="B103" s="480" t="s">
        <v>179</v>
      </c>
      <c r="C103" s="402" t="s">
        <v>202</v>
      </c>
      <c r="D103" s="408" t="s">
        <v>193</v>
      </c>
      <c r="E103" s="480"/>
      <c r="F103" s="450" t="n">
        <v>25517.73101</v>
      </c>
      <c r="G103" s="450" t="n">
        <v>20158.26224</v>
      </c>
    </row>
    <row r="104" customFormat="false" ht="15" hidden="true" customHeight="false" outlineLevel="0" collapsed="false">
      <c r="A104" s="481" t="s">
        <v>194</v>
      </c>
      <c r="B104" s="462" t="s">
        <v>179</v>
      </c>
      <c r="C104" s="417" t="s">
        <v>202</v>
      </c>
      <c r="D104" s="414" t="s">
        <v>195</v>
      </c>
      <c r="E104" s="422"/>
      <c r="F104" s="415" t="n">
        <v>0</v>
      </c>
      <c r="G104" s="415" t="n">
        <v>0</v>
      </c>
    </row>
    <row r="105" customFormat="false" ht="25.5" hidden="true" customHeight="false" outlineLevel="0" collapsed="false">
      <c r="A105" s="481" t="s">
        <v>196</v>
      </c>
      <c r="B105" s="413" t="s">
        <v>179</v>
      </c>
      <c r="C105" s="417" t="s">
        <v>202</v>
      </c>
      <c r="D105" s="414" t="s">
        <v>197</v>
      </c>
      <c r="E105" s="422"/>
      <c r="F105" s="415" t="n">
        <v>0</v>
      </c>
      <c r="G105" s="415" t="n">
        <v>0</v>
      </c>
    </row>
    <row r="106" customFormat="false" ht="38.25" hidden="true" customHeight="false" outlineLevel="0" collapsed="false">
      <c r="A106" s="481" t="s">
        <v>198</v>
      </c>
      <c r="B106" s="413" t="s">
        <v>179</v>
      </c>
      <c r="C106" s="417" t="s">
        <v>202</v>
      </c>
      <c r="D106" s="414" t="s">
        <v>199</v>
      </c>
      <c r="E106" s="422"/>
      <c r="F106" s="415" t="n">
        <v>0</v>
      </c>
      <c r="G106" s="415" t="n">
        <v>0</v>
      </c>
    </row>
    <row r="107" customFormat="false" ht="15" hidden="true" customHeight="false" outlineLevel="0" collapsed="false">
      <c r="A107" s="418" t="s">
        <v>200</v>
      </c>
      <c r="B107" s="413" t="s">
        <v>179</v>
      </c>
      <c r="C107" s="417" t="s">
        <v>202</v>
      </c>
      <c r="D107" s="414" t="s">
        <v>199</v>
      </c>
      <c r="E107" s="422" t="s">
        <v>201</v>
      </c>
      <c r="F107" s="424" t="n">
        <v>0</v>
      </c>
      <c r="G107" s="424" t="n">
        <v>0</v>
      </c>
    </row>
    <row r="108" customFormat="false" ht="38.25" hidden="true" customHeight="false" outlineLevel="0" collapsed="false">
      <c r="A108" s="481" t="s">
        <v>198</v>
      </c>
      <c r="B108" s="413" t="s">
        <v>179</v>
      </c>
      <c r="C108" s="417" t="s">
        <v>202</v>
      </c>
      <c r="D108" s="414" t="s">
        <v>199</v>
      </c>
      <c r="E108" s="422"/>
      <c r="F108" s="415" t="n">
        <v>0</v>
      </c>
      <c r="G108" s="415" t="n">
        <v>0</v>
      </c>
    </row>
    <row r="109" customFormat="false" ht="15" hidden="true" customHeight="false" outlineLevel="0" collapsed="false">
      <c r="A109" s="418" t="s">
        <v>200</v>
      </c>
      <c r="B109" s="413" t="s">
        <v>179</v>
      </c>
      <c r="C109" s="417" t="s">
        <v>202</v>
      </c>
      <c r="D109" s="414" t="s">
        <v>199</v>
      </c>
      <c r="E109" s="422" t="s">
        <v>201</v>
      </c>
      <c r="F109" s="424" t="n">
        <v>0</v>
      </c>
      <c r="G109" s="424" t="n">
        <v>0</v>
      </c>
    </row>
    <row r="110" customFormat="false" ht="38.25" hidden="true" customHeight="false" outlineLevel="0" collapsed="false">
      <c r="A110" s="481" t="s">
        <v>644</v>
      </c>
      <c r="B110" s="412" t="s">
        <v>179</v>
      </c>
      <c r="C110" s="413" t="s">
        <v>202</v>
      </c>
      <c r="D110" s="414" t="s">
        <v>199</v>
      </c>
      <c r="E110" s="422"/>
      <c r="F110" s="415" t="n">
        <v>0</v>
      </c>
      <c r="G110" s="424"/>
    </row>
    <row r="111" customFormat="false" ht="15" hidden="true" customHeight="false" outlineLevel="0" collapsed="false">
      <c r="A111" s="418" t="s">
        <v>200</v>
      </c>
      <c r="B111" s="420" t="s">
        <v>179</v>
      </c>
      <c r="C111" s="421" t="s">
        <v>202</v>
      </c>
      <c r="D111" s="454" t="s">
        <v>199</v>
      </c>
      <c r="E111" s="422" t="s">
        <v>201</v>
      </c>
      <c r="F111" s="424" t="n">
        <v>0</v>
      </c>
      <c r="G111" s="424"/>
    </row>
    <row r="112" customFormat="false" ht="63.75" hidden="true" customHeight="false" outlineLevel="0" collapsed="false">
      <c r="A112" s="416" t="s">
        <v>501</v>
      </c>
      <c r="B112" s="655" t="s">
        <v>179</v>
      </c>
      <c r="C112" s="462" t="s">
        <v>202</v>
      </c>
      <c r="D112" s="463" t="s">
        <v>199</v>
      </c>
      <c r="E112" s="597"/>
      <c r="F112" s="415" t="n">
        <v>0</v>
      </c>
      <c r="G112" s="424"/>
    </row>
    <row r="113" customFormat="false" ht="15" hidden="true" customHeight="false" outlineLevel="0" collapsed="false">
      <c r="A113" s="252" t="s">
        <v>147</v>
      </c>
      <c r="B113" s="422" t="s">
        <v>179</v>
      </c>
      <c r="C113" s="465" t="s">
        <v>202</v>
      </c>
      <c r="D113" s="463" t="s">
        <v>199</v>
      </c>
      <c r="E113" s="597" t="s">
        <v>148</v>
      </c>
      <c r="F113" s="424" t="n">
        <v>0</v>
      </c>
      <c r="G113" s="424"/>
    </row>
    <row r="114" customFormat="false" ht="15" hidden="false" customHeight="false" outlineLevel="0" collapsed="false">
      <c r="A114" s="451" t="s">
        <v>164</v>
      </c>
      <c r="B114" s="557" t="s">
        <v>179</v>
      </c>
      <c r="C114" s="413" t="s">
        <v>202</v>
      </c>
      <c r="D114" s="414" t="s">
        <v>204</v>
      </c>
      <c r="E114" s="417"/>
      <c r="F114" s="433" t="n">
        <v>25517.73101</v>
      </c>
      <c r="G114" s="433" t="n">
        <v>20158.26224</v>
      </c>
    </row>
    <row r="115" customFormat="false" ht="51" hidden="false" customHeight="false" outlineLevel="0" collapsed="false">
      <c r="A115" s="259" t="s">
        <v>205</v>
      </c>
      <c r="B115" s="417" t="s">
        <v>179</v>
      </c>
      <c r="C115" s="413" t="s">
        <v>202</v>
      </c>
      <c r="D115" s="414" t="s">
        <v>206</v>
      </c>
      <c r="E115" s="417"/>
      <c r="F115" s="433" t="n">
        <v>25517.73101</v>
      </c>
      <c r="G115" s="433" t="n">
        <v>20158.26224</v>
      </c>
    </row>
    <row r="116" customFormat="false" ht="15" hidden="false" customHeight="false" outlineLevel="0" collapsed="false">
      <c r="A116" s="260" t="s">
        <v>207</v>
      </c>
      <c r="B116" s="417" t="s">
        <v>179</v>
      </c>
      <c r="C116" s="413" t="s">
        <v>202</v>
      </c>
      <c r="D116" s="414" t="s">
        <v>527</v>
      </c>
      <c r="E116" s="417"/>
      <c r="F116" s="433" t="n">
        <v>5000</v>
      </c>
      <c r="G116" s="433" t="n">
        <v>500</v>
      </c>
    </row>
    <row r="117" customFormat="false" ht="15" hidden="false" customHeight="false" outlineLevel="0" collapsed="false">
      <c r="A117" s="486" t="s">
        <v>153</v>
      </c>
      <c r="B117" s="417" t="s">
        <v>179</v>
      </c>
      <c r="C117" s="413" t="s">
        <v>202</v>
      </c>
      <c r="D117" s="414" t="s">
        <v>527</v>
      </c>
      <c r="E117" s="417" t="s">
        <v>154</v>
      </c>
      <c r="F117" s="433" t="n">
        <v>5000</v>
      </c>
      <c r="G117" s="433" t="n">
        <v>500</v>
      </c>
    </row>
    <row r="118" customFormat="false" ht="25.5" hidden="false" customHeight="false" outlineLevel="0" collapsed="false">
      <c r="A118" s="416" t="s">
        <v>209</v>
      </c>
      <c r="B118" s="417" t="s">
        <v>179</v>
      </c>
      <c r="C118" s="413" t="s">
        <v>202</v>
      </c>
      <c r="D118" s="414" t="s">
        <v>528</v>
      </c>
      <c r="E118" s="417"/>
      <c r="F118" s="433" t="n">
        <v>20517.73101</v>
      </c>
      <c r="G118" s="433" t="n">
        <v>19658.26224</v>
      </c>
    </row>
    <row r="119" customFormat="false" ht="25.5" hidden="false" customHeight="false" outlineLevel="0" collapsed="false">
      <c r="A119" s="418" t="s">
        <v>185</v>
      </c>
      <c r="B119" s="422" t="s">
        <v>179</v>
      </c>
      <c r="C119" s="421" t="s">
        <v>202</v>
      </c>
      <c r="D119" s="414" t="s">
        <v>528</v>
      </c>
      <c r="E119" s="422" t="s">
        <v>271</v>
      </c>
      <c r="F119" s="483" t="n">
        <v>20517.73101</v>
      </c>
      <c r="G119" s="483" t="n">
        <v>19658.26224</v>
      </c>
    </row>
    <row r="120" customFormat="false" ht="25.5" hidden="true" customHeight="true" outlineLevel="0" collapsed="false">
      <c r="A120" s="416" t="s">
        <v>211</v>
      </c>
      <c r="B120" s="412" t="s">
        <v>179</v>
      </c>
      <c r="C120" s="413" t="s">
        <v>202</v>
      </c>
      <c r="D120" s="533" t="s">
        <v>212</v>
      </c>
      <c r="E120" s="419"/>
      <c r="F120" s="483" t="n">
        <v>0</v>
      </c>
      <c r="G120" s="483"/>
    </row>
    <row r="121" customFormat="false" ht="15" hidden="true" customHeight="true" outlineLevel="0" collapsed="false">
      <c r="A121" s="418" t="s">
        <v>200</v>
      </c>
      <c r="B121" s="420" t="s">
        <v>179</v>
      </c>
      <c r="C121" s="421" t="s">
        <v>202</v>
      </c>
      <c r="D121" s="533" t="s">
        <v>212</v>
      </c>
      <c r="E121" s="419" t="n">
        <v>410</v>
      </c>
      <c r="F121" s="483" t="n">
        <v>0</v>
      </c>
      <c r="G121" s="483"/>
    </row>
    <row r="122" customFormat="false" ht="38.25" hidden="false" customHeight="false" outlineLevel="0" collapsed="false">
      <c r="A122" s="426" t="s">
        <v>400</v>
      </c>
      <c r="B122" s="480" t="s">
        <v>179</v>
      </c>
      <c r="C122" s="402" t="s">
        <v>202</v>
      </c>
      <c r="D122" s="408" t="s">
        <v>401</v>
      </c>
      <c r="E122" s="408"/>
      <c r="F122" s="450" t="n">
        <v>23000</v>
      </c>
      <c r="G122" s="450" t="n">
        <v>28000</v>
      </c>
    </row>
    <row r="123" customFormat="false" ht="15" hidden="false" customHeight="false" outlineLevel="0" collapsed="false">
      <c r="A123" s="259" t="s">
        <v>164</v>
      </c>
      <c r="B123" s="417" t="s">
        <v>179</v>
      </c>
      <c r="C123" s="413" t="s">
        <v>202</v>
      </c>
      <c r="D123" s="414" t="s">
        <v>402</v>
      </c>
      <c r="E123" s="403"/>
      <c r="F123" s="433" t="n">
        <v>23000</v>
      </c>
      <c r="G123" s="433" t="n">
        <v>28000</v>
      </c>
    </row>
    <row r="124" customFormat="false" ht="38.25" hidden="false" customHeight="false" outlineLevel="0" collapsed="false">
      <c r="A124" s="416" t="s">
        <v>412</v>
      </c>
      <c r="B124" s="417" t="s">
        <v>179</v>
      </c>
      <c r="C124" s="413" t="s">
        <v>202</v>
      </c>
      <c r="D124" s="414" t="s">
        <v>413</v>
      </c>
      <c r="E124" s="403"/>
      <c r="F124" s="433" t="n">
        <v>23000</v>
      </c>
      <c r="G124" s="433" t="n">
        <v>28000</v>
      </c>
    </row>
    <row r="125" customFormat="false" ht="25.5" hidden="false" customHeight="false" outlineLevel="0" collapsed="false">
      <c r="A125" s="416" t="s">
        <v>361</v>
      </c>
      <c r="B125" s="417" t="s">
        <v>179</v>
      </c>
      <c r="C125" s="413" t="s">
        <v>202</v>
      </c>
      <c r="D125" s="414" t="s">
        <v>414</v>
      </c>
      <c r="E125" s="403"/>
      <c r="F125" s="433" t="n">
        <v>20000</v>
      </c>
      <c r="G125" s="433" t="n">
        <v>25000</v>
      </c>
    </row>
    <row r="126" customFormat="false" ht="15" hidden="false" customHeight="false" outlineLevel="0" collapsed="false">
      <c r="A126" s="250" t="s">
        <v>153</v>
      </c>
      <c r="B126" s="422" t="s">
        <v>179</v>
      </c>
      <c r="C126" s="421" t="s">
        <v>202</v>
      </c>
      <c r="D126" s="422" t="s">
        <v>414</v>
      </c>
      <c r="E126" s="537" t="n">
        <v>610</v>
      </c>
      <c r="F126" s="483" t="n">
        <v>20000</v>
      </c>
      <c r="G126" s="483" t="n">
        <v>25000</v>
      </c>
    </row>
    <row r="127" customFormat="false" ht="38.25" hidden="false" customHeight="false" outlineLevel="0" collapsed="false">
      <c r="A127" s="304" t="s">
        <v>415</v>
      </c>
      <c r="B127" s="422" t="s">
        <v>179</v>
      </c>
      <c r="C127" s="420" t="s">
        <v>202</v>
      </c>
      <c r="D127" s="422" t="s">
        <v>416</v>
      </c>
      <c r="E127" s="619"/>
      <c r="F127" s="433" t="n">
        <v>3000</v>
      </c>
      <c r="G127" s="433" t="n">
        <v>3000</v>
      </c>
    </row>
    <row r="128" customFormat="false" ht="15" hidden="false" customHeight="false" outlineLevel="0" collapsed="false">
      <c r="A128" s="250" t="s">
        <v>153</v>
      </c>
      <c r="B128" s="422" t="s">
        <v>179</v>
      </c>
      <c r="C128" s="420" t="s">
        <v>202</v>
      </c>
      <c r="D128" s="422" t="s">
        <v>416</v>
      </c>
      <c r="E128" s="537" t="n">
        <v>610</v>
      </c>
      <c r="F128" s="483" t="n">
        <v>3000</v>
      </c>
      <c r="G128" s="483" t="n">
        <v>3000</v>
      </c>
    </row>
    <row r="129" customFormat="false" ht="15" hidden="false" customHeight="false" outlineLevel="0" collapsed="false">
      <c r="A129" s="430" t="s">
        <v>564</v>
      </c>
      <c r="B129" s="480" t="s">
        <v>179</v>
      </c>
      <c r="C129" s="402" t="s">
        <v>424</v>
      </c>
      <c r="D129" s="417"/>
      <c r="E129" s="417"/>
      <c r="F129" s="450" t="n">
        <v>110</v>
      </c>
      <c r="G129" s="450" t="n">
        <v>110</v>
      </c>
    </row>
    <row r="130" customFormat="false" ht="51" hidden="false" customHeight="false" outlineLevel="0" collapsed="false">
      <c r="A130" s="566" t="s">
        <v>560</v>
      </c>
      <c r="B130" s="480" t="s">
        <v>179</v>
      </c>
      <c r="C130" s="402" t="s">
        <v>424</v>
      </c>
      <c r="D130" s="408" t="s">
        <v>418</v>
      </c>
      <c r="E130" s="419"/>
      <c r="F130" s="450" t="n">
        <v>110</v>
      </c>
      <c r="G130" s="450" t="n">
        <v>110</v>
      </c>
    </row>
    <row r="131" customFormat="false" ht="15" hidden="false" customHeight="false" outlineLevel="0" collapsed="false">
      <c r="A131" s="416" t="s">
        <v>164</v>
      </c>
      <c r="B131" s="417" t="s">
        <v>179</v>
      </c>
      <c r="C131" s="413" t="s">
        <v>424</v>
      </c>
      <c r="D131" s="414" t="s">
        <v>419</v>
      </c>
      <c r="E131" s="419"/>
      <c r="F131" s="433" t="n">
        <v>110</v>
      </c>
      <c r="G131" s="433" t="n">
        <v>110</v>
      </c>
    </row>
    <row r="132" customFormat="false" ht="38.25" hidden="false" customHeight="false" outlineLevel="0" collapsed="false">
      <c r="A132" s="259" t="s">
        <v>420</v>
      </c>
      <c r="B132" s="417" t="s">
        <v>179</v>
      </c>
      <c r="C132" s="413" t="s">
        <v>424</v>
      </c>
      <c r="D132" s="414" t="s">
        <v>421</v>
      </c>
      <c r="E132" s="419"/>
      <c r="F132" s="433" t="n">
        <v>110</v>
      </c>
      <c r="G132" s="433" t="n">
        <v>110</v>
      </c>
    </row>
    <row r="133" customFormat="false" ht="15" hidden="false" customHeight="false" outlineLevel="0" collapsed="false">
      <c r="A133" s="416" t="s">
        <v>422</v>
      </c>
      <c r="B133" s="417" t="s">
        <v>179</v>
      </c>
      <c r="C133" s="413" t="s">
        <v>424</v>
      </c>
      <c r="D133" s="414" t="s">
        <v>423</v>
      </c>
      <c r="E133" s="419"/>
      <c r="F133" s="433" t="n">
        <v>110</v>
      </c>
      <c r="G133" s="433" t="n">
        <v>110</v>
      </c>
    </row>
    <row r="134" customFormat="false" ht="25.5" hidden="false" customHeight="false" outlineLevel="0" collapsed="false">
      <c r="A134" s="250" t="s">
        <v>185</v>
      </c>
      <c r="B134" s="422" t="s">
        <v>179</v>
      </c>
      <c r="C134" s="421" t="s">
        <v>424</v>
      </c>
      <c r="D134" s="454" t="s">
        <v>423</v>
      </c>
      <c r="E134" s="419" t="n">
        <v>240</v>
      </c>
      <c r="F134" s="483" t="n">
        <v>110</v>
      </c>
      <c r="G134" s="483" t="n">
        <v>110</v>
      </c>
    </row>
    <row r="135" customFormat="false" ht="15" hidden="false" customHeight="false" outlineLevel="0" collapsed="false">
      <c r="A135" s="523" t="s">
        <v>502</v>
      </c>
      <c r="B135" s="496" t="s">
        <v>186</v>
      </c>
      <c r="C135" s="646"/>
      <c r="D135" s="395"/>
      <c r="E135" s="395"/>
      <c r="F135" s="397" t="n">
        <v>177900.9672</v>
      </c>
      <c r="G135" s="397" t="n">
        <v>177280.9672</v>
      </c>
    </row>
    <row r="136" customFormat="false" ht="15" hidden="false" customHeight="false" outlineLevel="0" collapsed="false">
      <c r="A136" s="534" t="s">
        <v>529</v>
      </c>
      <c r="B136" s="408" t="s">
        <v>186</v>
      </c>
      <c r="C136" s="467" t="s">
        <v>150</v>
      </c>
      <c r="D136" s="408"/>
      <c r="E136" s="408"/>
      <c r="F136" s="498" t="n">
        <v>1620</v>
      </c>
      <c r="G136" s="498" t="n">
        <v>1500</v>
      </c>
    </row>
    <row r="137" customFormat="false" ht="38.25" hidden="false" customHeight="false" outlineLevel="0" collapsed="false">
      <c r="A137" s="520" t="s">
        <v>111</v>
      </c>
      <c r="B137" s="480" t="s">
        <v>186</v>
      </c>
      <c r="C137" s="402" t="s">
        <v>150</v>
      </c>
      <c r="D137" s="408" t="s">
        <v>172</v>
      </c>
      <c r="E137" s="537"/>
      <c r="F137" s="450" t="n">
        <v>1600</v>
      </c>
      <c r="G137" s="450" t="n">
        <v>1500</v>
      </c>
    </row>
    <row r="138" customFormat="false" ht="15" hidden="false" customHeight="false" outlineLevel="0" collapsed="false">
      <c r="A138" s="259" t="s">
        <v>164</v>
      </c>
      <c r="B138" s="414" t="s">
        <v>186</v>
      </c>
      <c r="C138" s="474" t="s">
        <v>150</v>
      </c>
      <c r="D138" s="414" t="s">
        <v>180</v>
      </c>
      <c r="E138" s="537"/>
      <c r="F138" s="433" t="n">
        <v>1600</v>
      </c>
      <c r="G138" s="433" t="n">
        <v>1500</v>
      </c>
    </row>
    <row r="139" customFormat="false" ht="38.25" hidden="false" customHeight="false" outlineLevel="0" collapsed="false">
      <c r="A139" s="535" t="s">
        <v>181</v>
      </c>
      <c r="B139" s="414" t="s">
        <v>186</v>
      </c>
      <c r="C139" s="474" t="s">
        <v>150</v>
      </c>
      <c r="D139" s="414" t="s">
        <v>182</v>
      </c>
      <c r="E139" s="537"/>
      <c r="F139" s="433" t="n">
        <v>1600</v>
      </c>
      <c r="G139" s="433" t="n">
        <v>1500</v>
      </c>
    </row>
    <row r="140" customFormat="false" ht="15" hidden="false" customHeight="false" outlineLevel="0" collapsed="false">
      <c r="A140" s="416" t="s">
        <v>183</v>
      </c>
      <c r="B140" s="414" t="s">
        <v>186</v>
      </c>
      <c r="C140" s="474" t="s">
        <v>150</v>
      </c>
      <c r="D140" s="414" t="s">
        <v>184</v>
      </c>
      <c r="E140" s="537"/>
      <c r="F140" s="433" t="n">
        <v>1100</v>
      </c>
      <c r="G140" s="433" t="n">
        <v>1000</v>
      </c>
    </row>
    <row r="141" customFormat="false" ht="25.5" hidden="false" customHeight="false" outlineLevel="0" collapsed="false">
      <c r="A141" s="418" t="s">
        <v>185</v>
      </c>
      <c r="B141" s="654" t="s">
        <v>186</v>
      </c>
      <c r="C141" s="563" t="s">
        <v>150</v>
      </c>
      <c r="D141" s="414" t="s">
        <v>184</v>
      </c>
      <c r="E141" s="537" t="n">
        <v>240</v>
      </c>
      <c r="F141" s="483" t="n">
        <v>1100</v>
      </c>
      <c r="G141" s="483" t="n">
        <v>1000</v>
      </c>
    </row>
    <row r="142" customFormat="false" ht="25.5" hidden="false" customHeight="false" outlineLevel="0" collapsed="false">
      <c r="A142" s="249" t="s">
        <v>187</v>
      </c>
      <c r="B142" s="414" t="s">
        <v>186</v>
      </c>
      <c r="C142" s="474" t="s">
        <v>150</v>
      </c>
      <c r="D142" s="414" t="s">
        <v>188</v>
      </c>
      <c r="E142" s="537"/>
      <c r="F142" s="433" t="n">
        <v>500</v>
      </c>
      <c r="G142" s="433" t="n">
        <v>500</v>
      </c>
    </row>
    <row r="143" customFormat="false" ht="25.5" hidden="false" customHeight="false" outlineLevel="0" collapsed="false">
      <c r="A143" s="250" t="s">
        <v>185</v>
      </c>
      <c r="B143" s="414" t="s">
        <v>186</v>
      </c>
      <c r="C143" s="474" t="s">
        <v>150</v>
      </c>
      <c r="D143" s="414" t="s">
        <v>188</v>
      </c>
      <c r="E143" s="537" t="n">
        <v>240</v>
      </c>
      <c r="F143" s="483" t="n">
        <v>500</v>
      </c>
      <c r="G143" s="483" t="n">
        <v>500</v>
      </c>
    </row>
    <row r="144" customFormat="false" ht="15" hidden="false" customHeight="false" outlineLevel="0" collapsed="false">
      <c r="A144" s="304" t="s">
        <v>189</v>
      </c>
      <c r="B144" s="414" t="s">
        <v>186</v>
      </c>
      <c r="C144" s="473" t="s">
        <v>150</v>
      </c>
      <c r="D144" s="414" t="s">
        <v>190</v>
      </c>
      <c r="E144" s="537"/>
      <c r="F144" s="433" t="n">
        <v>0</v>
      </c>
      <c r="G144" s="433" t="n">
        <v>0</v>
      </c>
    </row>
    <row r="145" customFormat="false" ht="15" hidden="false" customHeight="false" outlineLevel="0" collapsed="false">
      <c r="A145" s="252" t="s">
        <v>191</v>
      </c>
      <c r="B145" s="654" t="s">
        <v>186</v>
      </c>
      <c r="C145" s="482" t="s">
        <v>150</v>
      </c>
      <c r="D145" s="454" t="s">
        <v>190</v>
      </c>
      <c r="E145" s="537" t="n">
        <v>410</v>
      </c>
      <c r="F145" s="483" t="n">
        <v>0</v>
      </c>
      <c r="G145" s="483" t="n">
        <v>0</v>
      </c>
    </row>
    <row r="146" customFormat="false" ht="38.25" hidden="false" customHeight="false" outlineLevel="0" collapsed="false">
      <c r="A146" s="520" t="s">
        <v>349</v>
      </c>
      <c r="B146" s="480" t="s">
        <v>186</v>
      </c>
      <c r="C146" s="402" t="s">
        <v>150</v>
      </c>
      <c r="D146" s="408" t="s">
        <v>350</v>
      </c>
      <c r="E146" s="443"/>
      <c r="F146" s="450" t="n">
        <v>20</v>
      </c>
      <c r="G146" s="450" t="n">
        <v>0</v>
      </c>
    </row>
    <row r="147" customFormat="false" ht="15" hidden="false" customHeight="false" outlineLevel="0" collapsed="false">
      <c r="A147" s="259" t="s">
        <v>164</v>
      </c>
      <c r="B147" s="414" t="s">
        <v>186</v>
      </c>
      <c r="C147" s="474" t="s">
        <v>150</v>
      </c>
      <c r="D147" s="414" t="s">
        <v>351</v>
      </c>
      <c r="E147" s="537"/>
      <c r="F147" s="433" t="n">
        <v>20</v>
      </c>
      <c r="G147" s="433" t="n">
        <v>0</v>
      </c>
    </row>
    <row r="148" customFormat="false" ht="38.25" hidden="false" customHeight="false" outlineLevel="0" collapsed="false">
      <c r="A148" s="535" t="s">
        <v>352</v>
      </c>
      <c r="B148" s="414" t="s">
        <v>186</v>
      </c>
      <c r="C148" s="474" t="s">
        <v>150</v>
      </c>
      <c r="D148" s="414" t="s">
        <v>353</v>
      </c>
      <c r="E148" s="537"/>
      <c r="F148" s="433" t="n">
        <v>20</v>
      </c>
      <c r="G148" s="433" t="n">
        <v>0</v>
      </c>
    </row>
    <row r="149" customFormat="false" ht="25.5" hidden="false" customHeight="false" outlineLevel="0" collapsed="false">
      <c r="A149" s="249" t="s">
        <v>354</v>
      </c>
      <c r="B149" s="414" t="s">
        <v>186</v>
      </c>
      <c r="C149" s="474" t="s">
        <v>150</v>
      </c>
      <c r="D149" s="414" t="s">
        <v>355</v>
      </c>
      <c r="E149" s="537"/>
      <c r="F149" s="433" t="n">
        <v>20</v>
      </c>
      <c r="G149" s="433" t="n">
        <v>0</v>
      </c>
    </row>
    <row r="150" customFormat="false" ht="25.5" hidden="false" customHeight="false" outlineLevel="0" collapsed="false">
      <c r="A150" s="250" t="s">
        <v>185</v>
      </c>
      <c r="B150" s="414" t="s">
        <v>186</v>
      </c>
      <c r="C150" s="474" t="s">
        <v>150</v>
      </c>
      <c r="D150" s="414" t="s">
        <v>355</v>
      </c>
      <c r="E150" s="537" t="n">
        <v>240</v>
      </c>
      <c r="F150" s="483" t="n">
        <v>20</v>
      </c>
      <c r="G150" s="483" t="n">
        <v>0</v>
      </c>
    </row>
    <row r="151" customFormat="false" ht="15" hidden="true" customHeight="false" outlineLevel="0" collapsed="false">
      <c r="A151" s="426" t="s">
        <v>487</v>
      </c>
      <c r="B151" s="431" t="s">
        <v>186</v>
      </c>
      <c r="C151" s="402" t="s">
        <v>150</v>
      </c>
      <c r="D151" s="408" t="s">
        <v>484</v>
      </c>
      <c r="E151" s="604"/>
      <c r="F151" s="450" t="n">
        <v>0</v>
      </c>
      <c r="G151" s="450" t="n">
        <v>0</v>
      </c>
    </row>
    <row r="152" customFormat="false" ht="25.5" hidden="true" customHeight="false" outlineLevel="0" collapsed="false">
      <c r="A152" s="410" t="s">
        <v>483</v>
      </c>
      <c r="B152" s="414" t="s">
        <v>186</v>
      </c>
      <c r="C152" s="474" t="s">
        <v>150</v>
      </c>
      <c r="D152" s="414" t="s">
        <v>484</v>
      </c>
      <c r="E152" s="537"/>
      <c r="F152" s="433" t="n">
        <v>0</v>
      </c>
      <c r="G152" s="433" t="n">
        <v>0</v>
      </c>
    </row>
    <row r="153" customFormat="false" ht="25.5" hidden="true" customHeight="false" outlineLevel="0" collapsed="false">
      <c r="A153" s="416" t="s">
        <v>354</v>
      </c>
      <c r="B153" s="414" t="s">
        <v>186</v>
      </c>
      <c r="C153" s="474" t="s">
        <v>150</v>
      </c>
      <c r="D153" s="414" t="s">
        <v>530</v>
      </c>
      <c r="E153" s="537"/>
      <c r="F153" s="433" t="n">
        <v>0</v>
      </c>
      <c r="G153" s="433" t="n">
        <v>0</v>
      </c>
    </row>
    <row r="154" customFormat="false" ht="25.5" hidden="true" customHeight="false" outlineLevel="0" collapsed="false">
      <c r="A154" s="418" t="s">
        <v>185</v>
      </c>
      <c r="B154" s="454" t="s">
        <v>186</v>
      </c>
      <c r="C154" s="485" t="s">
        <v>150</v>
      </c>
      <c r="D154" s="414" t="s">
        <v>530</v>
      </c>
      <c r="E154" s="537" t="n">
        <v>240</v>
      </c>
      <c r="F154" s="483" t="n">
        <v>0</v>
      </c>
      <c r="G154" s="483" t="n">
        <v>0</v>
      </c>
    </row>
    <row r="155" customFormat="false" ht="15" hidden="false" customHeight="false" outlineLevel="0" collapsed="false">
      <c r="A155" s="430" t="s">
        <v>531</v>
      </c>
      <c r="B155" s="459" t="s">
        <v>186</v>
      </c>
      <c r="C155" s="489" t="s">
        <v>285</v>
      </c>
      <c r="D155" s="597"/>
      <c r="E155" s="419"/>
      <c r="F155" s="450" t="n">
        <v>11000</v>
      </c>
      <c r="G155" s="450" t="n">
        <v>2500</v>
      </c>
    </row>
    <row r="156" customFormat="false" ht="15" hidden="true" customHeight="false" outlineLevel="0" collapsed="false">
      <c r="A156" s="426" t="s">
        <v>487</v>
      </c>
      <c r="B156" s="480" t="s">
        <v>186</v>
      </c>
      <c r="C156" s="402" t="s">
        <v>285</v>
      </c>
      <c r="D156" s="408" t="s">
        <v>484</v>
      </c>
      <c r="E156" s="604"/>
      <c r="F156" s="450" t="n">
        <v>0</v>
      </c>
      <c r="G156" s="450" t="n">
        <v>0</v>
      </c>
    </row>
    <row r="157" customFormat="false" ht="25.5" hidden="true" customHeight="false" outlineLevel="0" collapsed="false">
      <c r="A157" s="410" t="s">
        <v>483</v>
      </c>
      <c r="B157" s="414" t="s">
        <v>186</v>
      </c>
      <c r="C157" s="474" t="s">
        <v>285</v>
      </c>
      <c r="D157" s="414" t="s">
        <v>484</v>
      </c>
      <c r="E157" s="537"/>
      <c r="F157" s="433" t="n">
        <v>0</v>
      </c>
      <c r="G157" s="433" t="n">
        <v>0</v>
      </c>
    </row>
    <row r="158" customFormat="false" ht="25.5" hidden="true" customHeight="false" outlineLevel="0" collapsed="false">
      <c r="A158" s="416" t="s">
        <v>354</v>
      </c>
      <c r="B158" s="414" t="s">
        <v>186</v>
      </c>
      <c r="C158" s="474" t="s">
        <v>285</v>
      </c>
      <c r="D158" s="414" t="s">
        <v>530</v>
      </c>
      <c r="E158" s="537"/>
      <c r="F158" s="433" t="n">
        <v>0</v>
      </c>
      <c r="G158" s="433" t="n">
        <v>0</v>
      </c>
    </row>
    <row r="159" customFormat="false" ht="25.5" hidden="true" customHeight="false" outlineLevel="0" collapsed="false">
      <c r="A159" s="250" t="s">
        <v>185</v>
      </c>
      <c r="B159" s="654" t="s">
        <v>186</v>
      </c>
      <c r="C159" s="563" t="s">
        <v>285</v>
      </c>
      <c r="D159" s="656" t="s">
        <v>530</v>
      </c>
      <c r="E159" s="619" t="n">
        <v>240</v>
      </c>
      <c r="F159" s="483" t="n">
        <v>0</v>
      </c>
      <c r="G159" s="483" t="n">
        <v>0</v>
      </c>
    </row>
    <row r="160" customFormat="false" ht="38.25" hidden="false" customHeight="false" outlineLevel="0" collapsed="false">
      <c r="A160" s="520" t="s">
        <v>349</v>
      </c>
      <c r="B160" s="480" t="s">
        <v>186</v>
      </c>
      <c r="C160" s="402" t="s">
        <v>285</v>
      </c>
      <c r="D160" s="408" t="s">
        <v>350</v>
      </c>
      <c r="E160" s="443"/>
      <c r="F160" s="450" t="n">
        <v>1000</v>
      </c>
      <c r="G160" s="450" t="n">
        <v>1500</v>
      </c>
    </row>
    <row r="161" customFormat="false" ht="15" hidden="false" customHeight="false" outlineLevel="0" collapsed="false">
      <c r="A161" s="259" t="s">
        <v>164</v>
      </c>
      <c r="B161" s="414" t="s">
        <v>186</v>
      </c>
      <c r="C161" s="474" t="s">
        <v>285</v>
      </c>
      <c r="D161" s="414" t="s">
        <v>351</v>
      </c>
      <c r="E161" s="537"/>
      <c r="F161" s="433" t="n">
        <v>1000</v>
      </c>
      <c r="G161" s="433" t="n">
        <v>1500</v>
      </c>
    </row>
    <row r="162" customFormat="false" ht="38.25" hidden="false" customHeight="false" outlineLevel="0" collapsed="false">
      <c r="A162" s="535" t="s">
        <v>352</v>
      </c>
      <c r="B162" s="414" t="s">
        <v>186</v>
      </c>
      <c r="C162" s="474" t="s">
        <v>285</v>
      </c>
      <c r="D162" s="414" t="s">
        <v>353</v>
      </c>
      <c r="E162" s="537"/>
      <c r="F162" s="433" t="n">
        <v>1000</v>
      </c>
      <c r="G162" s="433" t="n">
        <v>1500</v>
      </c>
    </row>
    <row r="163" customFormat="false" ht="25.5" hidden="false" customHeight="false" outlineLevel="0" collapsed="false">
      <c r="A163" s="249" t="s">
        <v>354</v>
      </c>
      <c r="B163" s="414" t="s">
        <v>186</v>
      </c>
      <c r="C163" s="474" t="s">
        <v>285</v>
      </c>
      <c r="D163" s="414" t="s">
        <v>355</v>
      </c>
      <c r="E163" s="537"/>
      <c r="F163" s="433" t="n">
        <v>1000</v>
      </c>
      <c r="G163" s="433" t="n">
        <v>1500</v>
      </c>
    </row>
    <row r="164" customFormat="false" ht="25.5" hidden="false" customHeight="false" outlineLevel="0" collapsed="false">
      <c r="A164" s="250" t="s">
        <v>185</v>
      </c>
      <c r="B164" s="414" t="s">
        <v>186</v>
      </c>
      <c r="C164" s="474" t="s">
        <v>285</v>
      </c>
      <c r="D164" s="414" t="s">
        <v>355</v>
      </c>
      <c r="E164" s="537" t="n">
        <v>240</v>
      </c>
      <c r="F164" s="483" t="n">
        <v>1000</v>
      </c>
      <c r="G164" s="483" t="n">
        <v>1500</v>
      </c>
    </row>
    <row r="165" customFormat="false" ht="51" hidden="false" customHeight="false" outlineLevel="0" collapsed="false">
      <c r="A165" s="448" t="s">
        <v>532</v>
      </c>
      <c r="B165" s="431" t="s">
        <v>186</v>
      </c>
      <c r="C165" s="458" t="s">
        <v>285</v>
      </c>
      <c r="D165" s="459" t="s">
        <v>394</v>
      </c>
      <c r="E165" s="616"/>
      <c r="F165" s="657" t="n">
        <v>10000</v>
      </c>
      <c r="G165" s="657" t="n">
        <v>1000</v>
      </c>
    </row>
    <row r="166" customFormat="false" ht="15" hidden="false" customHeight="false" outlineLevel="0" collapsed="false">
      <c r="A166" s="304" t="s">
        <v>164</v>
      </c>
      <c r="B166" s="414" t="s">
        <v>186</v>
      </c>
      <c r="C166" s="474" t="s">
        <v>285</v>
      </c>
      <c r="D166" s="414" t="s">
        <v>395</v>
      </c>
      <c r="E166" s="537"/>
      <c r="F166" s="483" t="n">
        <v>10000</v>
      </c>
      <c r="G166" s="483" t="n">
        <v>1000</v>
      </c>
    </row>
    <row r="167" customFormat="false" ht="15.75" hidden="false" customHeight="true" outlineLevel="0" collapsed="false">
      <c r="A167" s="416" t="s">
        <v>396</v>
      </c>
      <c r="B167" s="414" t="s">
        <v>186</v>
      </c>
      <c r="C167" s="474" t="s">
        <v>285</v>
      </c>
      <c r="D167" s="414" t="s">
        <v>397</v>
      </c>
      <c r="E167" s="537"/>
      <c r="F167" s="433" t="n">
        <v>10000</v>
      </c>
      <c r="G167" s="433" t="n">
        <v>1000</v>
      </c>
    </row>
    <row r="168" customFormat="false" ht="15" hidden="false" customHeight="false" outlineLevel="0" collapsed="false">
      <c r="A168" s="416" t="s">
        <v>398</v>
      </c>
      <c r="B168" s="414" t="s">
        <v>186</v>
      </c>
      <c r="C168" s="474" t="s">
        <v>285</v>
      </c>
      <c r="D168" s="414" t="s">
        <v>399</v>
      </c>
      <c r="E168" s="537"/>
      <c r="F168" s="433" t="n">
        <v>10000</v>
      </c>
      <c r="G168" s="433" t="n">
        <v>1000</v>
      </c>
    </row>
    <row r="169" customFormat="false" ht="15" hidden="false" customHeight="false" outlineLevel="0" collapsed="false">
      <c r="A169" s="418" t="s">
        <v>191</v>
      </c>
      <c r="B169" s="454" t="s">
        <v>186</v>
      </c>
      <c r="C169" s="485" t="s">
        <v>285</v>
      </c>
      <c r="D169" s="454" t="s">
        <v>399</v>
      </c>
      <c r="E169" s="537" t="n">
        <v>410</v>
      </c>
      <c r="F169" s="483" t="n">
        <v>10000</v>
      </c>
      <c r="G169" s="483" t="n">
        <v>1000</v>
      </c>
    </row>
    <row r="170" customFormat="false" ht="15" hidden="false" customHeight="false" outlineLevel="0" collapsed="false">
      <c r="A170" s="430" t="s">
        <v>503</v>
      </c>
      <c r="B170" s="459" t="s">
        <v>186</v>
      </c>
      <c r="C170" s="489" t="s">
        <v>229</v>
      </c>
      <c r="D170" s="463"/>
      <c r="E170" s="419"/>
      <c r="F170" s="450" t="n">
        <v>28424</v>
      </c>
      <c r="G170" s="450" t="n">
        <v>30424</v>
      </c>
    </row>
    <row r="171" customFormat="false" ht="25.5" hidden="false" customHeight="false" outlineLevel="0" collapsed="false">
      <c r="A171" s="470" t="s">
        <v>250</v>
      </c>
      <c r="B171" s="480" t="s">
        <v>186</v>
      </c>
      <c r="C171" s="402" t="s">
        <v>229</v>
      </c>
      <c r="D171" s="408" t="s">
        <v>251</v>
      </c>
      <c r="E171" s="604"/>
      <c r="F171" s="450" t="n">
        <v>424</v>
      </c>
      <c r="G171" s="450" t="n">
        <v>424</v>
      </c>
    </row>
    <row r="172" customFormat="false" ht="25.5" hidden="true" customHeight="false" outlineLevel="0" collapsed="false">
      <c r="A172" s="259" t="s">
        <v>252</v>
      </c>
      <c r="B172" s="414" t="s">
        <v>186</v>
      </c>
      <c r="C172" s="474" t="s">
        <v>229</v>
      </c>
      <c r="D172" s="414" t="s">
        <v>253</v>
      </c>
      <c r="E172" s="537"/>
      <c r="F172" s="433" t="n">
        <v>0</v>
      </c>
      <c r="G172" s="433" t="n">
        <v>0</v>
      </c>
    </row>
    <row r="173" customFormat="false" ht="25.5" hidden="true" customHeight="false" outlineLevel="0" collapsed="false">
      <c r="A173" s="271" t="s">
        <v>254</v>
      </c>
      <c r="B173" s="414" t="s">
        <v>186</v>
      </c>
      <c r="C173" s="474" t="s">
        <v>229</v>
      </c>
      <c r="D173" s="414" t="s">
        <v>255</v>
      </c>
      <c r="E173" s="597"/>
      <c r="F173" s="433" t="n">
        <v>0</v>
      </c>
      <c r="G173" s="433" t="n">
        <v>0</v>
      </c>
    </row>
    <row r="174" customFormat="false" ht="25.5" hidden="true" customHeight="false" outlineLevel="0" collapsed="false">
      <c r="A174" s="271" t="s">
        <v>256</v>
      </c>
      <c r="B174" s="414" t="s">
        <v>186</v>
      </c>
      <c r="C174" s="474" t="s">
        <v>229</v>
      </c>
      <c r="D174" s="414" t="s">
        <v>257</v>
      </c>
      <c r="E174" s="597"/>
      <c r="F174" s="433" t="n">
        <v>0</v>
      </c>
      <c r="G174" s="433" t="n">
        <v>0</v>
      </c>
    </row>
    <row r="175" customFormat="false" ht="15" hidden="true" customHeight="false" outlineLevel="0" collapsed="false">
      <c r="A175" s="252" t="s">
        <v>147</v>
      </c>
      <c r="B175" s="414" t="s">
        <v>186</v>
      </c>
      <c r="C175" s="474" t="s">
        <v>229</v>
      </c>
      <c r="D175" s="414" t="s">
        <v>257</v>
      </c>
      <c r="E175" s="422" t="s">
        <v>148</v>
      </c>
      <c r="F175" s="483" t="n">
        <v>0</v>
      </c>
      <c r="G175" s="483" t="n">
        <v>0</v>
      </c>
    </row>
    <row r="176" customFormat="false" ht="15" hidden="false" customHeight="false" outlineLevel="0" collapsed="false">
      <c r="A176" s="451" t="s">
        <v>164</v>
      </c>
      <c r="B176" s="473" t="s">
        <v>186</v>
      </c>
      <c r="C176" s="474" t="s">
        <v>229</v>
      </c>
      <c r="D176" s="414" t="s">
        <v>258</v>
      </c>
      <c r="E176" s="597"/>
      <c r="F176" s="433" t="n">
        <v>424</v>
      </c>
      <c r="G176" s="433" t="n">
        <v>424</v>
      </c>
    </row>
    <row r="177" customFormat="false" ht="25.5" hidden="false" customHeight="false" outlineLevel="0" collapsed="false">
      <c r="A177" s="451" t="s">
        <v>259</v>
      </c>
      <c r="B177" s="658" t="s">
        <v>186</v>
      </c>
      <c r="C177" s="474" t="s">
        <v>229</v>
      </c>
      <c r="D177" s="414" t="s">
        <v>260</v>
      </c>
      <c r="E177" s="597"/>
      <c r="F177" s="433" t="n">
        <v>424</v>
      </c>
      <c r="G177" s="433" t="n">
        <v>424</v>
      </c>
    </row>
    <row r="178" customFormat="false" ht="15" hidden="false" customHeight="false" outlineLevel="0" collapsed="false">
      <c r="A178" s="271" t="s">
        <v>261</v>
      </c>
      <c r="B178" s="414" t="s">
        <v>186</v>
      </c>
      <c r="C178" s="474" t="s">
        <v>229</v>
      </c>
      <c r="D178" s="414" t="s">
        <v>262</v>
      </c>
      <c r="E178" s="597"/>
      <c r="F178" s="433" t="n">
        <v>424</v>
      </c>
      <c r="G178" s="433" t="n">
        <v>424</v>
      </c>
    </row>
    <row r="179" customFormat="false" ht="15" hidden="false" customHeight="false" outlineLevel="0" collapsed="false">
      <c r="A179" s="252" t="s">
        <v>147</v>
      </c>
      <c r="B179" s="414" t="s">
        <v>186</v>
      </c>
      <c r="C179" s="474" t="s">
        <v>229</v>
      </c>
      <c r="D179" s="414" t="s">
        <v>505</v>
      </c>
      <c r="E179" s="422" t="s">
        <v>148</v>
      </c>
      <c r="F179" s="483" t="n">
        <v>424</v>
      </c>
      <c r="G179" s="483" t="n">
        <v>424</v>
      </c>
    </row>
    <row r="180" customFormat="false" ht="38.25" hidden="false" customHeight="false" outlineLevel="0" collapsed="false">
      <c r="A180" s="470" t="s">
        <v>533</v>
      </c>
      <c r="B180" s="431" t="s">
        <v>186</v>
      </c>
      <c r="C180" s="458" t="s">
        <v>229</v>
      </c>
      <c r="D180" s="459" t="s">
        <v>401</v>
      </c>
      <c r="E180" s="616"/>
      <c r="F180" s="450" t="n">
        <v>27000</v>
      </c>
      <c r="G180" s="450" t="n">
        <v>29000</v>
      </c>
    </row>
    <row r="181" customFormat="false" ht="15" hidden="false" customHeight="false" outlineLevel="0" collapsed="false">
      <c r="A181" s="304" t="s">
        <v>164</v>
      </c>
      <c r="B181" s="414" t="s">
        <v>186</v>
      </c>
      <c r="C181" s="474" t="s">
        <v>229</v>
      </c>
      <c r="D181" s="414" t="s">
        <v>402</v>
      </c>
      <c r="E181" s="537"/>
      <c r="F181" s="433" t="n">
        <v>27000</v>
      </c>
      <c r="G181" s="433" t="n">
        <v>29000</v>
      </c>
    </row>
    <row r="182" customFormat="false" ht="38.25" hidden="false" customHeight="false" outlineLevel="0" collapsed="false">
      <c r="A182" s="416" t="s">
        <v>403</v>
      </c>
      <c r="B182" s="414" t="s">
        <v>186</v>
      </c>
      <c r="C182" s="474" t="s">
        <v>229</v>
      </c>
      <c r="D182" s="414" t="s">
        <v>404</v>
      </c>
      <c r="E182" s="537"/>
      <c r="F182" s="433" t="n">
        <v>27000</v>
      </c>
      <c r="G182" s="433" t="n">
        <v>29000</v>
      </c>
    </row>
    <row r="183" customFormat="false" ht="25.5" hidden="false" customHeight="false" outlineLevel="0" collapsed="false">
      <c r="A183" s="416" t="s">
        <v>405</v>
      </c>
      <c r="B183" s="414" t="s">
        <v>186</v>
      </c>
      <c r="C183" s="474" t="s">
        <v>229</v>
      </c>
      <c r="D183" s="414" t="s">
        <v>406</v>
      </c>
      <c r="E183" s="537"/>
      <c r="F183" s="433" t="n">
        <v>27000</v>
      </c>
      <c r="G183" s="433" t="n">
        <v>29000</v>
      </c>
    </row>
    <row r="184" customFormat="false" ht="25.5" hidden="false" customHeight="false" outlineLevel="0" collapsed="false">
      <c r="A184" s="418" t="s">
        <v>185</v>
      </c>
      <c r="B184" s="454" t="s">
        <v>186</v>
      </c>
      <c r="C184" s="485" t="s">
        <v>229</v>
      </c>
      <c r="D184" s="454" t="s">
        <v>406</v>
      </c>
      <c r="E184" s="537" t="n">
        <v>240</v>
      </c>
      <c r="F184" s="483" t="n">
        <v>27000</v>
      </c>
      <c r="G184" s="483" t="n">
        <v>29000</v>
      </c>
    </row>
    <row r="185" customFormat="false" ht="15" hidden="true" customHeight="false" outlineLevel="0" collapsed="false">
      <c r="A185" s="250" t="s">
        <v>153</v>
      </c>
      <c r="B185" s="454" t="s">
        <v>186</v>
      </c>
      <c r="C185" s="485" t="s">
        <v>229</v>
      </c>
      <c r="D185" s="454" t="s">
        <v>406</v>
      </c>
      <c r="E185" s="537" t="n">
        <v>610</v>
      </c>
      <c r="F185" s="483" t="n">
        <v>0</v>
      </c>
      <c r="G185" s="483" t="n">
        <v>0</v>
      </c>
    </row>
    <row r="186" customFormat="false" ht="38.25" hidden="false" customHeight="false" outlineLevel="0" collapsed="false">
      <c r="A186" s="470" t="s">
        <v>430</v>
      </c>
      <c r="B186" s="431" t="s">
        <v>186</v>
      </c>
      <c r="C186" s="458" t="s">
        <v>229</v>
      </c>
      <c r="D186" s="459" t="s">
        <v>431</v>
      </c>
      <c r="E186" s="616"/>
      <c r="F186" s="450" t="n">
        <v>1000</v>
      </c>
      <c r="G186" s="450" t="n">
        <v>1000</v>
      </c>
    </row>
    <row r="187" customFormat="false" ht="25.5" hidden="true" customHeight="false" outlineLevel="0" collapsed="false">
      <c r="A187" s="541" t="s">
        <v>252</v>
      </c>
      <c r="B187" s="414" t="s">
        <v>186</v>
      </c>
      <c r="C187" s="474" t="s">
        <v>229</v>
      </c>
      <c r="D187" s="414" t="s">
        <v>432</v>
      </c>
      <c r="E187" s="537"/>
      <c r="F187" s="433" t="n">
        <v>0</v>
      </c>
      <c r="G187" s="433" t="n">
        <v>0</v>
      </c>
    </row>
    <row r="188" customFormat="false" ht="25.5" hidden="true" customHeight="false" outlineLevel="0" collapsed="false">
      <c r="A188" s="541" t="s">
        <v>254</v>
      </c>
      <c r="B188" s="414" t="s">
        <v>186</v>
      </c>
      <c r="C188" s="474" t="s">
        <v>229</v>
      </c>
      <c r="D188" s="414" t="s">
        <v>433</v>
      </c>
      <c r="E188" s="537"/>
      <c r="F188" s="433" t="n">
        <v>0</v>
      </c>
      <c r="G188" s="433" t="n">
        <v>0</v>
      </c>
    </row>
    <row r="189" customFormat="false" ht="51" hidden="true" customHeight="false" outlineLevel="0" collapsed="false">
      <c r="A189" s="416" t="s">
        <v>645</v>
      </c>
      <c r="B189" s="658" t="s">
        <v>186</v>
      </c>
      <c r="C189" s="474" t="s">
        <v>229</v>
      </c>
      <c r="D189" s="414" t="s">
        <v>435</v>
      </c>
      <c r="E189" s="537"/>
      <c r="F189" s="433" t="n">
        <v>0</v>
      </c>
      <c r="G189" s="433" t="n">
        <v>0</v>
      </c>
    </row>
    <row r="190" customFormat="false" ht="25.5" hidden="true" customHeight="false" outlineLevel="0" collapsed="false">
      <c r="A190" s="250" t="s">
        <v>185</v>
      </c>
      <c r="B190" s="654" t="s">
        <v>186</v>
      </c>
      <c r="C190" s="563" t="s">
        <v>229</v>
      </c>
      <c r="D190" s="654" t="s">
        <v>435</v>
      </c>
      <c r="E190" s="617" t="s">
        <v>271</v>
      </c>
      <c r="F190" s="433" t="n">
        <v>0</v>
      </c>
      <c r="G190" s="433" t="n">
        <v>0</v>
      </c>
    </row>
    <row r="191" customFormat="false" ht="15" hidden="false" customHeight="false" outlineLevel="0" collapsed="false">
      <c r="A191" s="259" t="s">
        <v>164</v>
      </c>
      <c r="B191" s="417" t="s">
        <v>186</v>
      </c>
      <c r="C191" s="413" t="s">
        <v>229</v>
      </c>
      <c r="D191" s="414" t="s">
        <v>436</v>
      </c>
      <c r="E191" s="454"/>
      <c r="F191" s="433" t="n">
        <v>1000</v>
      </c>
      <c r="G191" s="433" t="n">
        <v>1000</v>
      </c>
    </row>
    <row r="192" customFormat="false" ht="25.5" hidden="false" customHeight="false" outlineLevel="0" collapsed="false">
      <c r="A192" s="249" t="s">
        <v>437</v>
      </c>
      <c r="B192" s="417" t="s">
        <v>186</v>
      </c>
      <c r="C192" s="413" t="s">
        <v>229</v>
      </c>
      <c r="D192" s="414" t="s">
        <v>438</v>
      </c>
      <c r="E192" s="454"/>
      <c r="F192" s="433" t="n">
        <v>1000</v>
      </c>
      <c r="G192" s="433" t="n">
        <v>1000</v>
      </c>
    </row>
    <row r="193" customFormat="false" ht="15" hidden="false" customHeight="false" outlineLevel="0" collapsed="false">
      <c r="A193" s="249" t="s">
        <v>261</v>
      </c>
      <c r="B193" s="417" t="s">
        <v>186</v>
      </c>
      <c r="C193" s="413" t="s">
        <v>229</v>
      </c>
      <c r="D193" s="414" t="s">
        <v>439</v>
      </c>
      <c r="E193" s="454"/>
      <c r="F193" s="433" t="n">
        <v>1000</v>
      </c>
      <c r="G193" s="433" t="n">
        <v>1000</v>
      </c>
    </row>
    <row r="194" customFormat="false" ht="25.5" hidden="false" customHeight="false" outlineLevel="0" collapsed="false">
      <c r="A194" s="250" t="s">
        <v>185</v>
      </c>
      <c r="B194" s="422" t="s">
        <v>186</v>
      </c>
      <c r="C194" s="421" t="s">
        <v>229</v>
      </c>
      <c r="D194" s="454" t="s">
        <v>439</v>
      </c>
      <c r="E194" s="603" t="s">
        <v>271</v>
      </c>
      <c r="F194" s="433" t="n">
        <v>1000</v>
      </c>
      <c r="G194" s="433" t="n">
        <v>1000</v>
      </c>
    </row>
    <row r="195" customFormat="false" ht="25.5" hidden="false" customHeight="false" outlineLevel="0" collapsed="false">
      <c r="A195" s="430" t="s">
        <v>534</v>
      </c>
      <c r="B195" s="459" t="s">
        <v>186</v>
      </c>
      <c r="C195" s="467" t="s">
        <v>186</v>
      </c>
      <c r="D195" s="414"/>
      <c r="E195" s="537"/>
      <c r="F195" s="450" t="n">
        <v>136856.9672</v>
      </c>
      <c r="G195" s="450" t="n">
        <v>142856.9672</v>
      </c>
    </row>
    <row r="196" customFormat="false" ht="51" hidden="true" customHeight="false" outlineLevel="0" collapsed="false">
      <c r="A196" s="448" t="s">
        <v>264</v>
      </c>
      <c r="B196" s="431" t="s">
        <v>186</v>
      </c>
      <c r="C196" s="458" t="s">
        <v>186</v>
      </c>
      <c r="D196" s="459" t="s">
        <v>265</v>
      </c>
      <c r="E196" s="431"/>
      <c r="F196" s="450" t="n">
        <v>0</v>
      </c>
      <c r="G196" s="450" t="n">
        <v>0</v>
      </c>
    </row>
    <row r="197" customFormat="false" ht="15" hidden="true" customHeight="false" outlineLevel="0" collapsed="false">
      <c r="A197" s="259" t="s">
        <v>164</v>
      </c>
      <c r="B197" s="417" t="s">
        <v>186</v>
      </c>
      <c r="C197" s="413" t="s">
        <v>186</v>
      </c>
      <c r="D197" s="414" t="s">
        <v>266</v>
      </c>
      <c r="E197" s="417"/>
      <c r="F197" s="433" t="n">
        <v>0</v>
      </c>
      <c r="G197" s="433" t="n">
        <v>0</v>
      </c>
    </row>
    <row r="198" customFormat="false" ht="38.25" hidden="true" customHeight="false" outlineLevel="0" collapsed="false">
      <c r="A198" s="451" t="s">
        <v>535</v>
      </c>
      <c r="B198" s="417" t="s">
        <v>186</v>
      </c>
      <c r="C198" s="413" t="s">
        <v>186</v>
      </c>
      <c r="D198" s="414" t="s">
        <v>268</v>
      </c>
      <c r="E198" s="417"/>
      <c r="F198" s="433" t="n">
        <v>0</v>
      </c>
      <c r="G198" s="433" t="n">
        <v>0</v>
      </c>
    </row>
    <row r="199" customFormat="false" ht="25.5" hidden="true" customHeight="false" outlineLevel="0" collapsed="false">
      <c r="A199" s="451" t="s">
        <v>269</v>
      </c>
      <c r="B199" s="417" t="s">
        <v>186</v>
      </c>
      <c r="C199" s="413" t="s">
        <v>186</v>
      </c>
      <c r="D199" s="414" t="s">
        <v>270</v>
      </c>
      <c r="E199" s="417"/>
      <c r="F199" s="433" t="n">
        <v>0</v>
      </c>
      <c r="G199" s="433" t="n">
        <v>0</v>
      </c>
    </row>
    <row r="200" customFormat="false" ht="25.5" hidden="true" customHeight="false" outlineLevel="0" collapsed="false">
      <c r="A200" s="418" t="s">
        <v>185</v>
      </c>
      <c r="B200" s="659" t="s">
        <v>186</v>
      </c>
      <c r="C200" s="421" t="s">
        <v>186</v>
      </c>
      <c r="D200" s="454" t="s">
        <v>270</v>
      </c>
      <c r="E200" s="537" t="n">
        <v>240</v>
      </c>
      <c r="F200" s="483" t="n">
        <v>0</v>
      </c>
      <c r="G200" s="483" t="n">
        <v>0</v>
      </c>
    </row>
    <row r="201" customFormat="false" ht="38.25" hidden="false" customHeight="false" outlineLevel="0" collapsed="false">
      <c r="A201" s="470" t="s">
        <v>533</v>
      </c>
      <c r="B201" s="480" t="s">
        <v>186</v>
      </c>
      <c r="C201" s="402" t="s">
        <v>186</v>
      </c>
      <c r="D201" s="408" t="s">
        <v>401</v>
      </c>
      <c r="E201" s="604"/>
      <c r="F201" s="450" t="n">
        <v>128000</v>
      </c>
      <c r="G201" s="450" t="n">
        <v>134000</v>
      </c>
    </row>
    <row r="202" customFormat="false" ht="15" hidden="false" customHeight="false" outlineLevel="0" collapsed="false">
      <c r="A202" s="451" t="s">
        <v>164</v>
      </c>
      <c r="B202" s="414" t="s">
        <v>186</v>
      </c>
      <c r="C202" s="474" t="s">
        <v>186</v>
      </c>
      <c r="D202" s="414" t="s">
        <v>402</v>
      </c>
      <c r="E202" s="537"/>
      <c r="F202" s="433" t="n">
        <v>128000</v>
      </c>
      <c r="G202" s="433" t="n">
        <v>134000</v>
      </c>
    </row>
    <row r="203" customFormat="false" ht="25.5" hidden="false" customHeight="false" outlineLevel="0" collapsed="false">
      <c r="A203" s="416" t="s">
        <v>407</v>
      </c>
      <c r="B203" s="414" t="s">
        <v>186</v>
      </c>
      <c r="C203" s="474" t="s">
        <v>186</v>
      </c>
      <c r="D203" s="414" t="s">
        <v>408</v>
      </c>
      <c r="E203" s="537"/>
      <c r="F203" s="433" t="n">
        <v>18000</v>
      </c>
      <c r="G203" s="433" t="n">
        <v>20000</v>
      </c>
    </row>
    <row r="204" customFormat="false" ht="25.5" hidden="false" customHeight="false" outlineLevel="0" collapsed="false">
      <c r="A204" s="416" t="s">
        <v>361</v>
      </c>
      <c r="B204" s="414" t="s">
        <v>186</v>
      </c>
      <c r="C204" s="474" t="s">
        <v>186</v>
      </c>
      <c r="D204" s="414" t="s">
        <v>409</v>
      </c>
      <c r="E204" s="537"/>
      <c r="F204" s="433" t="n">
        <v>18000</v>
      </c>
      <c r="G204" s="433" t="n">
        <v>20000</v>
      </c>
    </row>
    <row r="205" customFormat="false" ht="15" hidden="false" customHeight="false" outlineLevel="0" collapsed="false">
      <c r="A205" s="418" t="s">
        <v>153</v>
      </c>
      <c r="B205" s="454" t="s">
        <v>186</v>
      </c>
      <c r="C205" s="485" t="s">
        <v>186</v>
      </c>
      <c r="D205" s="454" t="s">
        <v>409</v>
      </c>
      <c r="E205" s="537" t="n">
        <v>610</v>
      </c>
      <c r="F205" s="424" t="n">
        <v>18000</v>
      </c>
      <c r="G205" s="424" t="n">
        <v>20000</v>
      </c>
    </row>
    <row r="206" customFormat="false" ht="38.25" hidden="false" customHeight="false" outlineLevel="0" collapsed="false">
      <c r="A206" s="416" t="s">
        <v>412</v>
      </c>
      <c r="B206" s="417" t="s">
        <v>186</v>
      </c>
      <c r="C206" s="413" t="s">
        <v>186</v>
      </c>
      <c r="D206" s="414" t="s">
        <v>413</v>
      </c>
      <c r="E206" s="403"/>
      <c r="F206" s="433" t="n">
        <v>110000</v>
      </c>
      <c r="G206" s="433" t="n">
        <v>114000</v>
      </c>
    </row>
    <row r="207" customFormat="false" ht="25.5" hidden="false" customHeight="false" outlineLevel="0" collapsed="false">
      <c r="A207" s="416" t="s">
        <v>361</v>
      </c>
      <c r="B207" s="417" t="s">
        <v>186</v>
      </c>
      <c r="C207" s="413" t="s">
        <v>186</v>
      </c>
      <c r="D207" s="414" t="s">
        <v>414</v>
      </c>
      <c r="E207" s="403"/>
      <c r="F207" s="433" t="n">
        <v>110000</v>
      </c>
      <c r="G207" s="433" t="n">
        <v>114000</v>
      </c>
    </row>
    <row r="208" customFormat="false" ht="15" hidden="false" customHeight="false" outlineLevel="0" collapsed="false">
      <c r="A208" s="418" t="s">
        <v>153</v>
      </c>
      <c r="B208" s="422" t="s">
        <v>186</v>
      </c>
      <c r="C208" s="421" t="s">
        <v>186</v>
      </c>
      <c r="D208" s="422" t="s">
        <v>414</v>
      </c>
      <c r="E208" s="537" t="n">
        <v>610</v>
      </c>
      <c r="F208" s="483" t="n">
        <v>110000</v>
      </c>
      <c r="G208" s="483" t="n">
        <v>114000</v>
      </c>
    </row>
    <row r="209" customFormat="false" ht="15" hidden="false" customHeight="false" outlineLevel="0" collapsed="false">
      <c r="A209" s="647" t="s">
        <v>480</v>
      </c>
      <c r="B209" s="408" t="s">
        <v>186</v>
      </c>
      <c r="C209" s="467" t="s">
        <v>186</v>
      </c>
      <c r="D209" s="480" t="s">
        <v>544</v>
      </c>
      <c r="E209" s="443"/>
      <c r="F209" s="450" t="n">
        <v>8856.9672</v>
      </c>
      <c r="G209" s="450" t="n">
        <v>8856.9672</v>
      </c>
    </row>
    <row r="210" customFormat="false" ht="25.5" hidden="false" customHeight="false" outlineLevel="0" collapsed="false">
      <c r="A210" s="305" t="s">
        <v>483</v>
      </c>
      <c r="B210" s="414" t="s">
        <v>186</v>
      </c>
      <c r="C210" s="474" t="s">
        <v>186</v>
      </c>
      <c r="D210" s="417" t="s">
        <v>545</v>
      </c>
      <c r="E210" s="621"/>
      <c r="F210" s="433" t="n">
        <v>8856.9672</v>
      </c>
      <c r="G210" s="433" t="n">
        <v>8856.9672</v>
      </c>
    </row>
    <row r="211" customFormat="false" ht="25.5" hidden="false" customHeight="false" outlineLevel="0" collapsed="false">
      <c r="A211" s="249" t="s">
        <v>565</v>
      </c>
      <c r="B211" s="414" t="s">
        <v>186</v>
      </c>
      <c r="C211" s="474" t="s">
        <v>186</v>
      </c>
      <c r="D211" s="417" t="s">
        <v>566</v>
      </c>
      <c r="E211" s="621"/>
      <c r="F211" s="433" t="n">
        <v>8856.9672</v>
      </c>
      <c r="G211" s="433" t="n">
        <v>8856.9672</v>
      </c>
    </row>
    <row r="212" customFormat="false" ht="25.5" hidden="false" customHeight="false" outlineLevel="0" collapsed="false">
      <c r="A212" s="250" t="s">
        <v>185</v>
      </c>
      <c r="B212" s="454" t="s">
        <v>186</v>
      </c>
      <c r="C212" s="485" t="s">
        <v>186</v>
      </c>
      <c r="D212" s="422" t="s">
        <v>566</v>
      </c>
      <c r="E212" s="537" t="n">
        <v>240</v>
      </c>
      <c r="F212" s="648" t="n">
        <v>8856.9672</v>
      </c>
      <c r="G212" s="648" t="n">
        <v>8856.9672</v>
      </c>
    </row>
    <row r="213" customFormat="false" ht="63.75" hidden="true" customHeight="false" outlineLevel="0" collapsed="false">
      <c r="A213" s="416" t="s">
        <v>536</v>
      </c>
      <c r="B213" s="414" t="s">
        <v>186</v>
      </c>
      <c r="C213" s="474" t="s">
        <v>186</v>
      </c>
      <c r="D213" s="454" t="s">
        <v>537</v>
      </c>
      <c r="E213" s="419"/>
      <c r="F213" s="433" t="n">
        <v>0</v>
      </c>
      <c r="G213" s="483"/>
    </row>
    <row r="214" customFormat="false" ht="25.5" hidden="true" customHeight="false" outlineLevel="0" collapsed="false">
      <c r="A214" s="250" t="s">
        <v>185</v>
      </c>
      <c r="B214" s="454" t="s">
        <v>186</v>
      </c>
      <c r="C214" s="485" t="s">
        <v>186</v>
      </c>
      <c r="D214" s="454" t="s">
        <v>537</v>
      </c>
      <c r="E214" s="419" t="n">
        <v>240</v>
      </c>
      <c r="F214" s="483" t="n">
        <v>0</v>
      </c>
      <c r="G214" s="483"/>
    </row>
    <row r="215" customFormat="false" ht="15" hidden="false" customHeight="false" outlineLevel="0" collapsed="false">
      <c r="A215" s="391" t="s">
        <v>538</v>
      </c>
      <c r="B215" s="496" t="s">
        <v>245</v>
      </c>
      <c r="C215" s="394"/>
      <c r="D215" s="395"/>
      <c r="E215" s="395"/>
      <c r="F215" s="397" t="n">
        <v>418.49</v>
      </c>
      <c r="G215" s="397" t="n">
        <v>418.49</v>
      </c>
    </row>
    <row r="216" customFormat="false" ht="25.5" hidden="false" customHeight="false" outlineLevel="0" collapsed="false">
      <c r="A216" s="534" t="s">
        <v>539</v>
      </c>
      <c r="B216" s="408" t="s">
        <v>245</v>
      </c>
      <c r="C216" s="467" t="s">
        <v>186</v>
      </c>
      <c r="D216" s="408"/>
      <c r="E216" s="408"/>
      <c r="F216" s="498" t="n">
        <v>418.49</v>
      </c>
      <c r="G216" s="498" t="n">
        <v>418.49</v>
      </c>
    </row>
    <row r="217" customFormat="false" ht="38.25" hidden="false" customHeight="false" outlineLevel="0" collapsed="false">
      <c r="A217" s="448" t="s">
        <v>238</v>
      </c>
      <c r="B217" s="480" t="s">
        <v>245</v>
      </c>
      <c r="C217" s="402" t="s">
        <v>186</v>
      </c>
      <c r="D217" s="408" t="s">
        <v>239</v>
      </c>
      <c r="E217" s="537"/>
      <c r="F217" s="450" t="n">
        <v>418.49</v>
      </c>
      <c r="G217" s="450" t="n">
        <v>418.49</v>
      </c>
    </row>
    <row r="218" customFormat="false" ht="15" hidden="false" customHeight="false" outlineLevel="0" collapsed="false">
      <c r="A218" s="451" t="s">
        <v>164</v>
      </c>
      <c r="B218" s="414" t="s">
        <v>245</v>
      </c>
      <c r="C218" s="474" t="s">
        <v>186</v>
      </c>
      <c r="D218" s="414" t="s">
        <v>240</v>
      </c>
      <c r="E218" s="537"/>
      <c r="F218" s="433" t="n">
        <v>418.49</v>
      </c>
      <c r="G218" s="433" t="n">
        <v>418.49</v>
      </c>
    </row>
    <row r="219" customFormat="false" ht="25.5" hidden="false" customHeight="false" outlineLevel="0" collapsed="false">
      <c r="A219" s="416" t="s">
        <v>241</v>
      </c>
      <c r="B219" s="414" t="s">
        <v>245</v>
      </c>
      <c r="C219" s="474" t="s">
        <v>186</v>
      </c>
      <c r="D219" s="414" t="s">
        <v>242</v>
      </c>
      <c r="E219" s="537"/>
      <c r="F219" s="433" t="n">
        <v>318.49</v>
      </c>
      <c r="G219" s="433" t="n">
        <v>318.49</v>
      </c>
    </row>
    <row r="220" customFormat="false" ht="15" hidden="true" customHeight="false" outlineLevel="0" collapsed="false">
      <c r="A220" s="416" t="s">
        <v>334</v>
      </c>
      <c r="B220" s="414" t="s">
        <v>245</v>
      </c>
      <c r="C220" s="474" t="s">
        <v>186</v>
      </c>
      <c r="D220" s="414" t="s">
        <v>335</v>
      </c>
      <c r="E220" s="537"/>
      <c r="F220" s="433" t="n">
        <v>0</v>
      </c>
      <c r="G220" s="433" t="n">
        <v>0</v>
      </c>
    </row>
    <row r="221" customFormat="false" ht="15" hidden="true" customHeight="false" outlineLevel="0" collapsed="false">
      <c r="A221" s="418" t="s">
        <v>153</v>
      </c>
      <c r="B221" s="654" t="s">
        <v>245</v>
      </c>
      <c r="C221" s="563" t="s">
        <v>186</v>
      </c>
      <c r="D221" s="656" t="s">
        <v>335</v>
      </c>
      <c r="E221" s="619" t="n">
        <v>610</v>
      </c>
      <c r="F221" s="483" t="n">
        <v>0</v>
      </c>
      <c r="G221" s="483" t="n">
        <v>0</v>
      </c>
    </row>
    <row r="222" customFormat="false" ht="25.5" hidden="false" customHeight="false" outlineLevel="0" collapsed="false">
      <c r="A222" s="249" t="s">
        <v>243</v>
      </c>
      <c r="B222" s="454" t="s">
        <v>245</v>
      </c>
      <c r="C222" s="485" t="s">
        <v>186</v>
      </c>
      <c r="D222" s="414" t="s">
        <v>244</v>
      </c>
      <c r="E222" s="537"/>
      <c r="F222" s="483" t="n">
        <v>318.49</v>
      </c>
      <c r="G222" s="483" t="n">
        <v>318.49</v>
      </c>
    </row>
    <row r="223" s="1" customFormat="true" ht="15" hidden="false" customHeight="false" outlineLevel="0" collapsed="false">
      <c r="A223" s="250" t="s">
        <v>153</v>
      </c>
      <c r="B223" s="454" t="s">
        <v>245</v>
      </c>
      <c r="C223" s="485" t="s">
        <v>186</v>
      </c>
      <c r="D223" s="414" t="s">
        <v>244</v>
      </c>
      <c r="E223" s="537" t="n">
        <v>610</v>
      </c>
      <c r="F223" s="483" t="n">
        <v>318.49</v>
      </c>
      <c r="G223" s="483" t="n">
        <v>318.49</v>
      </c>
    </row>
    <row r="224" customFormat="false" ht="25.5" hidden="true" customHeight="false" outlineLevel="0" collapsed="false">
      <c r="A224" s="250" t="s">
        <v>185</v>
      </c>
      <c r="B224" s="454" t="s">
        <v>245</v>
      </c>
      <c r="C224" s="485" t="s">
        <v>186</v>
      </c>
      <c r="D224" s="414" t="s">
        <v>244</v>
      </c>
      <c r="E224" s="537" t="n">
        <v>240</v>
      </c>
      <c r="F224" s="483" t="n">
        <v>0</v>
      </c>
      <c r="G224" s="483" t="n">
        <v>0</v>
      </c>
    </row>
    <row r="225" customFormat="false" ht="25.5" hidden="false" customHeight="false" outlineLevel="0" collapsed="false">
      <c r="A225" s="416" t="s">
        <v>246</v>
      </c>
      <c r="B225" s="463" t="s">
        <v>245</v>
      </c>
      <c r="C225" s="510" t="s">
        <v>186</v>
      </c>
      <c r="D225" s="463" t="s">
        <v>247</v>
      </c>
      <c r="E225" s="419"/>
      <c r="F225" s="433" t="n">
        <v>100</v>
      </c>
      <c r="G225" s="433" t="n">
        <v>100</v>
      </c>
    </row>
    <row r="226" customFormat="false" ht="15" hidden="false" customHeight="false" outlineLevel="0" collapsed="false">
      <c r="A226" s="416" t="s">
        <v>248</v>
      </c>
      <c r="B226" s="414" t="s">
        <v>245</v>
      </c>
      <c r="C226" s="474" t="s">
        <v>186</v>
      </c>
      <c r="D226" s="414" t="s">
        <v>249</v>
      </c>
      <c r="E226" s="537"/>
      <c r="F226" s="433" t="n">
        <v>100</v>
      </c>
      <c r="G226" s="433" t="n">
        <v>100</v>
      </c>
    </row>
    <row r="227" customFormat="false" ht="15" hidden="false" customHeight="false" outlineLevel="0" collapsed="false">
      <c r="A227" s="418" t="s">
        <v>153</v>
      </c>
      <c r="B227" s="454" t="s">
        <v>245</v>
      </c>
      <c r="C227" s="485" t="s">
        <v>186</v>
      </c>
      <c r="D227" s="414" t="s">
        <v>249</v>
      </c>
      <c r="E227" s="537" t="n">
        <v>610</v>
      </c>
      <c r="F227" s="483" t="n">
        <v>100</v>
      </c>
      <c r="G227" s="483" t="n">
        <v>100</v>
      </c>
    </row>
    <row r="228" customFormat="false" ht="15" hidden="false" customHeight="false" outlineLevel="0" collapsed="false">
      <c r="A228" s="391" t="s">
        <v>541</v>
      </c>
      <c r="B228" s="660" t="s">
        <v>410</v>
      </c>
      <c r="C228" s="394"/>
      <c r="D228" s="395"/>
      <c r="E228" s="395"/>
      <c r="F228" s="397" t="n">
        <v>207</v>
      </c>
      <c r="G228" s="397" t="n">
        <v>207</v>
      </c>
    </row>
    <row r="229" s="1" customFormat="true" ht="25.5" hidden="false" customHeight="false" outlineLevel="0" collapsed="false">
      <c r="A229" s="548" t="s">
        <v>542</v>
      </c>
      <c r="B229" s="661" t="s">
        <v>410</v>
      </c>
      <c r="C229" s="458" t="s">
        <v>186</v>
      </c>
      <c r="D229" s="463"/>
      <c r="E229" s="463"/>
      <c r="F229" s="409" t="n">
        <v>207</v>
      </c>
      <c r="G229" s="409" t="n">
        <v>207</v>
      </c>
    </row>
    <row r="230" s="1" customFormat="true" ht="38.25" hidden="false" customHeight="false" outlineLevel="0" collapsed="false">
      <c r="A230" s="470" t="s">
        <v>533</v>
      </c>
      <c r="B230" s="661" t="s">
        <v>410</v>
      </c>
      <c r="C230" s="662" t="s">
        <v>186</v>
      </c>
      <c r="D230" s="517" t="s">
        <v>401</v>
      </c>
      <c r="E230" s="604"/>
      <c r="F230" s="450" t="n">
        <v>207</v>
      </c>
      <c r="G230" s="450" t="n">
        <v>207</v>
      </c>
    </row>
    <row r="231" s="1" customFormat="true" ht="15" hidden="false" customHeight="false" outlineLevel="0" collapsed="false">
      <c r="A231" s="272" t="s">
        <v>164</v>
      </c>
      <c r="B231" s="414" t="s">
        <v>410</v>
      </c>
      <c r="C231" s="474" t="s">
        <v>186</v>
      </c>
      <c r="D231" s="414" t="s">
        <v>402</v>
      </c>
      <c r="E231" s="604"/>
      <c r="F231" s="450" t="n">
        <v>207</v>
      </c>
      <c r="G231" s="450" t="n">
        <v>207</v>
      </c>
    </row>
    <row r="232" s="1" customFormat="true" ht="25.5" hidden="false" customHeight="false" outlineLevel="0" collapsed="false">
      <c r="A232" s="249" t="s">
        <v>407</v>
      </c>
      <c r="B232" s="597" t="s">
        <v>410</v>
      </c>
      <c r="C232" s="465" t="s">
        <v>186</v>
      </c>
      <c r="D232" s="463" t="s">
        <v>408</v>
      </c>
      <c r="E232" s="537"/>
      <c r="F232" s="433" t="n">
        <v>7</v>
      </c>
      <c r="G232" s="433" t="n">
        <v>7</v>
      </c>
    </row>
    <row r="233" s="1" customFormat="true" ht="25.5" hidden="false" customHeight="false" outlineLevel="0" collapsed="false">
      <c r="A233" s="249" t="s">
        <v>361</v>
      </c>
      <c r="B233" s="422" t="s">
        <v>410</v>
      </c>
      <c r="C233" s="421" t="s">
        <v>186</v>
      </c>
      <c r="D233" s="414" t="s">
        <v>409</v>
      </c>
      <c r="E233" s="537"/>
      <c r="F233" s="433" t="n">
        <v>7</v>
      </c>
      <c r="G233" s="433" t="n">
        <v>7</v>
      </c>
    </row>
    <row r="234" s="1" customFormat="true" ht="15" hidden="false" customHeight="false" outlineLevel="0" collapsed="false">
      <c r="A234" s="250" t="s">
        <v>153</v>
      </c>
      <c r="B234" s="422" t="s">
        <v>410</v>
      </c>
      <c r="C234" s="421" t="s">
        <v>186</v>
      </c>
      <c r="D234" s="454" t="s">
        <v>409</v>
      </c>
      <c r="E234" s="537" t="n">
        <v>610</v>
      </c>
      <c r="F234" s="433" t="n">
        <v>7</v>
      </c>
      <c r="G234" s="433" t="n">
        <v>7</v>
      </c>
    </row>
    <row r="235" s="1" customFormat="true" ht="38.25" hidden="false" customHeight="false" outlineLevel="0" collapsed="false">
      <c r="A235" s="416" t="s">
        <v>412</v>
      </c>
      <c r="B235" s="461" t="s">
        <v>410</v>
      </c>
      <c r="C235" s="413" t="s">
        <v>186</v>
      </c>
      <c r="D235" s="414" t="s">
        <v>413</v>
      </c>
      <c r="E235" s="419"/>
      <c r="F235" s="433" t="n">
        <v>200</v>
      </c>
      <c r="G235" s="433" t="n">
        <v>200</v>
      </c>
    </row>
    <row r="236" s="1" customFormat="true" ht="25.5" hidden="false" customHeight="false" outlineLevel="0" collapsed="false">
      <c r="A236" s="663" t="s">
        <v>361</v>
      </c>
      <c r="B236" s="461" t="s">
        <v>410</v>
      </c>
      <c r="C236" s="462" t="s">
        <v>186</v>
      </c>
      <c r="D236" s="463" t="s">
        <v>414</v>
      </c>
      <c r="E236" s="411"/>
      <c r="F236" s="433" t="n">
        <v>200</v>
      </c>
      <c r="G236" s="433" t="n">
        <v>200</v>
      </c>
    </row>
    <row r="237" s="1" customFormat="true" ht="15" hidden="false" customHeight="false" outlineLevel="0" collapsed="false">
      <c r="A237" s="418" t="s">
        <v>153</v>
      </c>
      <c r="B237" s="664" t="s">
        <v>410</v>
      </c>
      <c r="C237" s="609" t="s">
        <v>186</v>
      </c>
      <c r="D237" s="422" t="s">
        <v>414</v>
      </c>
      <c r="E237" s="537" t="n">
        <v>610</v>
      </c>
      <c r="F237" s="648" t="n">
        <v>200</v>
      </c>
      <c r="G237" s="648" t="n">
        <v>200</v>
      </c>
    </row>
    <row r="238" customFormat="false" ht="15" hidden="false" customHeight="false" outlineLevel="0" collapsed="false">
      <c r="A238" s="391" t="s">
        <v>506</v>
      </c>
      <c r="B238" s="504" t="s">
        <v>149</v>
      </c>
      <c r="C238" s="477" t="s">
        <v>507</v>
      </c>
      <c r="D238" s="475" t="s">
        <v>477</v>
      </c>
      <c r="E238" s="392" t="s">
        <v>478</v>
      </c>
      <c r="F238" s="500" t="n">
        <v>80086.28963</v>
      </c>
      <c r="G238" s="500" t="n">
        <v>83245.92358</v>
      </c>
    </row>
    <row r="239" customFormat="false" ht="15" hidden="false" customHeight="false" outlineLevel="0" collapsed="false">
      <c r="A239" s="548" t="s">
        <v>508</v>
      </c>
      <c r="B239" s="480" t="s">
        <v>149</v>
      </c>
      <c r="C239" s="401" t="s">
        <v>150</v>
      </c>
      <c r="D239" s="557"/>
      <c r="E239" s="411"/>
      <c r="F239" s="559" t="n">
        <v>80086.28963</v>
      </c>
      <c r="G239" s="559" t="n">
        <v>83245.92358</v>
      </c>
    </row>
    <row r="240" customFormat="false" ht="25.5" hidden="true" customHeight="false" outlineLevel="0" collapsed="false">
      <c r="A240" s="470" t="s">
        <v>140</v>
      </c>
      <c r="B240" s="480" t="s">
        <v>149</v>
      </c>
      <c r="C240" s="401" t="s">
        <v>150</v>
      </c>
      <c r="D240" s="466" t="s">
        <v>141</v>
      </c>
      <c r="E240" s="597"/>
      <c r="F240" s="559" t="n">
        <v>0</v>
      </c>
      <c r="G240" s="559" t="n">
        <v>0</v>
      </c>
    </row>
    <row r="241" s="1" customFormat="true" ht="15" hidden="true" customHeight="false" outlineLevel="0" collapsed="false">
      <c r="A241" s="481" t="s">
        <v>142</v>
      </c>
      <c r="B241" s="414" t="s">
        <v>149</v>
      </c>
      <c r="C241" s="473" t="s">
        <v>150</v>
      </c>
      <c r="D241" s="114" t="s">
        <v>143</v>
      </c>
      <c r="E241" s="597"/>
      <c r="F241" s="560" t="n">
        <v>0</v>
      </c>
      <c r="G241" s="560" t="n">
        <v>0</v>
      </c>
    </row>
    <row r="242" s="1" customFormat="true" ht="25.5" hidden="true" customHeight="false" outlineLevel="0" collapsed="false">
      <c r="A242" s="481" t="s">
        <v>555</v>
      </c>
      <c r="B242" s="414" t="s">
        <v>149</v>
      </c>
      <c r="C242" s="473" t="s">
        <v>150</v>
      </c>
      <c r="D242" s="114" t="s">
        <v>156</v>
      </c>
      <c r="E242" s="597"/>
      <c r="F242" s="560" t="n">
        <v>0</v>
      </c>
      <c r="G242" s="560" t="n">
        <v>0</v>
      </c>
    </row>
    <row r="243" s="1" customFormat="true" ht="25.5" hidden="true" customHeight="false" outlineLevel="0" collapsed="false">
      <c r="A243" s="259" t="s">
        <v>300</v>
      </c>
      <c r="B243" s="414" t="s">
        <v>149</v>
      </c>
      <c r="C243" s="473" t="s">
        <v>150</v>
      </c>
      <c r="D243" s="114" t="s">
        <v>302</v>
      </c>
      <c r="E243" s="597"/>
      <c r="F243" s="560" t="n">
        <v>0</v>
      </c>
      <c r="G243" s="559"/>
    </row>
    <row r="244" s="1" customFormat="true" ht="15" hidden="true" customHeight="false" outlineLevel="0" collapsed="false">
      <c r="A244" s="252" t="s">
        <v>147</v>
      </c>
      <c r="B244" s="454" t="s">
        <v>149</v>
      </c>
      <c r="C244" s="482" t="s">
        <v>150</v>
      </c>
      <c r="D244" s="207" t="s">
        <v>301</v>
      </c>
      <c r="E244" s="597" t="s">
        <v>148</v>
      </c>
      <c r="F244" s="665" t="n">
        <v>0</v>
      </c>
      <c r="G244" s="559"/>
    </row>
    <row r="245" s="1" customFormat="true" ht="25.5" hidden="true" customHeight="false" outlineLevel="0" collapsed="false">
      <c r="A245" s="416" t="s">
        <v>151</v>
      </c>
      <c r="B245" s="473" t="s">
        <v>149</v>
      </c>
      <c r="C245" s="474" t="s">
        <v>150</v>
      </c>
      <c r="D245" s="414" t="s">
        <v>556</v>
      </c>
      <c r="E245" s="411"/>
      <c r="F245" s="560" t="n">
        <v>0</v>
      </c>
      <c r="G245" s="560" t="n">
        <v>0</v>
      </c>
    </row>
    <row r="246" s="1" customFormat="true" ht="15" hidden="true" customHeight="false" outlineLevel="0" collapsed="false">
      <c r="A246" s="418" t="s">
        <v>153</v>
      </c>
      <c r="B246" s="473" t="s">
        <v>149</v>
      </c>
      <c r="C246" s="474" t="s">
        <v>150</v>
      </c>
      <c r="D246" s="414" t="s">
        <v>556</v>
      </c>
      <c r="E246" s="537" t="n">
        <v>610</v>
      </c>
      <c r="F246" s="560" t="n">
        <v>0</v>
      </c>
      <c r="G246" s="560" t="n">
        <v>0</v>
      </c>
    </row>
    <row r="247" customFormat="false" ht="25.5" hidden="true" customHeight="false" outlineLevel="0" collapsed="false">
      <c r="A247" s="484" t="s">
        <v>646</v>
      </c>
      <c r="B247" s="414" t="s">
        <v>149</v>
      </c>
      <c r="C247" s="473" t="s">
        <v>150</v>
      </c>
      <c r="D247" s="114" t="s">
        <v>156</v>
      </c>
      <c r="E247" s="422"/>
      <c r="F247" s="560" t="n">
        <v>0</v>
      </c>
      <c r="G247" s="560" t="n">
        <v>0</v>
      </c>
    </row>
    <row r="248" customFormat="false" ht="51" hidden="true" customHeight="false" outlineLevel="0" collapsed="false">
      <c r="A248" s="416" t="s">
        <v>157</v>
      </c>
      <c r="B248" s="414" t="s">
        <v>149</v>
      </c>
      <c r="C248" s="473" t="s">
        <v>150</v>
      </c>
      <c r="D248" s="114" t="s">
        <v>158</v>
      </c>
      <c r="E248" s="597"/>
      <c r="F248" s="560" t="n">
        <v>0</v>
      </c>
      <c r="G248" s="560" t="n">
        <v>0</v>
      </c>
    </row>
    <row r="249" customFormat="false" ht="15" hidden="true" customHeight="false" outlineLevel="0" collapsed="false">
      <c r="A249" s="252" t="s">
        <v>147</v>
      </c>
      <c r="B249" s="654" t="s">
        <v>149</v>
      </c>
      <c r="C249" s="622" t="s">
        <v>150</v>
      </c>
      <c r="D249" s="666" t="s">
        <v>158</v>
      </c>
      <c r="E249" s="667" t="s">
        <v>148</v>
      </c>
      <c r="F249" s="665" t="n">
        <v>0</v>
      </c>
      <c r="G249" s="665" t="n">
        <v>0</v>
      </c>
    </row>
    <row r="250" customFormat="false" ht="25.5" hidden="true" customHeight="false" outlineLevel="0" collapsed="false">
      <c r="A250" s="271" t="s">
        <v>159</v>
      </c>
      <c r="B250" s="414" t="s">
        <v>149</v>
      </c>
      <c r="C250" s="474" t="s">
        <v>150</v>
      </c>
      <c r="D250" s="414" t="s">
        <v>160</v>
      </c>
      <c r="E250" s="422"/>
      <c r="F250" s="560" t="n">
        <v>0</v>
      </c>
      <c r="G250" s="560" t="n">
        <v>0</v>
      </c>
    </row>
    <row r="251" customFormat="false" ht="15" hidden="true" customHeight="false" outlineLevel="0" collapsed="false">
      <c r="A251" s="252" t="s">
        <v>147</v>
      </c>
      <c r="B251" s="454" t="s">
        <v>149</v>
      </c>
      <c r="C251" s="485" t="s">
        <v>150</v>
      </c>
      <c r="D251" s="454" t="s">
        <v>160</v>
      </c>
      <c r="E251" s="597" t="s">
        <v>148</v>
      </c>
      <c r="F251" s="665" t="n">
        <v>0</v>
      </c>
      <c r="G251" s="665" t="n">
        <v>0</v>
      </c>
    </row>
    <row r="252" customFormat="false" ht="38.25" hidden="true" customHeight="false" outlineLevel="0" collapsed="false">
      <c r="A252" s="486" t="s">
        <v>161</v>
      </c>
      <c r="B252" s="463" t="s">
        <v>149</v>
      </c>
      <c r="C252" s="510" t="s">
        <v>150</v>
      </c>
      <c r="D252" s="463" t="s">
        <v>162</v>
      </c>
      <c r="E252" s="597"/>
      <c r="F252" s="560" t="n">
        <v>0</v>
      </c>
      <c r="G252" s="560" t="n">
        <v>0</v>
      </c>
    </row>
    <row r="253" customFormat="false" ht="15" hidden="true" customHeight="false" outlineLevel="0" collapsed="false">
      <c r="A253" s="252" t="s">
        <v>147</v>
      </c>
      <c r="B253" s="454" t="s">
        <v>149</v>
      </c>
      <c r="C253" s="485" t="s">
        <v>150</v>
      </c>
      <c r="D253" s="454" t="s">
        <v>162</v>
      </c>
      <c r="E253" s="597" t="s">
        <v>148</v>
      </c>
      <c r="F253" s="665" t="n">
        <v>0</v>
      </c>
      <c r="G253" s="665" t="n">
        <v>0</v>
      </c>
    </row>
    <row r="254" customFormat="false" ht="15" hidden="false" customHeight="false" outlineLevel="0" collapsed="false">
      <c r="A254" s="426" t="s">
        <v>230</v>
      </c>
      <c r="B254" s="431" t="s">
        <v>149</v>
      </c>
      <c r="C254" s="458" t="s">
        <v>150</v>
      </c>
      <c r="D254" s="459" t="s">
        <v>231</v>
      </c>
      <c r="E254" s="616"/>
      <c r="F254" s="559" t="n">
        <v>225</v>
      </c>
      <c r="G254" s="559" t="n">
        <v>800</v>
      </c>
    </row>
    <row r="255" customFormat="false" ht="15" hidden="false" customHeight="false" outlineLevel="0" collapsed="false">
      <c r="A255" s="551" t="s">
        <v>164</v>
      </c>
      <c r="B255" s="414" t="s">
        <v>149</v>
      </c>
      <c r="C255" s="474" t="s">
        <v>150</v>
      </c>
      <c r="D255" s="414" t="s">
        <v>232</v>
      </c>
      <c r="E255" s="537"/>
      <c r="F255" s="560" t="n">
        <v>225</v>
      </c>
      <c r="G255" s="560" t="n">
        <v>800</v>
      </c>
    </row>
    <row r="256" customFormat="false" ht="38.25" hidden="false" customHeight="false" outlineLevel="0" collapsed="false">
      <c r="A256" s="249" t="s">
        <v>233</v>
      </c>
      <c r="B256" s="414" t="s">
        <v>149</v>
      </c>
      <c r="C256" s="474" t="s">
        <v>150</v>
      </c>
      <c r="D256" s="414" t="s">
        <v>234</v>
      </c>
      <c r="E256" s="537"/>
      <c r="F256" s="560" t="n">
        <v>225</v>
      </c>
      <c r="G256" s="560" t="n">
        <v>800</v>
      </c>
    </row>
    <row r="257" customFormat="false" ht="38.25" hidden="false" customHeight="false" outlineLevel="0" collapsed="false">
      <c r="A257" s="249" t="s">
        <v>647</v>
      </c>
      <c r="B257" s="414" t="s">
        <v>149</v>
      </c>
      <c r="C257" s="474" t="s">
        <v>150</v>
      </c>
      <c r="D257" s="414" t="s">
        <v>236</v>
      </c>
      <c r="E257" s="537"/>
      <c r="F257" s="560" t="n">
        <v>225</v>
      </c>
      <c r="G257" s="560" t="n">
        <v>800</v>
      </c>
    </row>
    <row r="258" customFormat="false" ht="15" hidden="false" customHeight="false" outlineLevel="0" collapsed="false">
      <c r="A258" s="250" t="s">
        <v>153</v>
      </c>
      <c r="B258" s="454" t="s">
        <v>149</v>
      </c>
      <c r="C258" s="485" t="s">
        <v>150</v>
      </c>
      <c r="D258" s="454" t="s">
        <v>236</v>
      </c>
      <c r="E258" s="537" t="n">
        <v>610</v>
      </c>
      <c r="F258" s="665" t="n">
        <v>225</v>
      </c>
      <c r="G258" s="665" t="n">
        <v>800</v>
      </c>
    </row>
    <row r="259" customFormat="false" ht="38.25" hidden="false" customHeight="false" outlineLevel="0" collapsed="false">
      <c r="A259" s="561" t="s">
        <v>557</v>
      </c>
      <c r="B259" s="431" t="s">
        <v>149</v>
      </c>
      <c r="C259" s="458" t="s">
        <v>150</v>
      </c>
      <c r="D259" s="459" t="s">
        <v>357</v>
      </c>
      <c r="E259" s="616"/>
      <c r="F259" s="450" t="n">
        <v>77944.01463</v>
      </c>
      <c r="G259" s="450" t="n">
        <v>80489.76658</v>
      </c>
    </row>
    <row r="260" customFormat="false" ht="15" hidden="false" customHeight="false" outlineLevel="0" collapsed="false">
      <c r="A260" s="259" t="s">
        <v>164</v>
      </c>
      <c r="B260" s="414" t="s">
        <v>149</v>
      </c>
      <c r="C260" s="474" t="s">
        <v>150</v>
      </c>
      <c r="D260" s="414" t="s">
        <v>358</v>
      </c>
      <c r="E260" s="537"/>
      <c r="F260" s="433" t="n">
        <v>77944.01463</v>
      </c>
      <c r="G260" s="433" t="n">
        <v>80489.76658</v>
      </c>
    </row>
    <row r="261" customFormat="false" ht="25.5" hidden="false" customHeight="false" outlineLevel="0" collapsed="false">
      <c r="A261" s="416" t="s">
        <v>359</v>
      </c>
      <c r="B261" s="414" t="s">
        <v>149</v>
      </c>
      <c r="C261" s="474" t="s">
        <v>150</v>
      </c>
      <c r="D261" s="414" t="s">
        <v>360</v>
      </c>
      <c r="E261" s="537"/>
      <c r="F261" s="433" t="n">
        <v>37040.80551</v>
      </c>
      <c r="G261" s="433" t="n">
        <v>38299.83747</v>
      </c>
    </row>
    <row r="262" customFormat="false" ht="25.5" hidden="false" customHeight="false" outlineLevel="0" collapsed="false">
      <c r="A262" s="249" t="s">
        <v>361</v>
      </c>
      <c r="B262" s="414" t="s">
        <v>149</v>
      </c>
      <c r="C262" s="474" t="s">
        <v>150</v>
      </c>
      <c r="D262" s="414" t="s">
        <v>362</v>
      </c>
      <c r="E262" s="537"/>
      <c r="F262" s="433" t="n">
        <v>33000</v>
      </c>
      <c r="G262" s="433" t="n">
        <v>34000</v>
      </c>
    </row>
    <row r="263" customFormat="false" ht="15" hidden="false" customHeight="false" outlineLevel="0" collapsed="false">
      <c r="A263" s="418" t="s">
        <v>153</v>
      </c>
      <c r="B263" s="454" t="s">
        <v>149</v>
      </c>
      <c r="C263" s="485" t="s">
        <v>150</v>
      </c>
      <c r="D263" s="454" t="s">
        <v>362</v>
      </c>
      <c r="E263" s="537" t="n">
        <v>610</v>
      </c>
      <c r="F263" s="483" t="n">
        <v>33000</v>
      </c>
      <c r="G263" s="483" t="n">
        <v>34000</v>
      </c>
    </row>
    <row r="264" customFormat="false" ht="15" hidden="false" customHeight="false" outlineLevel="0" collapsed="false">
      <c r="A264" s="416" t="s">
        <v>363</v>
      </c>
      <c r="B264" s="454" t="s">
        <v>149</v>
      </c>
      <c r="C264" s="485" t="s">
        <v>150</v>
      </c>
      <c r="D264" s="454" t="s">
        <v>364</v>
      </c>
      <c r="E264" s="668"/>
      <c r="F264" s="483" t="n">
        <v>145</v>
      </c>
      <c r="G264" s="483" t="n">
        <v>145</v>
      </c>
    </row>
    <row r="265" customFormat="false" ht="15" hidden="false" customHeight="false" outlineLevel="0" collapsed="false">
      <c r="A265" s="418" t="s">
        <v>153</v>
      </c>
      <c r="B265" s="454" t="s">
        <v>149</v>
      </c>
      <c r="C265" s="485" t="s">
        <v>150</v>
      </c>
      <c r="D265" s="454" t="s">
        <v>364</v>
      </c>
      <c r="E265" s="537" t="n">
        <v>610</v>
      </c>
      <c r="F265" s="483" t="n">
        <v>145</v>
      </c>
      <c r="G265" s="483" t="n">
        <v>145</v>
      </c>
    </row>
    <row r="266" customFormat="false" ht="102" hidden="false" customHeight="false" outlineLevel="0" collapsed="false">
      <c r="A266" s="416" t="s">
        <v>365</v>
      </c>
      <c r="B266" s="414" t="s">
        <v>149</v>
      </c>
      <c r="C266" s="474" t="s">
        <v>150</v>
      </c>
      <c r="D266" s="414" t="s">
        <v>366</v>
      </c>
      <c r="E266" s="454"/>
      <c r="F266" s="433" t="n">
        <v>261.36</v>
      </c>
      <c r="G266" s="433" t="n">
        <v>262.02</v>
      </c>
    </row>
    <row r="267" customFormat="false" ht="15" hidden="false" customHeight="false" outlineLevel="0" collapsed="false">
      <c r="A267" s="418" t="s">
        <v>153</v>
      </c>
      <c r="B267" s="454" t="s">
        <v>149</v>
      </c>
      <c r="C267" s="485" t="s">
        <v>150</v>
      </c>
      <c r="D267" s="454" t="s">
        <v>366</v>
      </c>
      <c r="E267" s="537" t="n">
        <v>610</v>
      </c>
      <c r="F267" s="483" t="n">
        <v>261.36</v>
      </c>
      <c r="G267" s="483" t="n">
        <v>262.02</v>
      </c>
    </row>
    <row r="268" customFormat="false" ht="38.25" hidden="false" customHeight="false" outlineLevel="0" collapsed="false">
      <c r="A268" s="205" t="s">
        <v>367</v>
      </c>
      <c r="B268" s="414" t="s">
        <v>149</v>
      </c>
      <c r="C268" s="474" t="s">
        <v>150</v>
      </c>
      <c r="D268" s="414" t="s">
        <v>368</v>
      </c>
      <c r="E268" s="454"/>
      <c r="F268" s="433" t="n">
        <v>3634.44551</v>
      </c>
      <c r="G268" s="433" t="n">
        <v>3892.81747</v>
      </c>
    </row>
    <row r="269" customFormat="false" ht="15" hidden="false" customHeight="false" outlineLevel="0" collapsed="false">
      <c r="A269" s="418" t="s">
        <v>153</v>
      </c>
      <c r="B269" s="454" t="s">
        <v>149</v>
      </c>
      <c r="C269" s="485" t="s">
        <v>150</v>
      </c>
      <c r="D269" s="454" t="s">
        <v>368</v>
      </c>
      <c r="E269" s="537" t="n">
        <v>610</v>
      </c>
      <c r="F269" s="483" t="n">
        <v>3634.44551</v>
      </c>
      <c r="G269" s="483" t="n">
        <v>3892.81747</v>
      </c>
    </row>
    <row r="270" customFormat="false" ht="25.5" hidden="false" customHeight="false" outlineLevel="0" collapsed="false">
      <c r="A270" s="416" t="s">
        <v>369</v>
      </c>
      <c r="B270" s="414" t="s">
        <v>149</v>
      </c>
      <c r="C270" s="474" t="s">
        <v>150</v>
      </c>
      <c r="D270" s="414" t="s">
        <v>370</v>
      </c>
      <c r="E270" s="537"/>
      <c r="F270" s="433" t="n">
        <v>29221.50215</v>
      </c>
      <c r="G270" s="433" t="n">
        <v>30449.09627</v>
      </c>
    </row>
    <row r="271" customFormat="false" ht="25.5" hidden="false" customHeight="false" outlineLevel="0" collapsed="false">
      <c r="A271" s="416" t="s">
        <v>361</v>
      </c>
      <c r="B271" s="414" t="s">
        <v>149</v>
      </c>
      <c r="C271" s="474" t="s">
        <v>150</v>
      </c>
      <c r="D271" s="414" t="s">
        <v>371</v>
      </c>
      <c r="E271" s="537"/>
      <c r="F271" s="433" t="n">
        <v>26000</v>
      </c>
      <c r="G271" s="433" t="n">
        <v>27000</v>
      </c>
    </row>
    <row r="272" customFormat="false" ht="15" hidden="false" customHeight="false" outlineLevel="0" collapsed="false">
      <c r="A272" s="418" t="s">
        <v>153</v>
      </c>
      <c r="B272" s="454" t="s">
        <v>149</v>
      </c>
      <c r="C272" s="485" t="s">
        <v>150</v>
      </c>
      <c r="D272" s="454" t="s">
        <v>371</v>
      </c>
      <c r="E272" s="537" t="n">
        <v>610</v>
      </c>
      <c r="F272" s="483" t="n">
        <v>26000</v>
      </c>
      <c r="G272" s="483" t="n">
        <v>27000</v>
      </c>
    </row>
    <row r="273" customFormat="false" ht="15" hidden="false" customHeight="false" outlineLevel="0" collapsed="false">
      <c r="A273" s="416" t="s">
        <v>363</v>
      </c>
      <c r="B273" s="454" t="s">
        <v>149</v>
      </c>
      <c r="C273" s="485" t="s">
        <v>150</v>
      </c>
      <c r="D273" s="414" t="s">
        <v>372</v>
      </c>
      <c r="E273" s="482"/>
      <c r="F273" s="433" t="n">
        <v>20</v>
      </c>
      <c r="G273" s="433" t="n">
        <v>20</v>
      </c>
    </row>
    <row r="274" customFormat="false" ht="15" hidden="false" customHeight="false" outlineLevel="0" collapsed="false">
      <c r="A274" s="418" t="s">
        <v>153</v>
      </c>
      <c r="B274" s="454" t="s">
        <v>149</v>
      </c>
      <c r="C274" s="485" t="s">
        <v>150</v>
      </c>
      <c r="D274" s="454" t="s">
        <v>372</v>
      </c>
      <c r="E274" s="668" t="s">
        <v>154</v>
      </c>
      <c r="F274" s="483" t="n">
        <v>20</v>
      </c>
      <c r="G274" s="483" t="n">
        <v>20</v>
      </c>
    </row>
    <row r="275" customFormat="false" ht="38.25" hidden="false" customHeight="false" outlineLevel="0" collapsed="false">
      <c r="A275" s="205" t="s">
        <v>367</v>
      </c>
      <c r="B275" s="414" t="s">
        <v>149</v>
      </c>
      <c r="C275" s="474" t="s">
        <v>150</v>
      </c>
      <c r="D275" s="414" t="s">
        <v>373</v>
      </c>
      <c r="E275" s="454"/>
      <c r="F275" s="433" t="n">
        <v>3201.50215</v>
      </c>
      <c r="G275" s="433" t="n">
        <v>3429.09627</v>
      </c>
    </row>
    <row r="276" customFormat="false" ht="15" hidden="false" customHeight="false" outlineLevel="0" collapsed="false">
      <c r="A276" s="250" t="s">
        <v>153</v>
      </c>
      <c r="B276" s="454" t="s">
        <v>149</v>
      </c>
      <c r="C276" s="485" t="s">
        <v>150</v>
      </c>
      <c r="D276" s="454" t="s">
        <v>373</v>
      </c>
      <c r="E276" s="473" t="s">
        <v>154</v>
      </c>
      <c r="F276" s="483" t="n">
        <v>3201.50215</v>
      </c>
      <c r="G276" s="483" t="n">
        <v>3429.09627</v>
      </c>
    </row>
    <row r="277" customFormat="false" ht="25.5" hidden="false" customHeight="false" outlineLevel="0" collapsed="false">
      <c r="A277" s="416" t="s">
        <v>374</v>
      </c>
      <c r="B277" s="414" t="s">
        <v>149</v>
      </c>
      <c r="C277" s="474" t="s">
        <v>150</v>
      </c>
      <c r="D277" s="414" t="s">
        <v>375</v>
      </c>
      <c r="E277" s="537"/>
      <c r="F277" s="433" t="n">
        <v>11681.70697</v>
      </c>
      <c r="G277" s="433" t="n">
        <v>11740.83284</v>
      </c>
    </row>
    <row r="278" customFormat="false" ht="25.5" hidden="false" customHeight="false" outlineLevel="0" collapsed="false">
      <c r="A278" s="249" t="s">
        <v>361</v>
      </c>
      <c r="B278" s="414" t="s">
        <v>149</v>
      </c>
      <c r="C278" s="474" t="s">
        <v>150</v>
      </c>
      <c r="D278" s="414" t="s">
        <v>376</v>
      </c>
      <c r="E278" s="537"/>
      <c r="F278" s="433" t="n">
        <v>10500</v>
      </c>
      <c r="G278" s="433" t="n">
        <v>10500</v>
      </c>
    </row>
    <row r="279" customFormat="false" ht="15" hidden="false" customHeight="false" outlineLevel="0" collapsed="false">
      <c r="A279" s="250" t="s">
        <v>153</v>
      </c>
      <c r="B279" s="654" t="s">
        <v>149</v>
      </c>
      <c r="C279" s="563" t="s">
        <v>150</v>
      </c>
      <c r="D279" s="454" t="s">
        <v>376</v>
      </c>
      <c r="E279" s="622" t="s">
        <v>154</v>
      </c>
      <c r="F279" s="483" t="n">
        <v>10500</v>
      </c>
      <c r="G279" s="483" t="n">
        <v>10500</v>
      </c>
    </row>
    <row r="280" customFormat="false" ht="15" hidden="false" customHeight="false" outlineLevel="0" collapsed="false">
      <c r="A280" s="416" t="s">
        <v>363</v>
      </c>
      <c r="B280" s="654" t="s">
        <v>149</v>
      </c>
      <c r="C280" s="563" t="s">
        <v>150</v>
      </c>
      <c r="D280" s="414" t="s">
        <v>377</v>
      </c>
      <c r="E280" s="454"/>
      <c r="F280" s="433" t="n">
        <v>350</v>
      </c>
      <c r="G280" s="433" t="n">
        <v>350</v>
      </c>
    </row>
    <row r="281" customFormat="false" ht="15" hidden="false" customHeight="false" outlineLevel="0" collapsed="false">
      <c r="A281" s="250" t="s">
        <v>153</v>
      </c>
      <c r="B281" s="654" t="s">
        <v>149</v>
      </c>
      <c r="C281" s="563" t="s">
        <v>150</v>
      </c>
      <c r="D281" s="454" t="s">
        <v>377</v>
      </c>
      <c r="E281" s="668" t="s">
        <v>154</v>
      </c>
      <c r="F281" s="483" t="n">
        <v>350</v>
      </c>
      <c r="G281" s="483" t="n">
        <v>350</v>
      </c>
    </row>
    <row r="282" customFormat="false" ht="38.25" hidden="false" customHeight="false" outlineLevel="0" collapsed="false">
      <c r="A282" s="205" t="s">
        <v>367</v>
      </c>
      <c r="B282" s="414" t="s">
        <v>149</v>
      </c>
      <c r="C282" s="474" t="s">
        <v>150</v>
      </c>
      <c r="D282" s="414" t="s">
        <v>378</v>
      </c>
      <c r="E282" s="454"/>
      <c r="F282" s="433" t="n">
        <v>831.70697</v>
      </c>
      <c r="G282" s="433" t="n">
        <v>890.83284</v>
      </c>
    </row>
    <row r="283" customFormat="false" ht="15" hidden="false" customHeight="false" outlineLevel="0" collapsed="false">
      <c r="A283" s="250" t="s">
        <v>153</v>
      </c>
      <c r="B283" s="454" t="s">
        <v>149</v>
      </c>
      <c r="C283" s="485" t="s">
        <v>150</v>
      </c>
      <c r="D283" s="454" t="s">
        <v>378</v>
      </c>
      <c r="E283" s="482" t="s">
        <v>154</v>
      </c>
      <c r="F283" s="483" t="n">
        <v>831.70697</v>
      </c>
      <c r="G283" s="483" t="n">
        <v>890.83284</v>
      </c>
    </row>
    <row r="284" customFormat="false" ht="38.25" hidden="false" customHeight="false" outlineLevel="0" collapsed="false">
      <c r="A284" s="470" t="s">
        <v>533</v>
      </c>
      <c r="B284" s="480" t="s">
        <v>149</v>
      </c>
      <c r="C284" s="402" t="s">
        <v>150</v>
      </c>
      <c r="D284" s="408" t="s">
        <v>401</v>
      </c>
      <c r="E284" s="604"/>
      <c r="F284" s="447" t="n">
        <v>1917.275</v>
      </c>
      <c r="G284" s="447" t="n">
        <v>1956.157</v>
      </c>
    </row>
    <row r="285" customFormat="false" ht="15" hidden="false" customHeight="false" outlineLevel="0" collapsed="false">
      <c r="A285" s="551" t="s">
        <v>164</v>
      </c>
      <c r="B285" s="414" t="s">
        <v>149</v>
      </c>
      <c r="C285" s="474" t="s">
        <v>150</v>
      </c>
      <c r="D285" s="414" t="s">
        <v>402</v>
      </c>
      <c r="E285" s="537"/>
      <c r="F285" s="433" t="n">
        <v>1917.275</v>
      </c>
      <c r="G285" s="433" t="n">
        <v>1956.157</v>
      </c>
    </row>
    <row r="286" customFormat="false" ht="38.25" hidden="false" customHeight="false" outlineLevel="0" collapsed="false">
      <c r="A286" s="416" t="s">
        <v>403</v>
      </c>
      <c r="B286" s="473" t="s">
        <v>149</v>
      </c>
      <c r="C286" s="474" t="s">
        <v>150</v>
      </c>
      <c r="D286" s="414" t="s">
        <v>408</v>
      </c>
      <c r="E286" s="537"/>
      <c r="F286" s="433" t="n">
        <v>1917.275</v>
      </c>
      <c r="G286" s="433" t="n">
        <v>1956.157</v>
      </c>
    </row>
    <row r="287" customFormat="false" ht="25.5" hidden="false" customHeight="false" outlineLevel="0" collapsed="false">
      <c r="A287" s="416" t="s">
        <v>361</v>
      </c>
      <c r="B287" s="473" t="s">
        <v>149</v>
      </c>
      <c r="C287" s="474" t="s">
        <v>150</v>
      </c>
      <c r="D287" s="414" t="s">
        <v>409</v>
      </c>
      <c r="E287" s="537"/>
      <c r="F287" s="433" t="n">
        <v>971.275</v>
      </c>
      <c r="G287" s="433" t="n">
        <v>1010.157</v>
      </c>
    </row>
    <row r="288" customFormat="false" ht="15" hidden="false" customHeight="false" outlineLevel="0" collapsed="false">
      <c r="A288" s="418" t="s">
        <v>153</v>
      </c>
      <c r="B288" s="482" t="s">
        <v>149</v>
      </c>
      <c r="C288" s="485" t="s">
        <v>150</v>
      </c>
      <c r="D288" s="454" t="s">
        <v>409</v>
      </c>
      <c r="E288" s="537" t="n">
        <v>610</v>
      </c>
      <c r="F288" s="424" t="n">
        <v>971.275</v>
      </c>
      <c r="G288" s="424" t="n">
        <v>1010.157</v>
      </c>
    </row>
    <row r="289" customFormat="false" ht="15" hidden="false" customHeight="false" outlineLevel="0" collapsed="false">
      <c r="A289" s="249" t="s">
        <v>363</v>
      </c>
      <c r="B289" s="414" t="s">
        <v>149</v>
      </c>
      <c r="C289" s="474" t="s">
        <v>150</v>
      </c>
      <c r="D289" s="414" t="s">
        <v>411</v>
      </c>
      <c r="E289" s="537"/>
      <c r="F289" s="433" t="n">
        <v>946</v>
      </c>
      <c r="G289" s="433" t="n">
        <v>946</v>
      </c>
    </row>
    <row r="290" customFormat="false" ht="20.25" hidden="false" customHeight="true" outlineLevel="0" collapsed="false">
      <c r="A290" s="250" t="s">
        <v>153</v>
      </c>
      <c r="B290" s="454" t="s">
        <v>149</v>
      </c>
      <c r="C290" s="485" t="s">
        <v>150</v>
      </c>
      <c r="D290" s="454" t="s">
        <v>411</v>
      </c>
      <c r="E290" s="537" t="n">
        <v>610</v>
      </c>
      <c r="F290" s="424" t="n">
        <v>946</v>
      </c>
      <c r="G290" s="424" t="n">
        <v>946</v>
      </c>
    </row>
    <row r="291" customFormat="false" ht="20.25" hidden="true" customHeight="true" outlineLevel="0" collapsed="false">
      <c r="A291" s="488" t="s">
        <v>480</v>
      </c>
      <c r="B291" s="408" t="s">
        <v>149</v>
      </c>
      <c r="C291" s="467" t="s">
        <v>150</v>
      </c>
      <c r="D291" s="408" t="s">
        <v>481</v>
      </c>
      <c r="E291" s="606"/>
      <c r="F291" s="559" t="n">
        <v>0</v>
      </c>
      <c r="G291" s="559" t="n">
        <v>0</v>
      </c>
    </row>
    <row r="292" customFormat="false" ht="25.5" hidden="true" customHeight="false" outlineLevel="0" collapsed="false">
      <c r="A292" s="305" t="s">
        <v>483</v>
      </c>
      <c r="B292" s="454" t="s">
        <v>149</v>
      </c>
      <c r="C292" s="485" t="s">
        <v>150</v>
      </c>
      <c r="D292" s="414" t="s">
        <v>484</v>
      </c>
      <c r="E292" s="606"/>
      <c r="F292" s="560" t="n">
        <v>0</v>
      </c>
      <c r="G292" s="560" t="n">
        <v>0</v>
      </c>
    </row>
    <row r="293" customFormat="false" ht="25.5" hidden="true" customHeight="false" outlineLevel="0" collapsed="false">
      <c r="A293" s="305" t="s">
        <v>510</v>
      </c>
      <c r="B293" s="414" t="s">
        <v>149</v>
      </c>
      <c r="C293" s="474" t="s">
        <v>150</v>
      </c>
      <c r="D293" s="414" t="s">
        <v>511</v>
      </c>
      <c r="E293" s="606"/>
      <c r="F293" s="560" t="n">
        <v>0</v>
      </c>
      <c r="G293" s="560" t="n">
        <v>0</v>
      </c>
    </row>
    <row r="294" customFormat="false" ht="20.25" hidden="true" customHeight="true" outlineLevel="0" collapsed="false">
      <c r="A294" s="495" t="s">
        <v>147</v>
      </c>
      <c r="B294" s="454" t="s">
        <v>149</v>
      </c>
      <c r="C294" s="485" t="s">
        <v>150</v>
      </c>
      <c r="D294" s="414" t="s">
        <v>511</v>
      </c>
      <c r="E294" s="422" t="s">
        <v>148</v>
      </c>
      <c r="F294" s="665" t="n">
        <v>0</v>
      </c>
      <c r="G294" s="665" t="n">
        <v>0</v>
      </c>
    </row>
    <row r="295" customFormat="false" ht="15" hidden="false" customHeight="false" outlineLevel="0" collapsed="false">
      <c r="A295" s="391" t="s">
        <v>512</v>
      </c>
      <c r="B295" s="496" t="s">
        <v>178</v>
      </c>
      <c r="C295" s="394"/>
      <c r="D295" s="496"/>
      <c r="E295" s="620"/>
      <c r="F295" s="528" t="n">
        <v>1248.16135</v>
      </c>
      <c r="G295" s="528" t="n">
        <v>1269.06135</v>
      </c>
    </row>
    <row r="296" customFormat="false" ht="15" hidden="false" customHeight="false" outlineLevel="0" collapsed="false">
      <c r="A296" s="399" t="s">
        <v>543</v>
      </c>
      <c r="B296" s="408" t="s">
        <v>178</v>
      </c>
      <c r="C296" s="467" t="s">
        <v>150</v>
      </c>
      <c r="D296" s="553"/>
      <c r="E296" s="553"/>
      <c r="F296" s="447" t="n">
        <v>522.7</v>
      </c>
      <c r="G296" s="447" t="n">
        <v>543.6</v>
      </c>
    </row>
    <row r="297" customFormat="false" ht="15" hidden="false" customHeight="false" outlineLevel="0" collapsed="false">
      <c r="A297" s="647" t="s">
        <v>480</v>
      </c>
      <c r="B297" s="408" t="s">
        <v>178</v>
      </c>
      <c r="C297" s="467" t="s">
        <v>150</v>
      </c>
      <c r="D297" s="480" t="s">
        <v>544</v>
      </c>
      <c r="E297" s="443"/>
      <c r="F297" s="447" t="n">
        <v>522.7</v>
      </c>
      <c r="G297" s="447" t="n">
        <v>543.6</v>
      </c>
    </row>
    <row r="298" customFormat="false" ht="25.5" hidden="false" customHeight="false" outlineLevel="0" collapsed="false">
      <c r="A298" s="305" t="s">
        <v>483</v>
      </c>
      <c r="B298" s="414" t="s">
        <v>178</v>
      </c>
      <c r="C298" s="474" t="s">
        <v>150</v>
      </c>
      <c r="D298" s="417" t="s">
        <v>545</v>
      </c>
      <c r="E298" s="621"/>
      <c r="F298" s="499" t="n">
        <v>522.7</v>
      </c>
      <c r="G298" s="499" t="n">
        <v>543.6</v>
      </c>
    </row>
    <row r="299" customFormat="false" ht="25.5" hidden="false" customHeight="false" outlineLevel="0" collapsed="false">
      <c r="A299" s="271" t="s">
        <v>546</v>
      </c>
      <c r="B299" s="414" t="s">
        <v>178</v>
      </c>
      <c r="C299" s="474" t="s">
        <v>150</v>
      </c>
      <c r="D299" s="417" t="s">
        <v>547</v>
      </c>
      <c r="E299" s="621"/>
      <c r="F299" s="433" t="n">
        <v>522.7</v>
      </c>
      <c r="G299" s="433" t="n">
        <v>543.6</v>
      </c>
    </row>
    <row r="300" customFormat="false" ht="25.5" hidden="false" customHeight="false" outlineLevel="0" collapsed="false">
      <c r="A300" s="556" t="s">
        <v>548</v>
      </c>
      <c r="B300" s="454" t="s">
        <v>178</v>
      </c>
      <c r="C300" s="485" t="s">
        <v>150</v>
      </c>
      <c r="D300" s="422" t="s">
        <v>547</v>
      </c>
      <c r="E300" s="454" t="s">
        <v>549</v>
      </c>
      <c r="F300" s="483" t="n">
        <v>522.7</v>
      </c>
      <c r="G300" s="483" t="n">
        <v>543.6</v>
      </c>
    </row>
    <row r="301" customFormat="false" ht="15" hidden="false" customHeight="false" outlineLevel="0" collapsed="false">
      <c r="A301" s="548" t="s">
        <v>513</v>
      </c>
      <c r="B301" s="431" t="s">
        <v>178</v>
      </c>
      <c r="C301" s="458" t="s">
        <v>179</v>
      </c>
      <c r="D301" s="408"/>
      <c r="E301" s="408"/>
      <c r="F301" s="498" t="n">
        <v>725.46135</v>
      </c>
      <c r="G301" s="498" t="n">
        <v>725.46135</v>
      </c>
    </row>
    <row r="302" customFormat="false" ht="38.25" hidden="false" customHeight="false" outlineLevel="0" collapsed="false">
      <c r="A302" s="448" t="s">
        <v>111</v>
      </c>
      <c r="B302" s="480" t="s">
        <v>178</v>
      </c>
      <c r="C302" s="402" t="s">
        <v>179</v>
      </c>
      <c r="D302" s="408" t="s">
        <v>172</v>
      </c>
      <c r="E302" s="537"/>
      <c r="F302" s="450" t="n">
        <v>725.46135</v>
      </c>
      <c r="G302" s="450" t="n">
        <v>725.46135</v>
      </c>
    </row>
    <row r="303" customFormat="false" ht="15" hidden="false" customHeight="false" outlineLevel="0" collapsed="false">
      <c r="A303" s="481" t="s">
        <v>142</v>
      </c>
      <c r="B303" s="414" t="s">
        <v>178</v>
      </c>
      <c r="C303" s="474" t="s">
        <v>179</v>
      </c>
      <c r="D303" s="414" t="s">
        <v>173</v>
      </c>
      <c r="E303" s="537"/>
      <c r="F303" s="433" t="n">
        <v>725.46135</v>
      </c>
      <c r="G303" s="433" t="n">
        <v>725.46135</v>
      </c>
    </row>
    <row r="304" customFormat="false" ht="25.5" hidden="false" customHeight="false" outlineLevel="0" collapsed="false">
      <c r="A304" s="484" t="s">
        <v>174</v>
      </c>
      <c r="B304" s="414" t="s">
        <v>178</v>
      </c>
      <c r="C304" s="474" t="s">
        <v>179</v>
      </c>
      <c r="D304" s="414" t="s">
        <v>175</v>
      </c>
      <c r="E304" s="537"/>
      <c r="F304" s="433" t="n">
        <v>725.46135</v>
      </c>
      <c r="G304" s="433" t="n">
        <v>725.46135</v>
      </c>
    </row>
    <row r="305" customFormat="false" ht="25.5" hidden="false" customHeight="false" outlineLevel="0" collapsed="false">
      <c r="A305" s="416" t="s">
        <v>176</v>
      </c>
      <c r="B305" s="414" t="s">
        <v>178</v>
      </c>
      <c r="C305" s="510" t="s">
        <v>179</v>
      </c>
      <c r="D305" s="414" t="s">
        <v>177</v>
      </c>
      <c r="E305" s="419"/>
      <c r="F305" s="433" t="n">
        <v>725.46135</v>
      </c>
      <c r="G305" s="433" t="n">
        <v>725.46135</v>
      </c>
    </row>
    <row r="306" customFormat="false" ht="15" hidden="false" customHeight="false" outlineLevel="0" collapsed="false">
      <c r="A306" s="252" t="s">
        <v>147</v>
      </c>
      <c r="B306" s="454" t="s">
        <v>178</v>
      </c>
      <c r="C306" s="485" t="s">
        <v>179</v>
      </c>
      <c r="D306" s="454" t="s">
        <v>177</v>
      </c>
      <c r="E306" s="537" t="n">
        <v>540</v>
      </c>
      <c r="F306" s="483" t="n">
        <v>725.46135</v>
      </c>
      <c r="G306" s="483" t="n">
        <v>725.46135</v>
      </c>
    </row>
    <row r="307" customFormat="false" ht="15" hidden="true" customHeight="false" outlineLevel="0" collapsed="false">
      <c r="A307" s="548" t="s">
        <v>513</v>
      </c>
      <c r="B307" s="431" t="s">
        <v>178</v>
      </c>
      <c r="C307" s="458" t="s">
        <v>179</v>
      </c>
      <c r="D307" s="557"/>
      <c r="E307" s="411"/>
      <c r="F307" s="559" t="n">
        <v>0</v>
      </c>
      <c r="G307" s="559" t="n">
        <v>0</v>
      </c>
    </row>
    <row r="308" customFormat="false" ht="38.25" hidden="true" customHeight="false" outlineLevel="0" collapsed="false">
      <c r="A308" s="470" t="s">
        <v>533</v>
      </c>
      <c r="B308" s="480" t="s">
        <v>178</v>
      </c>
      <c r="C308" s="402" t="s">
        <v>179</v>
      </c>
      <c r="D308" s="408" t="s">
        <v>401</v>
      </c>
      <c r="E308" s="411"/>
      <c r="F308" s="559" t="n">
        <v>0</v>
      </c>
      <c r="G308" s="559" t="n">
        <v>0</v>
      </c>
    </row>
    <row r="309" customFormat="false" ht="15" hidden="true" customHeight="false" outlineLevel="0" collapsed="false">
      <c r="A309" s="551" t="s">
        <v>164</v>
      </c>
      <c r="B309" s="417" t="s">
        <v>178</v>
      </c>
      <c r="C309" s="413" t="s">
        <v>179</v>
      </c>
      <c r="D309" s="414" t="s">
        <v>402</v>
      </c>
      <c r="E309" s="403"/>
      <c r="F309" s="433" t="n">
        <v>0</v>
      </c>
      <c r="G309" s="433" t="n">
        <v>0</v>
      </c>
    </row>
    <row r="310" customFormat="false" ht="38.25" hidden="true" customHeight="false" outlineLevel="0" collapsed="false">
      <c r="A310" s="416" t="s">
        <v>412</v>
      </c>
      <c r="B310" s="461" t="s">
        <v>178</v>
      </c>
      <c r="C310" s="413" t="s">
        <v>179</v>
      </c>
      <c r="D310" s="414" t="s">
        <v>413</v>
      </c>
      <c r="E310" s="403"/>
      <c r="F310" s="433" t="n">
        <v>0</v>
      </c>
      <c r="G310" s="433" t="n">
        <v>0</v>
      </c>
    </row>
    <row r="311" customFormat="false" ht="25.5" hidden="true" customHeight="false" outlineLevel="0" collapsed="false">
      <c r="A311" s="416" t="s">
        <v>361</v>
      </c>
      <c r="B311" s="412" t="s">
        <v>178</v>
      </c>
      <c r="C311" s="413" t="s">
        <v>179</v>
      </c>
      <c r="D311" s="414" t="s">
        <v>414</v>
      </c>
      <c r="E311" s="403"/>
      <c r="F311" s="433" t="n">
        <v>0</v>
      </c>
      <c r="G311" s="433" t="n">
        <v>0</v>
      </c>
    </row>
    <row r="312" customFormat="false" ht="15" hidden="true" customHeight="false" outlineLevel="0" collapsed="false">
      <c r="A312" s="418" t="s">
        <v>153</v>
      </c>
      <c r="B312" s="420" t="s">
        <v>178</v>
      </c>
      <c r="C312" s="421" t="s">
        <v>179</v>
      </c>
      <c r="D312" s="422" t="s">
        <v>414</v>
      </c>
      <c r="E312" s="537" t="n">
        <v>610</v>
      </c>
      <c r="F312" s="483" t="n">
        <v>0</v>
      </c>
      <c r="G312" s="483" t="n">
        <v>0</v>
      </c>
    </row>
    <row r="313" customFormat="false" ht="15" hidden="false" customHeight="false" outlineLevel="0" collapsed="false">
      <c r="A313" s="391" t="s">
        <v>514</v>
      </c>
      <c r="B313" s="496" t="s">
        <v>237</v>
      </c>
      <c r="C313" s="394" t="s">
        <v>507</v>
      </c>
      <c r="D313" s="496" t="s">
        <v>478</v>
      </c>
      <c r="E313" s="392"/>
      <c r="F313" s="500" t="n">
        <v>30087.05625</v>
      </c>
      <c r="G313" s="500" t="n">
        <v>28455</v>
      </c>
    </row>
    <row r="314" customFormat="false" ht="15" hidden="false" customHeight="false" outlineLevel="0" collapsed="false">
      <c r="A314" s="399" t="s">
        <v>550</v>
      </c>
      <c r="B314" s="408" t="s">
        <v>237</v>
      </c>
      <c r="C314" s="467" t="s">
        <v>150</v>
      </c>
      <c r="D314" s="408"/>
      <c r="E314" s="443"/>
      <c r="F314" s="559" t="n">
        <v>28230</v>
      </c>
      <c r="G314" s="559" t="n">
        <v>28230</v>
      </c>
    </row>
    <row r="315" customFormat="false" ht="15" hidden="false" customHeight="false" outlineLevel="0" collapsed="false">
      <c r="A315" s="426" t="s">
        <v>230</v>
      </c>
      <c r="B315" s="480" t="s">
        <v>237</v>
      </c>
      <c r="C315" s="402" t="s">
        <v>150</v>
      </c>
      <c r="D315" s="408" t="s">
        <v>231</v>
      </c>
      <c r="E315" s="604"/>
      <c r="F315" s="559" t="n">
        <v>30</v>
      </c>
      <c r="G315" s="559" t="n">
        <v>30</v>
      </c>
    </row>
    <row r="316" customFormat="false" ht="15" hidden="false" customHeight="false" outlineLevel="0" collapsed="false">
      <c r="A316" s="669" t="s">
        <v>164</v>
      </c>
      <c r="B316" s="414" t="s">
        <v>237</v>
      </c>
      <c r="C316" s="474" t="s">
        <v>150</v>
      </c>
      <c r="D316" s="414" t="s">
        <v>232</v>
      </c>
      <c r="E316" s="537"/>
      <c r="F316" s="560" t="n">
        <v>30</v>
      </c>
      <c r="G316" s="560" t="n">
        <v>30</v>
      </c>
    </row>
    <row r="317" customFormat="false" ht="38.25" hidden="false" customHeight="false" outlineLevel="0" collapsed="false">
      <c r="A317" s="249" t="s">
        <v>233</v>
      </c>
      <c r="B317" s="414" t="s">
        <v>237</v>
      </c>
      <c r="C317" s="474" t="s">
        <v>150</v>
      </c>
      <c r="D317" s="414" t="s">
        <v>234</v>
      </c>
      <c r="E317" s="537"/>
      <c r="F317" s="560" t="n">
        <v>30</v>
      </c>
      <c r="G317" s="560" t="n">
        <v>30</v>
      </c>
    </row>
    <row r="318" customFormat="false" ht="38.25" hidden="false" customHeight="false" outlineLevel="0" collapsed="false">
      <c r="A318" s="249" t="s">
        <v>235</v>
      </c>
      <c r="B318" s="414" t="s">
        <v>237</v>
      </c>
      <c r="C318" s="474" t="s">
        <v>150</v>
      </c>
      <c r="D318" s="414" t="s">
        <v>236</v>
      </c>
      <c r="E318" s="537"/>
      <c r="F318" s="560" t="n">
        <v>30</v>
      </c>
      <c r="G318" s="560" t="n">
        <v>30</v>
      </c>
    </row>
    <row r="319" customFormat="false" ht="15" hidden="false" customHeight="false" outlineLevel="0" collapsed="false">
      <c r="A319" s="250" t="s">
        <v>153</v>
      </c>
      <c r="B319" s="454" t="s">
        <v>237</v>
      </c>
      <c r="C319" s="485" t="s">
        <v>150</v>
      </c>
      <c r="D319" s="454" t="s">
        <v>236</v>
      </c>
      <c r="E319" s="537" t="n">
        <v>610</v>
      </c>
      <c r="F319" s="560" t="n">
        <v>30</v>
      </c>
      <c r="G319" s="560" t="n">
        <v>30</v>
      </c>
    </row>
    <row r="320" customFormat="false" ht="41.25" hidden="false" customHeight="true" outlineLevel="0" collapsed="false">
      <c r="A320" s="561" t="s">
        <v>551</v>
      </c>
      <c r="B320" s="431" t="s">
        <v>237</v>
      </c>
      <c r="C320" s="431" t="s">
        <v>150</v>
      </c>
      <c r="D320" s="459" t="s">
        <v>386</v>
      </c>
      <c r="E320" s="400"/>
      <c r="F320" s="559" t="n">
        <v>28200</v>
      </c>
      <c r="G320" s="559" t="n">
        <v>28200</v>
      </c>
    </row>
    <row r="321" customFormat="false" ht="15" hidden="false" customHeight="false" outlineLevel="0" collapsed="false">
      <c r="A321" s="416" t="s">
        <v>164</v>
      </c>
      <c r="B321" s="414" t="s">
        <v>237</v>
      </c>
      <c r="C321" s="474" t="s">
        <v>150</v>
      </c>
      <c r="D321" s="414" t="s">
        <v>387</v>
      </c>
      <c r="E321" s="537"/>
      <c r="F321" s="433" t="n">
        <v>28200</v>
      </c>
      <c r="G321" s="433" t="n">
        <v>28200</v>
      </c>
    </row>
    <row r="322" customFormat="false" ht="25.5" hidden="false" customHeight="false" outlineLevel="0" collapsed="false">
      <c r="A322" s="416" t="s">
        <v>388</v>
      </c>
      <c r="B322" s="414" t="s">
        <v>237</v>
      </c>
      <c r="C322" s="474" t="s">
        <v>150</v>
      </c>
      <c r="D322" s="414" t="s">
        <v>389</v>
      </c>
      <c r="E322" s="537"/>
      <c r="F322" s="433" t="n">
        <v>28200</v>
      </c>
      <c r="G322" s="433" t="n">
        <v>28200</v>
      </c>
    </row>
    <row r="323" customFormat="false" ht="25.5" hidden="false" customHeight="false" outlineLevel="0" collapsed="false">
      <c r="A323" s="416" t="s">
        <v>361</v>
      </c>
      <c r="B323" s="414" t="s">
        <v>237</v>
      </c>
      <c r="C323" s="474" t="s">
        <v>150</v>
      </c>
      <c r="D323" s="414" t="s">
        <v>390</v>
      </c>
      <c r="E323" s="562"/>
      <c r="F323" s="433" t="n">
        <v>27020</v>
      </c>
      <c r="G323" s="433" t="n">
        <v>27020</v>
      </c>
    </row>
    <row r="324" customFormat="false" ht="15" hidden="false" customHeight="false" outlineLevel="0" collapsed="false">
      <c r="A324" s="418" t="s">
        <v>153</v>
      </c>
      <c r="B324" s="454" t="s">
        <v>237</v>
      </c>
      <c r="C324" s="485" t="s">
        <v>150</v>
      </c>
      <c r="D324" s="454" t="s">
        <v>390</v>
      </c>
      <c r="E324" s="482" t="s">
        <v>154</v>
      </c>
      <c r="F324" s="483" t="n">
        <v>27020</v>
      </c>
      <c r="G324" s="483" t="n">
        <v>27020</v>
      </c>
    </row>
    <row r="325" customFormat="false" ht="25.5" hidden="false" customHeight="false" outlineLevel="0" collapsed="false">
      <c r="A325" s="249" t="s">
        <v>391</v>
      </c>
      <c r="B325" s="414" t="s">
        <v>237</v>
      </c>
      <c r="C325" s="474" t="s">
        <v>150</v>
      </c>
      <c r="D325" s="414" t="s">
        <v>392</v>
      </c>
      <c r="E325" s="562"/>
      <c r="F325" s="433" t="n">
        <v>1180</v>
      </c>
      <c r="G325" s="433" t="n">
        <v>1180</v>
      </c>
    </row>
    <row r="326" customFormat="false" ht="15" hidden="false" customHeight="false" outlineLevel="0" collapsed="false">
      <c r="A326" s="250" t="s">
        <v>153</v>
      </c>
      <c r="B326" s="454" t="s">
        <v>237</v>
      </c>
      <c r="C326" s="563" t="s">
        <v>150</v>
      </c>
      <c r="D326" s="454" t="s">
        <v>392</v>
      </c>
      <c r="E326" s="454" t="s">
        <v>154</v>
      </c>
      <c r="F326" s="483" t="n">
        <v>1180</v>
      </c>
      <c r="G326" s="483" t="n">
        <v>1180</v>
      </c>
    </row>
    <row r="327" customFormat="false" ht="15" hidden="false" customHeight="false" outlineLevel="0" collapsed="false">
      <c r="A327" s="399" t="s">
        <v>515</v>
      </c>
      <c r="B327" s="670" t="s">
        <v>237</v>
      </c>
      <c r="C327" s="479" t="s">
        <v>285</v>
      </c>
      <c r="D327" s="670"/>
      <c r="E327" s="670"/>
      <c r="F327" s="450" t="n">
        <v>1857.05625</v>
      </c>
      <c r="G327" s="450" t="n">
        <v>225</v>
      </c>
    </row>
    <row r="328" customFormat="false" ht="38.25" hidden="false" customHeight="false" outlineLevel="0" collapsed="false">
      <c r="A328" s="647" t="s">
        <v>113</v>
      </c>
      <c r="B328" s="408" t="s">
        <v>237</v>
      </c>
      <c r="C328" s="467" t="s">
        <v>285</v>
      </c>
      <c r="D328" s="408" t="s">
        <v>279</v>
      </c>
      <c r="E328" s="604"/>
      <c r="F328" s="450" t="n">
        <v>1632.05625</v>
      </c>
      <c r="G328" s="450"/>
    </row>
    <row r="329" customFormat="false" ht="15" hidden="false" customHeight="false" outlineLevel="0" collapsed="false">
      <c r="A329" s="249" t="s">
        <v>164</v>
      </c>
      <c r="B329" s="414" t="s">
        <v>237</v>
      </c>
      <c r="C329" s="474" t="s">
        <v>285</v>
      </c>
      <c r="D329" s="414" t="s">
        <v>280</v>
      </c>
      <c r="E329" s="419"/>
      <c r="F329" s="433" t="n">
        <v>1632.05625</v>
      </c>
      <c r="G329" s="450"/>
    </row>
    <row r="330" customFormat="false" ht="38.25" hidden="false" customHeight="false" outlineLevel="0" collapsed="false">
      <c r="A330" s="671" t="s">
        <v>281</v>
      </c>
      <c r="B330" s="414" t="s">
        <v>237</v>
      </c>
      <c r="C330" s="474" t="s">
        <v>285</v>
      </c>
      <c r="D330" s="414" t="s">
        <v>282</v>
      </c>
      <c r="E330" s="419"/>
      <c r="F330" s="433" t="n">
        <v>1632.05625</v>
      </c>
      <c r="G330" s="450"/>
    </row>
    <row r="331" customFormat="false" ht="25.5" hidden="false" customHeight="false" outlineLevel="0" collapsed="false">
      <c r="A331" s="249" t="s">
        <v>283</v>
      </c>
      <c r="B331" s="414" t="s">
        <v>237</v>
      </c>
      <c r="C331" s="474" t="s">
        <v>285</v>
      </c>
      <c r="D331" s="414" t="s">
        <v>284</v>
      </c>
      <c r="E331" s="419"/>
      <c r="F331" s="433" t="n">
        <v>1632.05625</v>
      </c>
      <c r="G331" s="450"/>
    </row>
    <row r="332" customFormat="false" ht="15" hidden="false" customHeight="false" outlineLevel="0" collapsed="false">
      <c r="A332" s="252" t="s">
        <v>147</v>
      </c>
      <c r="B332" s="414" t="s">
        <v>237</v>
      </c>
      <c r="C332" s="474" t="s">
        <v>285</v>
      </c>
      <c r="D332" s="414" t="s">
        <v>284</v>
      </c>
      <c r="E332" s="537" t="n">
        <v>540</v>
      </c>
      <c r="F332" s="433" t="n">
        <v>1632.05625</v>
      </c>
      <c r="G332" s="450"/>
    </row>
    <row r="333" customFormat="false" ht="38.25" hidden="false" customHeight="true" outlineLevel="0" collapsed="false">
      <c r="A333" s="561" t="s">
        <v>551</v>
      </c>
      <c r="B333" s="480" t="s">
        <v>237</v>
      </c>
      <c r="C333" s="480" t="s">
        <v>285</v>
      </c>
      <c r="D333" s="408" t="s">
        <v>386</v>
      </c>
      <c r="E333" s="400"/>
      <c r="F333" s="559" t="n">
        <v>225</v>
      </c>
      <c r="G333" s="559" t="n">
        <v>225</v>
      </c>
    </row>
    <row r="334" customFormat="false" ht="15" hidden="false" customHeight="false" outlineLevel="0" collapsed="false">
      <c r="A334" s="416" t="s">
        <v>164</v>
      </c>
      <c r="B334" s="414" t="s">
        <v>237</v>
      </c>
      <c r="C334" s="474" t="s">
        <v>285</v>
      </c>
      <c r="D334" s="414" t="s">
        <v>387</v>
      </c>
      <c r="E334" s="537"/>
      <c r="F334" s="433" t="n">
        <v>225</v>
      </c>
      <c r="G334" s="433" t="n">
        <v>225</v>
      </c>
    </row>
    <row r="335" customFormat="false" ht="25.5" hidden="false" customHeight="false" outlineLevel="0" collapsed="false">
      <c r="A335" s="259" t="s">
        <v>388</v>
      </c>
      <c r="B335" s="414" t="s">
        <v>237</v>
      </c>
      <c r="C335" s="474" t="s">
        <v>285</v>
      </c>
      <c r="D335" s="414" t="s">
        <v>389</v>
      </c>
      <c r="E335" s="537"/>
      <c r="F335" s="433" t="n">
        <v>225</v>
      </c>
      <c r="G335" s="433" t="n">
        <v>225</v>
      </c>
    </row>
    <row r="336" customFormat="false" ht="25.5" hidden="false" customHeight="false" outlineLevel="0" collapsed="false">
      <c r="A336" s="416" t="s">
        <v>391</v>
      </c>
      <c r="B336" s="414" t="s">
        <v>237</v>
      </c>
      <c r="C336" s="474" t="s">
        <v>285</v>
      </c>
      <c r="D336" s="414" t="s">
        <v>392</v>
      </c>
      <c r="E336" s="562"/>
      <c r="F336" s="433" t="n">
        <v>225</v>
      </c>
      <c r="G336" s="433" t="n">
        <v>225</v>
      </c>
    </row>
    <row r="337" customFormat="false" ht="15" hidden="false" customHeight="false" outlineLevel="0" collapsed="false">
      <c r="A337" s="418" t="s">
        <v>153</v>
      </c>
      <c r="B337" s="454" t="s">
        <v>237</v>
      </c>
      <c r="C337" s="485" t="s">
        <v>285</v>
      </c>
      <c r="D337" s="454" t="s">
        <v>392</v>
      </c>
      <c r="E337" s="482" t="s">
        <v>154</v>
      </c>
      <c r="F337" s="483" t="n">
        <v>225</v>
      </c>
      <c r="G337" s="483" t="n">
        <v>225</v>
      </c>
    </row>
    <row r="338" s="9" customFormat="true" ht="12.75" hidden="false" customHeight="false" outlineLevel="0" collapsed="false">
      <c r="A338" s="391" t="s">
        <v>516</v>
      </c>
      <c r="B338" s="496" t="s">
        <v>517</v>
      </c>
      <c r="C338" s="504" t="s">
        <v>517</v>
      </c>
      <c r="D338" s="395"/>
      <c r="E338" s="672"/>
      <c r="F338" s="397" t="n">
        <v>8200</v>
      </c>
      <c r="G338" s="673" t="n">
        <v>17200</v>
      </c>
      <c r="H338" s="184"/>
      <c r="I338" s="348"/>
      <c r="J338" s="184"/>
      <c r="K338" s="184"/>
    </row>
    <row r="339" s="9" customFormat="true" ht="12.75" hidden="false" customHeight="false" outlineLevel="0" collapsed="false">
      <c r="A339" s="410" t="s">
        <v>112</v>
      </c>
      <c r="B339" s="674" t="s">
        <v>517</v>
      </c>
      <c r="C339" s="463" t="s">
        <v>517</v>
      </c>
      <c r="D339" s="474" t="s">
        <v>481</v>
      </c>
      <c r="E339" s="414"/>
      <c r="F339" s="116" t="n">
        <v>8200</v>
      </c>
      <c r="G339" s="116" t="n">
        <v>17200</v>
      </c>
      <c r="H339" s="296"/>
      <c r="I339" s="493"/>
      <c r="J339" s="296"/>
      <c r="K339" s="296"/>
    </row>
    <row r="340" s="9" customFormat="true" ht="25.5" hidden="false" customHeight="false" outlineLevel="0" collapsed="false">
      <c r="A340" s="410" t="s">
        <v>483</v>
      </c>
      <c r="B340" s="674" t="s">
        <v>517</v>
      </c>
      <c r="C340" s="414" t="s">
        <v>517</v>
      </c>
      <c r="D340" s="474" t="s">
        <v>484</v>
      </c>
      <c r="E340" s="414"/>
      <c r="F340" s="116" t="n">
        <v>8200</v>
      </c>
      <c r="G340" s="116" t="n">
        <v>17200</v>
      </c>
      <c r="H340" s="296"/>
      <c r="I340" s="493"/>
      <c r="J340" s="296"/>
      <c r="K340" s="296"/>
    </row>
    <row r="341" s="9" customFormat="true" ht="12.75" hidden="false" customHeight="false" outlineLevel="0" collapsed="false">
      <c r="A341" s="410" t="s">
        <v>516</v>
      </c>
      <c r="B341" s="674" t="s">
        <v>517</v>
      </c>
      <c r="C341" s="414" t="s">
        <v>517</v>
      </c>
      <c r="D341" s="474" t="s">
        <v>518</v>
      </c>
      <c r="E341" s="414"/>
      <c r="F341" s="116" t="n">
        <v>8200</v>
      </c>
      <c r="G341" s="116" t="n">
        <v>17200</v>
      </c>
      <c r="H341" s="296"/>
      <c r="I341" s="493"/>
      <c r="J341" s="296"/>
      <c r="K341" s="296"/>
    </row>
    <row r="342" s="9" customFormat="true" ht="13.5" hidden="false" customHeight="false" outlineLevel="0" collapsed="false">
      <c r="A342" s="513" t="s">
        <v>516</v>
      </c>
      <c r="B342" s="675" t="s">
        <v>517</v>
      </c>
      <c r="C342" s="515" t="s">
        <v>517</v>
      </c>
      <c r="D342" s="516" t="s">
        <v>518</v>
      </c>
      <c r="E342" s="656" t="s">
        <v>519</v>
      </c>
      <c r="F342" s="126" t="n">
        <v>8200</v>
      </c>
      <c r="G342" s="126" t="n">
        <v>17200</v>
      </c>
      <c r="H342" s="296"/>
      <c r="I342" s="493"/>
      <c r="J342" s="296"/>
      <c r="K342" s="296"/>
    </row>
    <row r="343" customFormat="false" ht="15.75" hidden="false" customHeight="false" outlineLevel="0" collapsed="false">
      <c r="A343" s="586" t="s">
        <v>578</v>
      </c>
      <c r="B343" s="676"/>
      <c r="C343" s="587"/>
      <c r="D343" s="589"/>
      <c r="E343" s="590"/>
      <c r="F343" s="591" t="n">
        <v>361762.11035</v>
      </c>
      <c r="G343" s="591" t="n">
        <v>375226.17802</v>
      </c>
    </row>
    <row r="345" s="9" customFormat="true" ht="12.75" hidden="false" customHeight="false" outlineLevel="0" collapsed="false">
      <c r="A345" s="49" t="s">
        <v>52</v>
      </c>
      <c r="B345" s="49"/>
      <c r="C345" s="49"/>
      <c r="D345" s="49"/>
      <c r="E345" s="50"/>
      <c r="F345" s="677"/>
      <c r="G345" s="677"/>
      <c r="H345" s="678"/>
      <c r="I345" s="678"/>
      <c r="J345" s="678"/>
      <c r="K345" s="678"/>
      <c r="L345" s="678"/>
      <c r="M345" s="678"/>
      <c r="N345" s="678"/>
      <c r="O345" s="678"/>
      <c r="P345" s="678"/>
      <c r="Q345" s="678"/>
      <c r="R345" s="678"/>
      <c r="S345" s="678"/>
      <c r="T345" s="678"/>
      <c r="U345" s="678"/>
      <c r="V345" s="678"/>
      <c r="W345" s="678"/>
      <c r="X345" s="678"/>
      <c r="Y345" s="678"/>
      <c r="Z345" s="678"/>
      <c r="AA345" s="678"/>
      <c r="AB345" s="678"/>
      <c r="AC345" s="677"/>
      <c r="AD345" s="677"/>
      <c r="AE345" s="677"/>
      <c r="AF345" s="677"/>
      <c r="AG345" s="677"/>
      <c r="AH345" s="677"/>
      <c r="AI345" s="678"/>
      <c r="AJ345" s="677"/>
      <c r="AK345" s="679"/>
      <c r="AL345" s="3"/>
      <c r="AM345" s="3"/>
      <c r="AN345" s="3"/>
      <c r="AO345" s="3"/>
      <c r="AP345" s="3"/>
      <c r="AQ345" s="3"/>
      <c r="AR345" s="2"/>
      <c r="AS345" s="2"/>
      <c r="AT345" s="2"/>
      <c r="AU345" s="2"/>
      <c r="AV345" s="2"/>
      <c r="AW345" s="2"/>
      <c r="AX345" s="2"/>
      <c r="BB345" s="157"/>
      <c r="BC345" s="157"/>
      <c r="BD345" s="157"/>
      <c r="BE345" s="157"/>
      <c r="BF345" s="157"/>
      <c r="BG345" s="680"/>
      <c r="BH345" s="635"/>
    </row>
    <row r="346" s="9" customFormat="true" ht="12.75" hidden="false" customHeight="false" outlineLevel="0" collapsed="false">
      <c r="A346" s="49" t="s">
        <v>53</v>
      </c>
      <c r="B346" s="3"/>
      <c r="C346" s="49"/>
      <c r="D346" s="49"/>
      <c r="E346" s="5"/>
      <c r="F346" s="634"/>
      <c r="G346" s="634"/>
      <c r="H346" s="681"/>
      <c r="I346" s="681"/>
      <c r="J346" s="681"/>
      <c r="K346" s="681"/>
      <c r="L346" s="681"/>
      <c r="M346" s="681"/>
      <c r="N346" s="681"/>
      <c r="O346" s="681"/>
      <c r="P346" s="681"/>
      <c r="Q346" s="681"/>
      <c r="R346" s="681"/>
      <c r="S346" s="681"/>
      <c r="T346" s="681"/>
      <c r="U346" s="681"/>
      <c r="V346" s="681"/>
      <c r="W346" s="681"/>
      <c r="X346" s="681"/>
      <c r="Y346" s="681"/>
      <c r="Z346" s="681"/>
      <c r="AA346" s="681"/>
      <c r="AB346" s="681"/>
      <c r="AC346" s="634"/>
      <c r="AD346" s="634"/>
      <c r="AE346" s="634"/>
      <c r="AF346" s="634"/>
      <c r="AG346" s="634"/>
      <c r="AH346" s="634"/>
      <c r="AI346" s="681"/>
      <c r="AJ346" s="634"/>
      <c r="AK346" s="679"/>
      <c r="AL346" s="49"/>
      <c r="AM346" s="49"/>
      <c r="AN346" s="49"/>
      <c r="AO346" s="49"/>
      <c r="AP346" s="49"/>
      <c r="AQ346" s="49"/>
      <c r="AR346" s="2"/>
      <c r="AS346" s="2"/>
      <c r="AT346" s="2"/>
      <c r="AU346" s="2"/>
      <c r="AV346" s="2"/>
      <c r="AW346" s="2"/>
      <c r="AX346" s="2"/>
      <c r="BB346" s="290"/>
      <c r="BC346" s="290"/>
      <c r="BD346" s="290"/>
      <c r="BE346" s="290"/>
      <c r="BF346" s="290"/>
      <c r="BH346" s="635"/>
    </row>
    <row r="347" s="9" customFormat="true" ht="12.75" hidden="false" customHeight="false" outlineLevel="0" collapsed="false">
      <c r="A347" s="49" t="s">
        <v>54</v>
      </c>
      <c r="B347" s="89"/>
      <c r="C347" s="89"/>
      <c r="D347" s="2"/>
      <c r="E347" s="2"/>
      <c r="F347" s="593" t="s">
        <v>55</v>
      </c>
      <c r="G347" s="593"/>
      <c r="H347" s="678"/>
      <c r="I347" s="678"/>
      <c r="J347" s="678"/>
      <c r="K347" s="678"/>
      <c r="L347" s="678"/>
      <c r="M347" s="678"/>
      <c r="N347" s="678"/>
      <c r="O347" s="678"/>
      <c r="P347" s="678"/>
      <c r="Q347" s="678"/>
      <c r="R347" s="678"/>
      <c r="S347" s="678"/>
      <c r="T347" s="678"/>
      <c r="U347" s="678"/>
      <c r="V347" s="678"/>
      <c r="W347" s="678"/>
      <c r="X347" s="678"/>
      <c r="Y347" s="678"/>
      <c r="Z347" s="678"/>
      <c r="AA347" s="678"/>
      <c r="AB347" s="678"/>
      <c r="AC347" s="593"/>
      <c r="AD347" s="593"/>
      <c r="AE347" s="593"/>
      <c r="AF347" s="593"/>
      <c r="AG347" s="593"/>
      <c r="AH347" s="593"/>
      <c r="AI347" s="678"/>
      <c r="AJ347" s="593"/>
      <c r="AK347" s="679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</row>
  </sheetData>
  <mergeCells count="15">
    <mergeCell ref="F8:G8"/>
    <mergeCell ref="D9:F9"/>
    <mergeCell ref="A10:G10"/>
    <mergeCell ref="A11:G11"/>
    <mergeCell ref="A12:G12"/>
    <mergeCell ref="A13:G13"/>
    <mergeCell ref="A14:G14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08333333333333" right="0.236111111111111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6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B432" activeCellId="0" sqref="B432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2.7"/>
    <col collapsed="false" customWidth="true" hidden="false" outlineLevel="0" max="2" min="2" style="356" width="5.56"/>
    <col collapsed="false" customWidth="true" hidden="false" outlineLevel="0" max="3" min="3" style="356" width="4.99"/>
    <col collapsed="false" customWidth="true" hidden="false" outlineLevel="0" max="4" min="4" style="356" width="20.28"/>
    <col collapsed="false" customWidth="true" hidden="false" outlineLevel="0" max="5" min="5" style="636" width="6.7"/>
    <col collapsed="false" customWidth="true" hidden="false" outlineLevel="0" max="6" min="6" style="636" width="20.41"/>
    <col collapsed="false" customWidth="false" hidden="false" outlineLevel="0" max="257" min="7" style="138" width="9.14"/>
  </cols>
  <sheetData>
    <row r="1" customFormat="false" ht="16.5" hidden="true" customHeight="true" outlineLevel="0" collapsed="false">
      <c r="D1" s="89"/>
      <c r="E1" s="91" t="s">
        <v>648</v>
      </c>
      <c r="F1" s="91"/>
    </row>
    <row r="2" customFormat="false" ht="14.25" hidden="true" customHeight="true" outlineLevel="0" collapsed="false">
      <c r="D2" s="89"/>
      <c r="E2" s="288"/>
      <c r="F2" s="5" t="s">
        <v>1</v>
      </c>
    </row>
    <row r="3" customFormat="false" ht="14.25" hidden="true" customHeight="true" outlineLevel="0" collapsed="false">
      <c r="D3" s="289" t="s">
        <v>2</v>
      </c>
      <c r="E3" s="289"/>
      <c r="F3" s="289"/>
    </row>
    <row r="4" customFormat="false" ht="13.5" hidden="true" customHeight="true" outlineLevel="0" collapsed="false">
      <c r="D4" s="89"/>
      <c r="E4" s="92" t="s">
        <v>57</v>
      </c>
      <c r="F4" s="92"/>
    </row>
    <row r="5" s="2" customFormat="true" ht="12.75" hidden="false" customHeight="false" outlineLevel="0" collapsed="false">
      <c r="B5" s="89"/>
      <c r="C5" s="89"/>
      <c r="D5" s="89"/>
      <c r="E5" s="637"/>
      <c r="F5" s="5" t="s">
        <v>648</v>
      </c>
    </row>
    <row r="6" s="2" customFormat="true" ht="12.75" hidden="false" customHeight="false" outlineLevel="0" collapsed="false">
      <c r="B6" s="89"/>
      <c r="C6" s="89"/>
      <c r="D6" s="89"/>
      <c r="E6" s="637"/>
      <c r="F6" s="5" t="s">
        <v>1</v>
      </c>
    </row>
    <row r="7" s="2" customFormat="true" ht="12.75" hidden="false" customHeight="false" outlineLevel="0" collapsed="false">
      <c r="B7" s="89"/>
      <c r="C7" s="89"/>
      <c r="D7" s="89"/>
      <c r="E7" s="637"/>
      <c r="F7" s="5" t="s">
        <v>2</v>
      </c>
    </row>
    <row r="8" s="2" customFormat="true" ht="12.75" hidden="false" customHeight="true" outlineLevel="0" collapsed="false">
      <c r="B8" s="89"/>
      <c r="C8" s="89"/>
      <c r="D8" s="638"/>
      <c r="E8" s="7" t="s">
        <v>3</v>
      </c>
      <c r="F8" s="7"/>
    </row>
    <row r="9" s="2" customFormat="true" ht="12.75" hidden="false" customHeight="false" outlineLevel="0" collapsed="false">
      <c r="B9" s="89"/>
      <c r="C9" s="89"/>
      <c r="D9" s="7"/>
      <c r="E9" s="7"/>
      <c r="F9" s="7"/>
      <c r="G9" s="10"/>
    </row>
    <row r="10" customFormat="false" ht="15.75" hidden="false" customHeight="false" outlineLevel="0" collapsed="false">
      <c r="A10" s="639" t="s">
        <v>635</v>
      </c>
      <c r="B10" s="639"/>
      <c r="C10" s="639"/>
      <c r="D10" s="639"/>
      <c r="E10" s="639"/>
      <c r="F10" s="639"/>
    </row>
    <row r="11" customFormat="false" ht="15.75" hidden="false" customHeight="false" outlineLevel="0" collapsed="false">
      <c r="A11" s="639" t="s">
        <v>636</v>
      </c>
      <c r="B11" s="639"/>
      <c r="C11" s="639"/>
      <c r="D11" s="639"/>
      <c r="E11" s="639"/>
      <c r="F11" s="639"/>
    </row>
    <row r="12" customFormat="false" ht="15.75" hidden="false" customHeight="true" outlineLevel="0" collapsed="false">
      <c r="A12" s="639" t="s">
        <v>649</v>
      </c>
      <c r="B12" s="639"/>
      <c r="C12" s="639"/>
      <c r="D12" s="639"/>
      <c r="E12" s="639"/>
      <c r="F12" s="639"/>
    </row>
    <row r="13" customFormat="false" ht="32.25" hidden="false" customHeight="true" outlineLevel="0" collapsed="false">
      <c r="A13" s="640" t="s">
        <v>637</v>
      </c>
      <c r="B13" s="640"/>
      <c r="C13" s="640"/>
      <c r="D13" s="640"/>
      <c r="E13" s="640"/>
      <c r="F13" s="640"/>
    </row>
    <row r="14" customFormat="false" ht="15.75" hidden="false" customHeight="true" outlineLevel="0" collapsed="false">
      <c r="A14" s="140" t="s">
        <v>638</v>
      </c>
      <c r="B14" s="140"/>
      <c r="C14" s="140"/>
      <c r="D14" s="140"/>
      <c r="E14" s="140"/>
      <c r="F14" s="140"/>
    </row>
    <row r="15" customFormat="false" ht="15.75" hidden="false" customHeight="true" outlineLevel="0" collapsed="false">
      <c r="A15" s="140" t="s">
        <v>636</v>
      </c>
      <c r="B15" s="140"/>
      <c r="C15" s="140"/>
      <c r="D15" s="140"/>
      <c r="E15" s="140"/>
      <c r="F15" s="140"/>
    </row>
    <row r="16" customFormat="false" ht="15.75" hidden="false" customHeight="false" outlineLevel="0" collapsed="false">
      <c r="E16" s="641"/>
      <c r="F16" s="3" t="s">
        <v>7</v>
      </c>
    </row>
    <row r="17" customFormat="false" ht="15.75" hidden="false" customHeight="true" outlineLevel="0" collapsed="false">
      <c r="A17" s="642" t="s">
        <v>101</v>
      </c>
      <c r="B17" s="643" t="s">
        <v>138</v>
      </c>
      <c r="C17" s="643" t="s">
        <v>473</v>
      </c>
      <c r="D17" s="644" t="s">
        <v>136</v>
      </c>
      <c r="E17" s="644" t="s">
        <v>137</v>
      </c>
      <c r="F17" s="645" t="s">
        <v>60</v>
      </c>
    </row>
    <row r="18" customFormat="false" ht="99" hidden="false" customHeight="true" outlineLevel="0" collapsed="false">
      <c r="A18" s="642"/>
      <c r="B18" s="643"/>
      <c r="C18" s="643"/>
      <c r="D18" s="644"/>
      <c r="E18" s="644"/>
      <c r="F18" s="645"/>
    </row>
    <row r="19" s="2" customFormat="true" ht="12.75" hidden="false" customHeight="false" outlineLevel="0" collapsed="false">
      <c r="A19" s="607" t="s">
        <v>475</v>
      </c>
      <c r="B19" s="496" t="s">
        <v>150</v>
      </c>
      <c r="C19" s="646"/>
      <c r="D19" s="395"/>
      <c r="E19" s="395"/>
      <c r="F19" s="397" t="n">
        <v>6492.89646</v>
      </c>
    </row>
    <row r="20" s="9" customFormat="true" ht="51" hidden="false" customHeight="false" outlineLevel="0" collapsed="false">
      <c r="A20" s="534" t="s">
        <v>568</v>
      </c>
      <c r="B20" s="408" t="s">
        <v>150</v>
      </c>
      <c r="C20" s="467" t="s">
        <v>229</v>
      </c>
      <c r="D20" s="408"/>
      <c r="E20" s="408"/>
      <c r="F20" s="447" t="n">
        <v>665.13</v>
      </c>
    </row>
    <row r="21" s="9" customFormat="true" ht="38.25" hidden="false" customHeight="false" outlineLevel="0" collapsed="false">
      <c r="A21" s="568" t="s">
        <v>569</v>
      </c>
      <c r="B21" s="408" t="s">
        <v>150</v>
      </c>
      <c r="C21" s="467" t="s">
        <v>229</v>
      </c>
      <c r="D21" s="408" t="s">
        <v>570</v>
      </c>
      <c r="E21" s="408"/>
      <c r="F21" s="450" t="n">
        <v>665.13</v>
      </c>
    </row>
    <row r="22" s="9" customFormat="true" ht="25.5" hidden="false" customHeight="false" outlineLevel="0" collapsed="false">
      <c r="A22" s="271" t="s">
        <v>571</v>
      </c>
      <c r="B22" s="414" t="s">
        <v>150</v>
      </c>
      <c r="C22" s="474" t="s">
        <v>229</v>
      </c>
      <c r="D22" s="414" t="s">
        <v>572</v>
      </c>
      <c r="E22" s="414"/>
      <c r="F22" s="433" t="n">
        <v>665.13</v>
      </c>
    </row>
    <row r="23" s="9" customFormat="true" ht="25.5" hidden="false" customHeight="false" outlineLevel="0" collapsed="false">
      <c r="A23" s="535" t="s">
        <v>573</v>
      </c>
      <c r="B23" s="414" t="s">
        <v>150</v>
      </c>
      <c r="C23" s="474" t="s">
        <v>229</v>
      </c>
      <c r="D23" s="414" t="s">
        <v>574</v>
      </c>
      <c r="E23" s="414"/>
      <c r="F23" s="499" t="n">
        <v>665.13</v>
      </c>
    </row>
    <row r="24" s="9" customFormat="true" ht="38.25" hidden="false" customHeight="false" outlineLevel="0" collapsed="false">
      <c r="A24" s="210" t="s">
        <v>170</v>
      </c>
      <c r="B24" s="454" t="s">
        <v>150</v>
      </c>
      <c r="C24" s="485" t="s">
        <v>229</v>
      </c>
      <c r="D24" s="454" t="s">
        <v>574</v>
      </c>
      <c r="E24" s="454" t="s">
        <v>575</v>
      </c>
      <c r="F24" s="483" t="n">
        <v>504</v>
      </c>
    </row>
    <row r="25" s="9" customFormat="true" ht="25.5" hidden="false" customHeight="false" outlineLevel="0" collapsed="false">
      <c r="A25" s="556" t="s">
        <v>185</v>
      </c>
      <c r="B25" s="454" t="s">
        <v>150</v>
      </c>
      <c r="C25" s="485" t="s">
        <v>229</v>
      </c>
      <c r="D25" s="454" t="s">
        <v>574</v>
      </c>
      <c r="E25" s="454" t="s">
        <v>271</v>
      </c>
      <c r="F25" s="483" t="n">
        <v>0</v>
      </c>
    </row>
    <row r="26" s="9" customFormat="true" ht="12.75" hidden="false" customHeight="false" outlineLevel="0" collapsed="false">
      <c r="A26" s="418" t="s">
        <v>221</v>
      </c>
      <c r="B26" s="454" t="s">
        <v>150</v>
      </c>
      <c r="C26" s="485" t="s">
        <v>229</v>
      </c>
      <c r="D26" s="454" t="s">
        <v>574</v>
      </c>
      <c r="E26" s="454" t="s">
        <v>384</v>
      </c>
      <c r="F26" s="483" t="n">
        <v>161.13</v>
      </c>
    </row>
    <row r="27" s="9" customFormat="true" ht="38.25" hidden="false" customHeight="false" outlineLevel="0" collapsed="false">
      <c r="A27" s="399" t="s">
        <v>476</v>
      </c>
      <c r="B27" s="431" t="s">
        <v>150</v>
      </c>
      <c r="C27" s="458" t="s">
        <v>245</v>
      </c>
      <c r="D27" s="411" t="s">
        <v>477</v>
      </c>
      <c r="E27" s="411" t="s">
        <v>478</v>
      </c>
      <c r="F27" s="559" t="n">
        <v>64</v>
      </c>
    </row>
    <row r="28" s="9" customFormat="true" ht="12.75" hidden="false" customHeight="false" outlineLevel="0" collapsed="false">
      <c r="A28" s="647" t="s">
        <v>480</v>
      </c>
      <c r="B28" s="480" t="s">
        <v>150</v>
      </c>
      <c r="C28" s="402" t="s">
        <v>245</v>
      </c>
      <c r="D28" s="408" t="s">
        <v>481</v>
      </c>
      <c r="E28" s="403"/>
      <c r="F28" s="409" t="n">
        <v>64</v>
      </c>
    </row>
    <row r="29" s="9" customFormat="true" ht="25.5" hidden="false" customHeight="false" outlineLevel="0" collapsed="false">
      <c r="A29" s="305" t="s">
        <v>483</v>
      </c>
      <c r="B29" s="417" t="s">
        <v>150</v>
      </c>
      <c r="C29" s="413" t="s">
        <v>245</v>
      </c>
      <c r="D29" s="414" t="s">
        <v>484</v>
      </c>
      <c r="E29" s="403"/>
      <c r="F29" s="415" t="n">
        <v>64</v>
      </c>
    </row>
    <row r="30" s="9" customFormat="true" ht="25.5" hidden="false" customHeight="false" outlineLevel="0" collapsed="false">
      <c r="A30" s="416" t="s">
        <v>102</v>
      </c>
      <c r="B30" s="417" t="s">
        <v>150</v>
      </c>
      <c r="C30" s="413" t="s">
        <v>245</v>
      </c>
      <c r="D30" s="417" t="s">
        <v>485</v>
      </c>
      <c r="E30" s="403"/>
      <c r="F30" s="415" t="n">
        <v>64</v>
      </c>
    </row>
    <row r="31" s="9" customFormat="true" ht="12.75" hidden="false" customHeight="false" outlineLevel="0" collapsed="false">
      <c r="A31" s="250" t="s">
        <v>147</v>
      </c>
      <c r="B31" s="659" t="s">
        <v>150</v>
      </c>
      <c r="C31" s="609" t="s">
        <v>245</v>
      </c>
      <c r="D31" s="659" t="s">
        <v>485</v>
      </c>
      <c r="E31" s="659" t="s">
        <v>148</v>
      </c>
      <c r="F31" s="424" t="n">
        <v>64</v>
      </c>
    </row>
    <row r="32" s="9" customFormat="true" ht="12.75" hidden="true" customHeight="false" outlineLevel="0" collapsed="false">
      <c r="A32" s="430" t="s">
        <v>592</v>
      </c>
      <c r="B32" s="480" t="s">
        <v>150</v>
      </c>
      <c r="C32" s="402" t="s">
        <v>410</v>
      </c>
      <c r="D32" s="417"/>
      <c r="E32" s="417"/>
      <c r="F32" s="415" t="n">
        <v>0</v>
      </c>
    </row>
    <row r="33" s="9" customFormat="true" ht="12.75" hidden="true" customHeight="false" outlineLevel="0" collapsed="false">
      <c r="A33" s="426" t="s">
        <v>487</v>
      </c>
      <c r="B33" s="480" t="s">
        <v>150</v>
      </c>
      <c r="C33" s="402" t="s">
        <v>410</v>
      </c>
      <c r="D33" s="408" t="s">
        <v>484</v>
      </c>
      <c r="E33" s="463"/>
      <c r="F33" s="415" t="n">
        <v>0</v>
      </c>
    </row>
    <row r="34" s="9" customFormat="true" ht="25.5" hidden="true" customHeight="false" outlineLevel="0" collapsed="false">
      <c r="A34" s="305" t="s">
        <v>483</v>
      </c>
      <c r="B34" s="417" t="s">
        <v>150</v>
      </c>
      <c r="C34" s="413" t="s">
        <v>410</v>
      </c>
      <c r="D34" s="414" t="s">
        <v>484</v>
      </c>
      <c r="E34" s="463"/>
      <c r="F34" s="415" t="n">
        <v>0</v>
      </c>
    </row>
    <row r="35" s="9" customFormat="true" ht="12.75" hidden="true" customHeight="false" outlineLevel="0" collapsed="false">
      <c r="A35" s="272" t="s">
        <v>593</v>
      </c>
      <c r="B35" s="417" t="s">
        <v>150</v>
      </c>
      <c r="C35" s="413" t="s">
        <v>410</v>
      </c>
      <c r="D35" s="414" t="s">
        <v>594</v>
      </c>
      <c r="E35" s="463"/>
      <c r="F35" s="415" t="n">
        <v>0</v>
      </c>
    </row>
    <row r="36" s="9" customFormat="true" ht="12.75" hidden="true" customHeight="false" outlineLevel="0" collapsed="false">
      <c r="A36" s="250" t="s">
        <v>595</v>
      </c>
      <c r="B36" s="417" t="s">
        <v>150</v>
      </c>
      <c r="C36" s="413" t="s">
        <v>410</v>
      </c>
      <c r="D36" s="414" t="s">
        <v>594</v>
      </c>
      <c r="E36" s="463" t="s">
        <v>596</v>
      </c>
      <c r="F36" s="424" t="n">
        <v>0</v>
      </c>
    </row>
    <row r="37" s="148" customFormat="true" ht="15" hidden="false" customHeight="false" outlineLevel="0" collapsed="false">
      <c r="A37" s="399" t="s">
        <v>486</v>
      </c>
      <c r="B37" s="480" t="s">
        <v>150</v>
      </c>
      <c r="C37" s="402" t="s">
        <v>237</v>
      </c>
      <c r="D37" s="403" t="s">
        <v>477</v>
      </c>
      <c r="E37" s="403" t="s">
        <v>478</v>
      </c>
      <c r="F37" s="405" t="n">
        <v>50</v>
      </c>
    </row>
    <row r="38" customFormat="false" ht="15" hidden="false" customHeight="false" outlineLevel="0" collapsed="false">
      <c r="A38" s="426" t="s">
        <v>487</v>
      </c>
      <c r="B38" s="480" t="s">
        <v>150</v>
      </c>
      <c r="C38" s="402" t="s">
        <v>237</v>
      </c>
      <c r="D38" s="408" t="s">
        <v>481</v>
      </c>
      <c r="E38" s="403"/>
      <c r="F38" s="405" t="n">
        <v>50</v>
      </c>
    </row>
    <row r="39" customFormat="false" ht="25.5" hidden="false" customHeight="false" outlineLevel="0" collapsed="false">
      <c r="A39" s="305" t="s">
        <v>483</v>
      </c>
      <c r="B39" s="417" t="s">
        <v>150</v>
      </c>
      <c r="C39" s="413" t="s">
        <v>237</v>
      </c>
      <c r="D39" s="414" t="s">
        <v>484</v>
      </c>
      <c r="E39" s="403"/>
      <c r="F39" s="427" t="n">
        <v>50</v>
      </c>
    </row>
    <row r="40" customFormat="false" ht="15" hidden="false" customHeight="false" outlineLevel="0" collapsed="false">
      <c r="A40" s="271" t="s">
        <v>489</v>
      </c>
      <c r="B40" s="417" t="s">
        <v>150</v>
      </c>
      <c r="C40" s="413" t="s">
        <v>237</v>
      </c>
      <c r="D40" s="417" t="s">
        <v>490</v>
      </c>
      <c r="E40" s="403"/>
      <c r="F40" s="427" t="n">
        <v>50</v>
      </c>
    </row>
    <row r="41" customFormat="false" ht="15" hidden="false" customHeight="false" outlineLevel="0" collapsed="false">
      <c r="A41" s="428" t="s">
        <v>491</v>
      </c>
      <c r="B41" s="422" t="s">
        <v>150</v>
      </c>
      <c r="C41" s="421" t="s">
        <v>237</v>
      </c>
      <c r="D41" s="422" t="s">
        <v>490</v>
      </c>
      <c r="E41" s="422" t="s">
        <v>492</v>
      </c>
      <c r="F41" s="483" t="n">
        <v>50</v>
      </c>
    </row>
    <row r="42" customFormat="false" ht="15" hidden="false" customHeight="false" outlineLevel="0" collapsed="false">
      <c r="A42" s="430" t="s">
        <v>493</v>
      </c>
      <c r="B42" s="480" t="s">
        <v>150</v>
      </c>
      <c r="C42" s="402" t="s">
        <v>171</v>
      </c>
      <c r="D42" s="431"/>
      <c r="E42" s="431"/>
      <c r="F42" s="405" t="n">
        <v>5713.76646</v>
      </c>
    </row>
    <row r="43" customFormat="false" ht="38.25" hidden="true" customHeight="false" outlineLevel="0" collapsed="false">
      <c r="A43" s="520" t="s">
        <v>108</v>
      </c>
      <c r="B43" s="480" t="s">
        <v>150</v>
      </c>
      <c r="C43" s="402" t="s">
        <v>171</v>
      </c>
      <c r="D43" s="517" t="s">
        <v>163</v>
      </c>
      <c r="E43" s="417"/>
      <c r="F43" s="450" t="n">
        <v>0</v>
      </c>
    </row>
    <row r="44" customFormat="false" ht="15" hidden="true" customHeight="false" outlineLevel="0" collapsed="false">
      <c r="A44" s="451" t="s">
        <v>164</v>
      </c>
      <c r="B44" s="417" t="s">
        <v>150</v>
      </c>
      <c r="C44" s="413" t="s">
        <v>171</v>
      </c>
      <c r="D44" s="414" t="s">
        <v>165</v>
      </c>
      <c r="E44" s="242"/>
      <c r="F44" s="433" t="n">
        <v>0</v>
      </c>
    </row>
    <row r="45" customFormat="false" ht="25.5" hidden="true" customHeight="false" outlineLevel="0" collapsed="false">
      <c r="A45" s="234" t="s">
        <v>166</v>
      </c>
      <c r="B45" s="417" t="s">
        <v>150</v>
      </c>
      <c r="C45" s="413" t="s">
        <v>171</v>
      </c>
      <c r="D45" s="414" t="s">
        <v>167</v>
      </c>
      <c r="E45" s="242"/>
      <c r="F45" s="433" t="n">
        <v>0</v>
      </c>
    </row>
    <row r="46" customFormat="false" ht="15" hidden="true" customHeight="false" outlineLevel="0" collapsed="false">
      <c r="A46" s="234" t="s">
        <v>168</v>
      </c>
      <c r="B46" s="417" t="s">
        <v>150</v>
      </c>
      <c r="C46" s="413" t="s">
        <v>171</v>
      </c>
      <c r="D46" s="414" t="s">
        <v>169</v>
      </c>
      <c r="E46" s="242"/>
      <c r="F46" s="433" t="n">
        <v>0</v>
      </c>
    </row>
    <row r="47" customFormat="false" ht="38.25" hidden="true" customHeight="false" outlineLevel="0" collapsed="false">
      <c r="A47" s="210" t="s">
        <v>170</v>
      </c>
      <c r="B47" s="422" t="s">
        <v>150</v>
      </c>
      <c r="C47" s="421" t="s">
        <v>171</v>
      </c>
      <c r="D47" s="454" t="s">
        <v>169</v>
      </c>
      <c r="E47" s="246" t="n">
        <v>120</v>
      </c>
      <c r="F47" s="483" t="n">
        <v>0</v>
      </c>
    </row>
    <row r="48" customFormat="false" ht="25.5" hidden="false" customHeight="false" outlineLevel="0" collapsed="false">
      <c r="A48" s="561" t="s">
        <v>213</v>
      </c>
      <c r="B48" s="480" t="s">
        <v>150</v>
      </c>
      <c r="C48" s="402" t="s">
        <v>171</v>
      </c>
      <c r="D48" s="459" t="s">
        <v>214</v>
      </c>
      <c r="E48" s="480"/>
      <c r="F48" s="450" t="n">
        <v>388</v>
      </c>
    </row>
    <row r="49" customFormat="false" ht="15" hidden="false" customHeight="false" outlineLevel="0" collapsed="false">
      <c r="A49" s="451" t="s">
        <v>164</v>
      </c>
      <c r="B49" s="417" t="s">
        <v>150</v>
      </c>
      <c r="C49" s="413" t="s">
        <v>171</v>
      </c>
      <c r="D49" s="414" t="s">
        <v>215</v>
      </c>
      <c r="E49" s="417"/>
      <c r="F49" s="433" t="n">
        <v>388</v>
      </c>
    </row>
    <row r="50" customFormat="false" ht="63.75" hidden="false" customHeight="false" outlineLevel="0" collapsed="false">
      <c r="A50" s="451" t="s">
        <v>216</v>
      </c>
      <c r="B50" s="417" t="s">
        <v>150</v>
      </c>
      <c r="C50" s="413" t="s">
        <v>171</v>
      </c>
      <c r="D50" s="414" t="s">
        <v>217</v>
      </c>
      <c r="E50" s="417"/>
      <c r="F50" s="433" t="n">
        <v>388</v>
      </c>
    </row>
    <row r="51" customFormat="false" ht="25.5" hidden="false" customHeight="false" outlineLevel="0" collapsed="false">
      <c r="A51" s="416" t="s">
        <v>218</v>
      </c>
      <c r="B51" s="417" t="s">
        <v>150</v>
      </c>
      <c r="C51" s="413" t="s">
        <v>171</v>
      </c>
      <c r="D51" s="414" t="s">
        <v>219</v>
      </c>
      <c r="E51" s="417"/>
      <c r="F51" s="433" t="n">
        <v>388</v>
      </c>
    </row>
    <row r="52" customFormat="false" ht="25.5" hidden="false" customHeight="false" outlineLevel="0" collapsed="false">
      <c r="A52" s="418" t="s">
        <v>185</v>
      </c>
      <c r="B52" s="417" t="s">
        <v>150</v>
      </c>
      <c r="C52" s="413" t="s">
        <v>171</v>
      </c>
      <c r="D52" s="454" t="s">
        <v>219</v>
      </c>
      <c r="E52" s="537" t="n">
        <v>240</v>
      </c>
      <c r="F52" s="483" t="n">
        <v>20</v>
      </c>
    </row>
    <row r="53" customFormat="false" ht="15" hidden="false" customHeight="false" outlineLevel="0" collapsed="false">
      <c r="A53" s="418" t="s">
        <v>220</v>
      </c>
      <c r="B53" s="422" t="s">
        <v>150</v>
      </c>
      <c r="C53" s="421" t="s">
        <v>171</v>
      </c>
      <c r="D53" s="454" t="s">
        <v>219</v>
      </c>
      <c r="E53" s="422" t="s">
        <v>521</v>
      </c>
      <c r="F53" s="483" t="n">
        <v>368</v>
      </c>
    </row>
    <row r="54" customFormat="false" ht="15" hidden="true" customHeight="false" outlineLevel="0" collapsed="false">
      <c r="A54" s="418" t="s">
        <v>221</v>
      </c>
      <c r="B54" s="659" t="s">
        <v>150</v>
      </c>
      <c r="C54" s="420" t="s">
        <v>171</v>
      </c>
      <c r="D54" s="454" t="s">
        <v>639</v>
      </c>
      <c r="E54" s="422" t="s">
        <v>384</v>
      </c>
      <c r="F54" s="483" t="n">
        <v>0</v>
      </c>
    </row>
    <row r="55" customFormat="false" ht="63.75" hidden="true" customHeight="false" outlineLevel="0" collapsed="false">
      <c r="A55" s="649" t="s">
        <v>130</v>
      </c>
      <c r="B55" s="422" t="s">
        <v>150</v>
      </c>
      <c r="C55" s="422" t="s">
        <v>171</v>
      </c>
      <c r="D55" s="114" t="s">
        <v>333</v>
      </c>
      <c r="E55" s="597"/>
      <c r="F55" s="433" t="n">
        <v>0</v>
      </c>
    </row>
    <row r="56" customFormat="false" ht="15" hidden="true" customHeight="false" outlineLevel="0" collapsed="false">
      <c r="A56" s="250" t="s">
        <v>220</v>
      </c>
      <c r="B56" s="422" t="s">
        <v>150</v>
      </c>
      <c r="C56" s="422" t="s">
        <v>171</v>
      </c>
      <c r="D56" s="207" t="s">
        <v>333</v>
      </c>
      <c r="E56" s="597" t="s">
        <v>521</v>
      </c>
      <c r="F56" s="483" t="n">
        <v>0</v>
      </c>
    </row>
    <row r="57" s="1" customFormat="true" ht="38.25" hidden="false" customHeight="false" outlineLevel="0" collapsed="false">
      <c r="A57" s="426" t="s">
        <v>272</v>
      </c>
      <c r="B57" s="431" t="s">
        <v>150</v>
      </c>
      <c r="C57" s="458" t="s">
        <v>171</v>
      </c>
      <c r="D57" s="459" t="s">
        <v>273</v>
      </c>
      <c r="E57" s="459"/>
      <c r="F57" s="450" t="n">
        <v>50</v>
      </c>
    </row>
    <row r="58" s="1" customFormat="true" ht="15" hidden="false" customHeight="false" outlineLevel="0" collapsed="false">
      <c r="A58" s="259" t="s">
        <v>164</v>
      </c>
      <c r="B58" s="417" t="s">
        <v>150</v>
      </c>
      <c r="C58" s="413" t="s">
        <v>171</v>
      </c>
      <c r="D58" s="414" t="s">
        <v>274</v>
      </c>
      <c r="E58" s="403"/>
      <c r="F58" s="433" t="n">
        <v>50</v>
      </c>
    </row>
    <row r="59" s="1" customFormat="true" ht="25.5" hidden="false" customHeight="false" outlineLevel="0" collapsed="false">
      <c r="A59" s="416" t="s">
        <v>559</v>
      </c>
      <c r="B59" s="417" t="s">
        <v>150</v>
      </c>
      <c r="C59" s="413" t="s">
        <v>171</v>
      </c>
      <c r="D59" s="414" t="s">
        <v>276</v>
      </c>
      <c r="E59" s="403"/>
      <c r="F59" s="433" t="n">
        <v>50</v>
      </c>
    </row>
    <row r="60" s="1" customFormat="true" ht="15" hidden="false" customHeight="false" outlineLevel="0" collapsed="false">
      <c r="A60" s="416" t="s">
        <v>277</v>
      </c>
      <c r="B60" s="417" t="s">
        <v>150</v>
      </c>
      <c r="C60" s="413" t="s">
        <v>171</v>
      </c>
      <c r="D60" s="414" t="s">
        <v>278</v>
      </c>
      <c r="E60" s="403"/>
      <c r="F60" s="433" t="n">
        <v>50</v>
      </c>
    </row>
    <row r="61" s="1" customFormat="true" ht="25.5" hidden="false" customHeight="false" outlineLevel="0" collapsed="false">
      <c r="A61" s="250" t="s">
        <v>185</v>
      </c>
      <c r="B61" s="422" t="s">
        <v>150</v>
      </c>
      <c r="C61" s="421" t="s">
        <v>171</v>
      </c>
      <c r="D61" s="422" t="s">
        <v>278</v>
      </c>
      <c r="E61" s="537" t="n">
        <v>240</v>
      </c>
      <c r="F61" s="483" t="n">
        <v>50</v>
      </c>
    </row>
    <row r="62" s="1" customFormat="true" ht="38.25" hidden="true" customHeight="false" outlineLevel="0" collapsed="false">
      <c r="A62" s="561" t="s">
        <v>557</v>
      </c>
      <c r="B62" s="480" t="s">
        <v>150</v>
      </c>
      <c r="C62" s="402" t="s">
        <v>171</v>
      </c>
      <c r="D62" s="408" t="s">
        <v>357</v>
      </c>
      <c r="E62" s="604"/>
      <c r="F62" s="450" t="n">
        <v>0</v>
      </c>
    </row>
    <row r="63" s="1" customFormat="true" ht="15" hidden="true" customHeight="false" outlineLevel="0" collapsed="false">
      <c r="A63" s="551" t="s">
        <v>164</v>
      </c>
      <c r="B63" s="414" t="s">
        <v>150</v>
      </c>
      <c r="C63" s="474" t="s">
        <v>171</v>
      </c>
      <c r="D63" s="414" t="s">
        <v>358</v>
      </c>
      <c r="E63" s="537"/>
      <c r="F63" s="433" t="n">
        <v>0</v>
      </c>
    </row>
    <row r="64" s="1" customFormat="true" ht="63.75" hidden="true" customHeight="false" outlineLevel="0" collapsed="false">
      <c r="A64" s="416" t="s">
        <v>379</v>
      </c>
      <c r="B64" s="414" t="s">
        <v>150</v>
      </c>
      <c r="C64" s="474" t="s">
        <v>171</v>
      </c>
      <c r="D64" s="414" t="s">
        <v>380</v>
      </c>
      <c r="E64" s="537"/>
      <c r="F64" s="433" t="n">
        <v>0</v>
      </c>
    </row>
    <row r="65" s="1" customFormat="true" ht="25.5" hidden="true" customHeight="false" outlineLevel="0" collapsed="false">
      <c r="A65" s="416" t="s">
        <v>361</v>
      </c>
      <c r="B65" s="414" t="s">
        <v>150</v>
      </c>
      <c r="C65" s="474" t="s">
        <v>171</v>
      </c>
      <c r="D65" s="414" t="s">
        <v>381</v>
      </c>
      <c r="E65" s="537"/>
      <c r="F65" s="433" t="n">
        <v>0</v>
      </c>
    </row>
    <row r="66" s="1" customFormat="true" ht="15" hidden="true" customHeight="false" outlineLevel="0" collapsed="false">
      <c r="A66" s="250" t="s">
        <v>382</v>
      </c>
      <c r="B66" s="454" t="s">
        <v>150</v>
      </c>
      <c r="C66" s="485" t="s">
        <v>171</v>
      </c>
      <c r="D66" s="454" t="s">
        <v>381</v>
      </c>
      <c r="E66" s="482" t="s">
        <v>383</v>
      </c>
      <c r="F66" s="483" t="n">
        <v>0</v>
      </c>
    </row>
    <row r="67" s="1" customFormat="true" ht="25.5" hidden="true" customHeight="false" outlineLevel="0" collapsed="false">
      <c r="A67" s="250" t="s">
        <v>185</v>
      </c>
      <c r="B67" s="454" t="s">
        <v>150</v>
      </c>
      <c r="C67" s="485" t="s">
        <v>171</v>
      </c>
      <c r="D67" s="454" t="s">
        <v>381</v>
      </c>
      <c r="E67" s="482" t="s">
        <v>271</v>
      </c>
      <c r="F67" s="483" t="n">
        <v>0</v>
      </c>
    </row>
    <row r="68" s="1" customFormat="true" ht="15" hidden="true" customHeight="false" outlineLevel="0" collapsed="false">
      <c r="A68" s="250" t="s">
        <v>221</v>
      </c>
      <c r="B68" s="454" t="s">
        <v>150</v>
      </c>
      <c r="C68" s="485" t="s">
        <v>171</v>
      </c>
      <c r="D68" s="454" t="s">
        <v>381</v>
      </c>
      <c r="E68" s="482" t="s">
        <v>384</v>
      </c>
      <c r="F68" s="483" t="n">
        <v>0</v>
      </c>
    </row>
    <row r="69" s="1" customFormat="true" ht="51" hidden="false" customHeight="false" outlineLevel="0" collapsed="false">
      <c r="A69" s="566" t="s">
        <v>560</v>
      </c>
      <c r="B69" s="480" t="s">
        <v>150</v>
      </c>
      <c r="C69" s="402" t="s">
        <v>171</v>
      </c>
      <c r="D69" s="408" t="s">
        <v>418</v>
      </c>
      <c r="E69" s="604"/>
      <c r="F69" s="450" t="n">
        <v>2170.40132</v>
      </c>
    </row>
    <row r="70" s="1" customFormat="true" ht="15" hidden="false" customHeight="false" outlineLevel="0" collapsed="false">
      <c r="A70" s="416" t="s">
        <v>164</v>
      </c>
      <c r="B70" s="414" t="s">
        <v>150</v>
      </c>
      <c r="C70" s="474" t="s">
        <v>171</v>
      </c>
      <c r="D70" s="414" t="s">
        <v>419</v>
      </c>
      <c r="E70" s="537"/>
      <c r="F70" s="433" t="n">
        <v>2170.40132</v>
      </c>
    </row>
    <row r="71" s="1" customFormat="true" ht="38.25" hidden="false" customHeight="false" outlineLevel="0" collapsed="false">
      <c r="A71" s="567" t="s">
        <v>425</v>
      </c>
      <c r="B71" s="414" t="s">
        <v>150</v>
      </c>
      <c r="C71" s="474" t="s">
        <v>171</v>
      </c>
      <c r="D71" s="414" t="s">
        <v>426</v>
      </c>
      <c r="E71" s="537"/>
      <c r="F71" s="433" t="n">
        <v>2170.40132</v>
      </c>
    </row>
    <row r="72" s="1" customFormat="true" ht="15" hidden="false" customHeight="false" outlineLevel="0" collapsed="false">
      <c r="A72" s="416" t="s">
        <v>427</v>
      </c>
      <c r="B72" s="414" t="s">
        <v>150</v>
      </c>
      <c r="C72" s="474" t="s">
        <v>171</v>
      </c>
      <c r="D72" s="414" t="s">
        <v>428</v>
      </c>
      <c r="E72" s="562"/>
      <c r="F72" s="433" t="n">
        <v>347.5</v>
      </c>
    </row>
    <row r="73" s="1" customFormat="true" ht="25.5" hidden="false" customHeight="false" outlineLevel="0" collapsed="false">
      <c r="A73" s="418" t="s">
        <v>185</v>
      </c>
      <c r="B73" s="454" t="s">
        <v>150</v>
      </c>
      <c r="C73" s="485" t="s">
        <v>171</v>
      </c>
      <c r="D73" s="454" t="s">
        <v>428</v>
      </c>
      <c r="E73" s="482" t="s">
        <v>271</v>
      </c>
      <c r="F73" s="483" t="n">
        <v>347.5</v>
      </c>
    </row>
    <row r="74" s="1" customFormat="true" ht="25.5" hidden="false" customHeight="false" outlineLevel="0" collapsed="false">
      <c r="A74" s="416" t="s">
        <v>187</v>
      </c>
      <c r="B74" s="414" t="s">
        <v>150</v>
      </c>
      <c r="C74" s="474" t="s">
        <v>171</v>
      </c>
      <c r="D74" s="414" t="s">
        <v>429</v>
      </c>
      <c r="E74" s="562"/>
      <c r="F74" s="433" t="n">
        <v>1822.90132</v>
      </c>
    </row>
    <row r="75" s="1" customFormat="true" ht="25.5" hidden="false" customHeight="false" outlineLevel="0" collapsed="false">
      <c r="A75" s="418" t="s">
        <v>185</v>
      </c>
      <c r="B75" s="654" t="s">
        <v>150</v>
      </c>
      <c r="C75" s="485" t="s">
        <v>171</v>
      </c>
      <c r="D75" s="454" t="s">
        <v>429</v>
      </c>
      <c r="E75" s="482" t="s">
        <v>271</v>
      </c>
      <c r="F75" s="648" t="n">
        <v>1822.90132</v>
      </c>
    </row>
    <row r="76" s="1" customFormat="true" ht="15" hidden="false" customHeight="false" outlineLevel="0" collapsed="false">
      <c r="A76" s="361" t="s">
        <v>454</v>
      </c>
      <c r="B76" s="454" t="s">
        <v>150</v>
      </c>
      <c r="C76" s="485" t="s">
        <v>171</v>
      </c>
      <c r="D76" s="454" t="s">
        <v>429</v>
      </c>
      <c r="E76" s="454" t="s">
        <v>455</v>
      </c>
      <c r="F76" s="648" t="n">
        <v>0</v>
      </c>
    </row>
    <row r="77" s="1" customFormat="true" ht="15" hidden="false" customHeight="false" outlineLevel="0" collapsed="false">
      <c r="A77" s="407" t="s">
        <v>480</v>
      </c>
      <c r="B77" s="459" t="s">
        <v>150</v>
      </c>
      <c r="C77" s="489" t="s">
        <v>171</v>
      </c>
      <c r="D77" s="459" t="s">
        <v>484</v>
      </c>
      <c r="E77" s="603"/>
      <c r="F77" s="450" t="n">
        <v>3105.36514</v>
      </c>
    </row>
    <row r="78" s="1" customFormat="true" ht="25.5" hidden="false" customHeight="false" outlineLevel="0" collapsed="false">
      <c r="A78" s="410" t="s">
        <v>483</v>
      </c>
      <c r="B78" s="414" t="s">
        <v>150</v>
      </c>
      <c r="C78" s="474" t="s">
        <v>171</v>
      </c>
      <c r="D78" s="414" t="s">
        <v>484</v>
      </c>
      <c r="E78" s="454"/>
      <c r="F78" s="433" t="n">
        <v>3105.36514</v>
      </c>
    </row>
    <row r="79" s="1" customFormat="true" ht="38.25" hidden="false" customHeight="false" outlineLevel="0" collapsed="false">
      <c r="A79" s="249" t="s">
        <v>640</v>
      </c>
      <c r="B79" s="417" t="s">
        <v>150</v>
      </c>
      <c r="C79" s="413" t="s">
        <v>171</v>
      </c>
      <c r="D79" s="417" t="s">
        <v>495</v>
      </c>
      <c r="E79" s="403"/>
      <c r="F79" s="433" t="n">
        <v>1872.23452</v>
      </c>
    </row>
    <row r="80" s="1" customFormat="true" ht="15" hidden="false" customHeight="false" outlineLevel="0" collapsed="false">
      <c r="A80" s="250" t="s">
        <v>491</v>
      </c>
      <c r="B80" s="422" t="s">
        <v>150</v>
      </c>
      <c r="C80" s="421" t="s">
        <v>171</v>
      </c>
      <c r="D80" s="422" t="s">
        <v>495</v>
      </c>
      <c r="E80" s="422" t="s">
        <v>492</v>
      </c>
      <c r="F80" s="433" t="n">
        <v>1872.23452</v>
      </c>
    </row>
    <row r="81" s="1" customFormat="true" ht="51" hidden="false" customHeight="false" outlineLevel="0" collapsed="false">
      <c r="A81" s="416" t="s">
        <v>641</v>
      </c>
      <c r="B81" s="473" t="s">
        <v>150</v>
      </c>
      <c r="C81" s="474" t="s">
        <v>171</v>
      </c>
      <c r="D81" s="414" t="s">
        <v>563</v>
      </c>
      <c r="E81" s="419"/>
      <c r="F81" s="433" t="n">
        <v>398.26062</v>
      </c>
    </row>
    <row r="82" s="1" customFormat="true" ht="25.5" hidden="false" customHeight="false" outlineLevel="0" collapsed="false">
      <c r="A82" s="418" t="s">
        <v>185</v>
      </c>
      <c r="B82" s="482" t="s">
        <v>150</v>
      </c>
      <c r="C82" s="485" t="s">
        <v>171</v>
      </c>
      <c r="D82" s="454" t="s">
        <v>563</v>
      </c>
      <c r="E82" s="419" t="n">
        <v>240</v>
      </c>
      <c r="F82" s="433" t="n">
        <v>398.26062</v>
      </c>
    </row>
    <row r="83" s="1" customFormat="true" ht="15" hidden="false" customHeight="false" outlineLevel="0" collapsed="false">
      <c r="A83" s="535" t="s">
        <v>576</v>
      </c>
      <c r="B83" s="417" t="s">
        <v>150</v>
      </c>
      <c r="C83" s="413" t="s">
        <v>171</v>
      </c>
      <c r="D83" s="417" t="s">
        <v>577</v>
      </c>
      <c r="E83" s="414"/>
      <c r="F83" s="433" t="n">
        <v>834.87</v>
      </c>
    </row>
    <row r="84" s="1" customFormat="true" ht="25.5" hidden="false" customHeight="false" outlineLevel="0" collapsed="false">
      <c r="A84" s="556" t="s">
        <v>185</v>
      </c>
      <c r="B84" s="422" t="s">
        <v>150</v>
      </c>
      <c r="C84" s="421" t="s">
        <v>171</v>
      </c>
      <c r="D84" s="422" t="s">
        <v>577</v>
      </c>
      <c r="E84" s="454" t="s">
        <v>271</v>
      </c>
      <c r="F84" s="483" t="n">
        <v>834.87</v>
      </c>
    </row>
    <row r="85" s="1" customFormat="true" ht="25.5" hidden="false" customHeight="false" outlineLevel="0" collapsed="false">
      <c r="A85" s="523" t="s">
        <v>496</v>
      </c>
      <c r="B85" s="496" t="s">
        <v>229</v>
      </c>
      <c r="C85" s="646"/>
      <c r="D85" s="395"/>
      <c r="E85" s="395"/>
      <c r="F85" s="397" t="n">
        <v>8750.7393</v>
      </c>
    </row>
    <row r="86" customFormat="false" ht="38.25" hidden="false" customHeight="false" outlineLevel="0" collapsed="false">
      <c r="A86" s="442" t="s">
        <v>497</v>
      </c>
      <c r="B86" s="652" t="s">
        <v>229</v>
      </c>
      <c r="C86" s="653" t="s">
        <v>178</v>
      </c>
      <c r="D86" s="549"/>
      <c r="E86" s="549"/>
      <c r="F86" s="450" t="n">
        <v>8497.89</v>
      </c>
    </row>
    <row r="87" customFormat="false" ht="51" hidden="false" customHeight="false" outlineLevel="0" collapsed="false">
      <c r="A87" s="520" t="s">
        <v>222</v>
      </c>
      <c r="B87" s="480" t="s">
        <v>229</v>
      </c>
      <c r="C87" s="402" t="s">
        <v>178</v>
      </c>
      <c r="D87" s="408" t="s">
        <v>223</v>
      </c>
      <c r="E87" s="417"/>
      <c r="F87" s="450" t="n">
        <v>6517.59</v>
      </c>
    </row>
    <row r="88" customFormat="false" ht="15" hidden="false" customHeight="false" outlineLevel="0" collapsed="false">
      <c r="A88" s="259" t="s">
        <v>164</v>
      </c>
      <c r="B88" s="417" t="s">
        <v>229</v>
      </c>
      <c r="C88" s="413" t="s">
        <v>178</v>
      </c>
      <c r="D88" s="414" t="s">
        <v>224</v>
      </c>
      <c r="E88" s="557"/>
      <c r="F88" s="433" t="n">
        <v>6517.59</v>
      </c>
    </row>
    <row r="89" customFormat="false" ht="38.25" hidden="false" customHeight="false" outlineLevel="0" collapsed="false">
      <c r="A89" s="451" t="s">
        <v>225</v>
      </c>
      <c r="B89" s="417" t="s">
        <v>229</v>
      </c>
      <c r="C89" s="413" t="s">
        <v>178</v>
      </c>
      <c r="D89" s="417" t="s">
        <v>226</v>
      </c>
      <c r="E89" s="557"/>
      <c r="F89" s="433" t="n">
        <v>6517.59</v>
      </c>
    </row>
    <row r="90" customFormat="false" ht="63.75" hidden="false" customHeight="false" outlineLevel="0" collapsed="false">
      <c r="A90" s="234" t="s">
        <v>227</v>
      </c>
      <c r="B90" s="417" t="s">
        <v>229</v>
      </c>
      <c r="C90" s="413" t="s">
        <v>178</v>
      </c>
      <c r="D90" s="417" t="s">
        <v>228</v>
      </c>
      <c r="E90" s="557"/>
      <c r="F90" s="433" t="n">
        <v>6517.59</v>
      </c>
    </row>
    <row r="91" customFormat="false" ht="15" hidden="false" customHeight="false" outlineLevel="0" collapsed="false">
      <c r="A91" s="252" t="s">
        <v>147</v>
      </c>
      <c r="B91" s="422" t="s">
        <v>229</v>
      </c>
      <c r="C91" s="421" t="s">
        <v>178</v>
      </c>
      <c r="D91" s="417" t="s">
        <v>228</v>
      </c>
      <c r="E91" s="597" t="s">
        <v>148</v>
      </c>
      <c r="F91" s="483" t="n">
        <v>6517.59</v>
      </c>
    </row>
    <row r="92" customFormat="false" ht="51" hidden="false" customHeight="false" outlineLevel="0" collapsed="false">
      <c r="A92" s="448" t="s">
        <v>264</v>
      </c>
      <c r="B92" s="431" t="s">
        <v>229</v>
      </c>
      <c r="C92" s="458" t="s">
        <v>178</v>
      </c>
      <c r="D92" s="459" t="s">
        <v>265</v>
      </c>
      <c r="E92" s="431"/>
      <c r="F92" s="450" t="n">
        <v>1980.3</v>
      </c>
    </row>
    <row r="93" customFormat="false" ht="15" hidden="false" customHeight="false" outlineLevel="0" collapsed="false">
      <c r="A93" s="259" t="s">
        <v>164</v>
      </c>
      <c r="B93" s="417" t="s">
        <v>229</v>
      </c>
      <c r="C93" s="413" t="s">
        <v>178</v>
      </c>
      <c r="D93" s="414" t="s">
        <v>266</v>
      </c>
      <c r="E93" s="417"/>
      <c r="F93" s="433" t="n">
        <v>1980.3</v>
      </c>
    </row>
    <row r="94" customFormat="false" ht="51" hidden="false" customHeight="false" outlineLevel="0" collapsed="false">
      <c r="A94" s="234" t="s">
        <v>642</v>
      </c>
      <c r="B94" s="417" t="s">
        <v>229</v>
      </c>
      <c r="C94" s="413" t="s">
        <v>178</v>
      </c>
      <c r="D94" s="414" t="s">
        <v>268</v>
      </c>
      <c r="E94" s="417"/>
      <c r="F94" s="433" t="n">
        <v>1980.3</v>
      </c>
    </row>
    <row r="95" customFormat="false" ht="38.25" hidden="false" customHeight="false" outlineLevel="0" collapsed="false">
      <c r="A95" s="234" t="s">
        <v>643</v>
      </c>
      <c r="B95" s="417" t="s">
        <v>229</v>
      </c>
      <c r="C95" s="413" t="s">
        <v>178</v>
      </c>
      <c r="D95" s="414" t="s">
        <v>270</v>
      </c>
      <c r="E95" s="417"/>
      <c r="F95" s="433" t="n">
        <v>1980.3</v>
      </c>
    </row>
    <row r="96" customFormat="false" ht="15" hidden="true" customHeight="false" outlineLevel="0" collapsed="false">
      <c r="A96" s="252" t="s">
        <v>147</v>
      </c>
      <c r="B96" s="422" t="s">
        <v>229</v>
      </c>
      <c r="C96" s="421" t="s">
        <v>178</v>
      </c>
      <c r="D96" s="454" t="s">
        <v>270</v>
      </c>
      <c r="E96" s="422" t="s">
        <v>148</v>
      </c>
      <c r="F96" s="483" t="n">
        <v>0</v>
      </c>
    </row>
    <row r="97" customFormat="false" ht="25.5" hidden="false" customHeight="false" outlineLevel="0" collapsed="false">
      <c r="A97" s="418" t="s">
        <v>185</v>
      </c>
      <c r="B97" s="422" t="s">
        <v>229</v>
      </c>
      <c r="C97" s="421" t="s">
        <v>178</v>
      </c>
      <c r="D97" s="454" t="s">
        <v>270</v>
      </c>
      <c r="E97" s="597" t="s">
        <v>271</v>
      </c>
      <c r="F97" s="483" t="n">
        <v>1980.3</v>
      </c>
    </row>
    <row r="98" customFormat="false" ht="25.5" hidden="false" customHeight="false" outlineLevel="0" collapsed="false">
      <c r="A98" s="442" t="s">
        <v>582</v>
      </c>
      <c r="B98" s="682" t="s">
        <v>229</v>
      </c>
      <c r="C98" s="683" t="s">
        <v>308</v>
      </c>
      <c r="D98" s="557"/>
      <c r="E98" s="557"/>
      <c r="F98" s="433" t="n">
        <v>252.8493</v>
      </c>
    </row>
    <row r="99" customFormat="false" ht="38.25" hidden="false" customHeight="false" outlineLevel="0" collapsed="false">
      <c r="A99" s="520" t="s">
        <v>108</v>
      </c>
      <c r="B99" s="480" t="s">
        <v>229</v>
      </c>
      <c r="C99" s="402" t="s">
        <v>308</v>
      </c>
      <c r="D99" s="517" t="s">
        <v>163</v>
      </c>
      <c r="E99" s="557"/>
      <c r="F99" s="433" t="n">
        <v>252.8493</v>
      </c>
    </row>
    <row r="100" customFormat="false" ht="15" hidden="false" customHeight="false" outlineLevel="0" collapsed="false">
      <c r="A100" s="272" t="s">
        <v>164</v>
      </c>
      <c r="B100" s="417" t="s">
        <v>229</v>
      </c>
      <c r="C100" s="413" t="s">
        <v>308</v>
      </c>
      <c r="D100" s="414" t="s">
        <v>165</v>
      </c>
      <c r="E100" s="557"/>
      <c r="F100" s="433" t="n">
        <v>252.8493</v>
      </c>
    </row>
    <row r="101" customFormat="false" ht="25.5" hidden="false" customHeight="false" outlineLevel="0" collapsed="false">
      <c r="A101" s="272" t="s">
        <v>166</v>
      </c>
      <c r="B101" s="417" t="s">
        <v>229</v>
      </c>
      <c r="C101" s="413" t="s">
        <v>308</v>
      </c>
      <c r="D101" s="414" t="s">
        <v>167</v>
      </c>
      <c r="E101" s="557"/>
      <c r="F101" s="433" t="n">
        <v>252.8493</v>
      </c>
    </row>
    <row r="102" customFormat="false" ht="25.5" hidden="false" customHeight="false" outlineLevel="0" collapsed="false">
      <c r="A102" s="234" t="s">
        <v>306</v>
      </c>
      <c r="B102" s="417" t="s">
        <v>229</v>
      </c>
      <c r="C102" s="413" t="s">
        <v>308</v>
      </c>
      <c r="D102" s="417" t="s">
        <v>307</v>
      </c>
      <c r="E102" s="557"/>
      <c r="F102" s="433" t="n">
        <v>14.6493</v>
      </c>
    </row>
    <row r="103" customFormat="false" ht="15" hidden="false" customHeight="false" outlineLevel="0" collapsed="false">
      <c r="A103" s="252" t="s">
        <v>147</v>
      </c>
      <c r="B103" s="417" t="s">
        <v>229</v>
      </c>
      <c r="C103" s="413" t="s">
        <v>308</v>
      </c>
      <c r="D103" s="417" t="s">
        <v>307</v>
      </c>
      <c r="E103" s="557" t="s">
        <v>148</v>
      </c>
      <c r="F103" s="433" t="n">
        <v>14.6493</v>
      </c>
    </row>
    <row r="104" customFormat="false" ht="15" hidden="true" customHeight="true" outlineLevel="0" collapsed="false">
      <c r="A104" s="272" t="s">
        <v>583</v>
      </c>
      <c r="B104" s="417" t="s">
        <v>229</v>
      </c>
      <c r="C104" s="413" t="s">
        <v>308</v>
      </c>
      <c r="D104" s="417" t="s">
        <v>310</v>
      </c>
      <c r="E104" s="557"/>
      <c r="F104" s="433" t="n">
        <v>0</v>
      </c>
    </row>
    <row r="105" customFormat="false" ht="15" hidden="true" customHeight="false" outlineLevel="0" collapsed="false">
      <c r="A105" s="252" t="s">
        <v>147</v>
      </c>
      <c r="B105" s="422" t="s">
        <v>229</v>
      </c>
      <c r="C105" s="421" t="s">
        <v>308</v>
      </c>
      <c r="D105" s="417" t="s">
        <v>310</v>
      </c>
      <c r="E105" s="597" t="s">
        <v>148</v>
      </c>
      <c r="F105" s="483" t="n">
        <v>0</v>
      </c>
    </row>
    <row r="106" customFormat="false" ht="25.5" hidden="false" customHeight="false" outlineLevel="0" collapsed="false">
      <c r="A106" s="234" t="s">
        <v>306</v>
      </c>
      <c r="B106" s="417" t="s">
        <v>229</v>
      </c>
      <c r="C106" s="413" t="s">
        <v>308</v>
      </c>
      <c r="D106" s="417" t="s">
        <v>307</v>
      </c>
      <c r="E106" s="597"/>
      <c r="F106" s="483" t="n">
        <v>223.5507</v>
      </c>
    </row>
    <row r="107" customFormat="false" ht="25.5" hidden="false" customHeight="false" outlineLevel="0" collapsed="false">
      <c r="A107" s="252" t="s">
        <v>599</v>
      </c>
      <c r="B107" s="417" t="s">
        <v>229</v>
      </c>
      <c r="C107" s="413" t="s">
        <v>308</v>
      </c>
      <c r="D107" s="417" t="s">
        <v>307</v>
      </c>
      <c r="E107" s="597" t="s">
        <v>575</v>
      </c>
      <c r="F107" s="483" t="n">
        <v>223.5507</v>
      </c>
    </row>
    <row r="108" customFormat="false" ht="76.5" hidden="true" customHeight="false" outlineLevel="0" collapsed="false">
      <c r="A108" s="234" t="s">
        <v>309</v>
      </c>
      <c r="B108" s="422" t="s">
        <v>229</v>
      </c>
      <c r="C108" s="421" t="s">
        <v>308</v>
      </c>
      <c r="D108" s="417" t="s">
        <v>310</v>
      </c>
      <c r="E108" s="597"/>
      <c r="F108" s="433" t="n">
        <v>0</v>
      </c>
    </row>
    <row r="109" s="684" customFormat="true" ht="25.5" hidden="true" customHeight="false" outlineLevel="0" collapsed="false">
      <c r="A109" s="252" t="s">
        <v>599</v>
      </c>
      <c r="B109" s="422" t="s">
        <v>229</v>
      </c>
      <c r="C109" s="421" t="s">
        <v>308</v>
      </c>
      <c r="D109" s="422" t="s">
        <v>310</v>
      </c>
      <c r="E109" s="597" t="s">
        <v>575</v>
      </c>
      <c r="F109" s="483" t="n">
        <v>0</v>
      </c>
    </row>
    <row r="110" s="684" customFormat="true" ht="25.5" hidden="false" customHeight="false" outlineLevel="0" collapsed="false">
      <c r="A110" s="234" t="s">
        <v>306</v>
      </c>
      <c r="B110" s="417" t="s">
        <v>229</v>
      </c>
      <c r="C110" s="413" t="s">
        <v>308</v>
      </c>
      <c r="D110" s="417" t="s">
        <v>307</v>
      </c>
      <c r="E110" s="597"/>
      <c r="F110" s="483" t="n">
        <v>14.6493</v>
      </c>
    </row>
    <row r="111" s="684" customFormat="true" ht="25.5" hidden="false" customHeight="false" outlineLevel="0" collapsed="false">
      <c r="A111" s="252" t="s">
        <v>599</v>
      </c>
      <c r="B111" s="417" t="s">
        <v>229</v>
      </c>
      <c r="C111" s="413" t="s">
        <v>308</v>
      </c>
      <c r="D111" s="422" t="s">
        <v>307</v>
      </c>
      <c r="E111" s="597" t="s">
        <v>575</v>
      </c>
      <c r="F111" s="483" t="n">
        <v>14.6493</v>
      </c>
    </row>
    <row r="112" customFormat="false" ht="38.25" hidden="true" customHeight="false" outlineLevel="0" collapsed="false">
      <c r="A112" s="234" t="s">
        <v>123</v>
      </c>
      <c r="B112" s="422" t="s">
        <v>229</v>
      </c>
      <c r="C112" s="421" t="s">
        <v>308</v>
      </c>
      <c r="D112" s="417" t="s">
        <v>307</v>
      </c>
      <c r="E112" s="597"/>
      <c r="F112" s="433" t="n">
        <v>0</v>
      </c>
    </row>
    <row r="113" s="684" customFormat="true" ht="25.5" hidden="true" customHeight="false" outlineLevel="0" collapsed="false">
      <c r="A113" s="252" t="s">
        <v>599</v>
      </c>
      <c r="B113" s="422" t="s">
        <v>229</v>
      </c>
      <c r="C113" s="421" t="s">
        <v>308</v>
      </c>
      <c r="D113" s="422" t="s">
        <v>307</v>
      </c>
      <c r="E113" s="597" t="s">
        <v>575</v>
      </c>
      <c r="F113" s="483" t="n">
        <v>0</v>
      </c>
    </row>
    <row r="114" s="1" customFormat="true" ht="15" hidden="false" customHeight="false" outlineLevel="0" collapsed="false">
      <c r="A114" s="523" t="s">
        <v>499</v>
      </c>
      <c r="B114" s="496" t="s">
        <v>179</v>
      </c>
      <c r="C114" s="646"/>
      <c r="D114" s="395"/>
      <c r="E114" s="395"/>
      <c r="F114" s="397" t="n">
        <v>328904.63446</v>
      </c>
    </row>
    <row r="115" s="1" customFormat="true" ht="15" hidden="true" customHeight="false" outlineLevel="0" collapsed="false">
      <c r="A115" s="399" t="s">
        <v>600</v>
      </c>
      <c r="B115" s="431" t="s">
        <v>179</v>
      </c>
      <c r="C115" s="458" t="s">
        <v>150</v>
      </c>
      <c r="D115" s="454"/>
      <c r="E115" s="603"/>
      <c r="F115" s="409" t="n">
        <v>0</v>
      </c>
    </row>
    <row r="116" s="1" customFormat="true" ht="15" hidden="true" customHeight="false" outlineLevel="0" collapsed="false">
      <c r="A116" s="426" t="s">
        <v>623</v>
      </c>
      <c r="B116" s="408" t="s">
        <v>179</v>
      </c>
      <c r="C116" s="467" t="s">
        <v>150</v>
      </c>
      <c r="D116" s="408" t="s">
        <v>484</v>
      </c>
      <c r="E116" s="603"/>
      <c r="F116" s="409" t="n">
        <v>0</v>
      </c>
    </row>
    <row r="117" s="1" customFormat="true" ht="25.5" hidden="true" customHeight="false" outlineLevel="0" collapsed="false">
      <c r="A117" s="305" t="s">
        <v>483</v>
      </c>
      <c r="B117" s="414" t="s">
        <v>179</v>
      </c>
      <c r="C117" s="474" t="s">
        <v>150</v>
      </c>
      <c r="D117" s="414" t="s">
        <v>484</v>
      </c>
      <c r="E117" s="603"/>
      <c r="F117" s="415" t="n">
        <v>0</v>
      </c>
    </row>
    <row r="118" s="1" customFormat="true" ht="25.5" hidden="true" customHeight="false" outlineLevel="0" collapsed="false">
      <c r="A118" s="416" t="s">
        <v>624</v>
      </c>
      <c r="B118" s="569" t="s">
        <v>179</v>
      </c>
      <c r="C118" s="474" t="s">
        <v>150</v>
      </c>
      <c r="D118" s="414" t="s">
        <v>625</v>
      </c>
      <c r="E118" s="603"/>
      <c r="F118" s="415" t="n">
        <v>0</v>
      </c>
    </row>
    <row r="119" s="1" customFormat="true" ht="15" hidden="true" customHeight="false" outlineLevel="0" collapsed="false">
      <c r="A119" s="418" t="s">
        <v>382</v>
      </c>
      <c r="B119" s="454" t="s">
        <v>179</v>
      </c>
      <c r="C119" s="485" t="s">
        <v>150</v>
      </c>
      <c r="D119" s="454" t="s">
        <v>625</v>
      </c>
      <c r="E119" s="603" t="s">
        <v>383</v>
      </c>
      <c r="F119" s="424" t="n">
        <v>0</v>
      </c>
    </row>
    <row r="120" s="1" customFormat="true" ht="38.25" hidden="true" customHeight="false" outlineLevel="0" collapsed="false">
      <c r="A120" s="520" t="s">
        <v>290</v>
      </c>
      <c r="B120" s="480" t="s">
        <v>179</v>
      </c>
      <c r="C120" s="402" t="s">
        <v>150</v>
      </c>
      <c r="D120" s="408" t="s">
        <v>291</v>
      </c>
      <c r="E120" s="443"/>
      <c r="F120" s="409" t="n">
        <v>0</v>
      </c>
    </row>
    <row r="121" s="1" customFormat="true" ht="15" hidden="true" customHeight="false" outlineLevel="0" collapsed="false">
      <c r="A121" s="259" t="s">
        <v>164</v>
      </c>
      <c r="B121" s="417" t="s">
        <v>179</v>
      </c>
      <c r="C121" s="413" t="s">
        <v>150</v>
      </c>
      <c r="D121" s="414" t="s">
        <v>292</v>
      </c>
      <c r="E121" s="403"/>
      <c r="F121" s="415" t="n">
        <v>0</v>
      </c>
    </row>
    <row r="122" s="1" customFormat="true" ht="25.5" hidden="true" customHeight="false" outlineLevel="0" collapsed="false">
      <c r="A122" s="249" t="s">
        <v>601</v>
      </c>
      <c r="B122" s="417" t="s">
        <v>179</v>
      </c>
      <c r="C122" s="413" t="s">
        <v>150</v>
      </c>
      <c r="D122" s="414" t="s">
        <v>294</v>
      </c>
      <c r="E122" s="403"/>
      <c r="F122" s="415" t="n">
        <v>0</v>
      </c>
    </row>
    <row r="123" s="1" customFormat="true" ht="25.5" hidden="true" customHeight="false" outlineLevel="0" collapsed="false">
      <c r="A123" s="249" t="s">
        <v>295</v>
      </c>
      <c r="B123" s="417" t="s">
        <v>179</v>
      </c>
      <c r="C123" s="413" t="s">
        <v>150</v>
      </c>
      <c r="D123" s="414" t="s">
        <v>296</v>
      </c>
      <c r="E123" s="403"/>
      <c r="F123" s="415" t="n">
        <v>0</v>
      </c>
    </row>
    <row r="124" s="1" customFormat="true" ht="15" hidden="true" customHeight="false" outlineLevel="0" collapsed="false">
      <c r="A124" s="250" t="s">
        <v>153</v>
      </c>
      <c r="B124" s="422" t="s">
        <v>179</v>
      </c>
      <c r="C124" s="422" t="s">
        <v>150</v>
      </c>
      <c r="D124" s="454" t="s">
        <v>296</v>
      </c>
      <c r="E124" s="537" t="n">
        <v>610</v>
      </c>
      <c r="F124" s="424" t="n">
        <v>0</v>
      </c>
    </row>
    <row r="125" s="1" customFormat="true" ht="15" hidden="false" customHeight="false" outlineLevel="0" collapsed="false">
      <c r="A125" s="399" t="s">
        <v>522</v>
      </c>
      <c r="B125" s="685" t="s">
        <v>179</v>
      </c>
      <c r="C125" s="402" t="s">
        <v>186</v>
      </c>
      <c r="D125" s="443"/>
      <c r="E125" s="443"/>
      <c r="F125" s="409" t="n">
        <v>964.184</v>
      </c>
    </row>
    <row r="126" s="1" customFormat="true" ht="51" hidden="false" customHeight="false" outlineLevel="0" collapsed="false">
      <c r="A126" s="566" t="s">
        <v>560</v>
      </c>
      <c r="B126" s="480" t="s">
        <v>179</v>
      </c>
      <c r="C126" s="402" t="s">
        <v>186</v>
      </c>
      <c r="D126" s="408" t="s">
        <v>650</v>
      </c>
      <c r="E126" s="463"/>
      <c r="F126" s="409" t="n">
        <v>964.184</v>
      </c>
    </row>
    <row r="127" s="1" customFormat="true" ht="15" hidden="false" customHeight="false" outlineLevel="0" collapsed="false">
      <c r="A127" s="249" t="s">
        <v>164</v>
      </c>
      <c r="B127" s="417" t="s">
        <v>179</v>
      </c>
      <c r="C127" s="413" t="s">
        <v>186</v>
      </c>
      <c r="D127" s="414" t="s">
        <v>419</v>
      </c>
      <c r="E127" s="463"/>
      <c r="F127" s="415" t="n">
        <v>964.184</v>
      </c>
    </row>
    <row r="128" s="1" customFormat="true" ht="38.25" hidden="false" customHeight="false" outlineLevel="0" collapsed="false">
      <c r="A128" s="567" t="s">
        <v>425</v>
      </c>
      <c r="B128" s="463" t="s">
        <v>179</v>
      </c>
      <c r="C128" s="510" t="s">
        <v>186</v>
      </c>
      <c r="D128" s="414" t="s">
        <v>426</v>
      </c>
      <c r="E128" s="463"/>
      <c r="F128" s="415" t="n">
        <v>964.184</v>
      </c>
    </row>
    <row r="129" s="1" customFormat="true" ht="25.5" hidden="false" customHeight="false" outlineLevel="0" collapsed="false">
      <c r="A129" s="249" t="s">
        <v>187</v>
      </c>
      <c r="B129" s="463" t="s">
        <v>179</v>
      </c>
      <c r="C129" s="510" t="s">
        <v>186</v>
      </c>
      <c r="D129" s="414" t="s">
        <v>429</v>
      </c>
      <c r="E129" s="463"/>
      <c r="F129" s="415" t="n">
        <v>964.184</v>
      </c>
    </row>
    <row r="130" s="686" customFormat="true" ht="25.5" hidden="false" customHeight="false" outlineLevel="0" collapsed="false">
      <c r="A130" s="418" t="s">
        <v>185</v>
      </c>
      <c r="B130" s="464" t="s">
        <v>179</v>
      </c>
      <c r="C130" s="421" t="s">
        <v>186</v>
      </c>
      <c r="D130" s="454" t="s">
        <v>429</v>
      </c>
      <c r="E130" s="419" t="n">
        <v>240</v>
      </c>
      <c r="F130" s="424" t="n">
        <v>964.184</v>
      </c>
    </row>
    <row r="131" s="1" customFormat="true" ht="15" hidden="true" customHeight="false" outlineLevel="0" collapsed="false">
      <c r="A131" s="426" t="s">
        <v>487</v>
      </c>
      <c r="B131" s="408" t="s">
        <v>179</v>
      </c>
      <c r="C131" s="467" t="s">
        <v>186</v>
      </c>
      <c r="D131" s="408" t="s">
        <v>484</v>
      </c>
      <c r="E131" s="443"/>
      <c r="F131" s="409" t="n">
        <v>0</v>
      </c>
    </row>
    <row r="132" s="1" customFormat="true" ht="25.5" hidden="true" customHeight="false" outlineLevel="0" collapsed="false">
      <c r="A132" s="410" t="s">
        <v>483</v>
      </c>
      <c r="B132" s="569" t="s">
        <v>179</v>
      </c>
      <c r="C132" s="474" t="s">
        <v>186</v>
      </c>
      <c r="D132" s="414" t="s">
        <v>484</v>
      </c>
      <c r="E132" s="443"/>
      <c r="F132" s="415" t="n">
        <v>0</v>
      </c>
    </row>
    <row r="133" s="1" customFormat="true" ht="51" hidden="true" customHeight="false" outlineLevel="0" collapsed="false">
      <c r="A133" s="416" t="s">
        <v>523</v>
      </c>
      <c r="B133" s="473" t="s">
        <v>179</v>
      </c>
      <c r="C133" s="474" t="s">
        <v>186</v>
      </c>
      <c r="D133" s="414" t="s">
        <v>525</v>
      </c>
      <c r="E133" s="454"/>
      <c r="F133" s="415" t="n">
        <v>0</v>
      </c>
    </row>
    <row r="134" s="1" customFormat="true" ht="25.5" hidden="true" customHeight="false" outlineLevel="0" collapsed="false">
      <c r="A134" s="418" t="s">
        <v>185</v>
      </c>
      <c r="B134" s="482" t="s">
        <v>179</v>
      </c>
      <c r="C134" s="485" t="s">
        <v>186</v>
      </c>
      <c r="D134" s="454" t="s">
        <v>525</v>
      </c>
      <c r="E134" s="454" t="s">
        <v>271</v>
      </c>
      <c r="F134" s="424" t="n">
        <v>0</v>
      </c>
    </row>
    <row r="135" customFormat="false" ht="15" hidden="false" customHeight="false" outlineLevel="0" collapsed="false">
      <c r="A135" s="399" t="s">
        <v>526</v>
      </c>
      <c r="B135" s="480" t="s">
        <v>179</v>
      </c>
      <c r="C135" s="402" t="s">
        <v>202</v>
      </c>
      <c r="D135" s="443"/>
      <c r="E135" s="443"/>
      <c r="F135" s="405" t="n">
        <v>327830.45046</v>
      </c>
    </row>
    <row r="136" customFormat="false" ht="51" hidden="false" customHeight="false" outlineLevel="0" collapsed="false">
      <c r="A136" s="448" t="s">
        <v>192</v>
      </c>
      <c r="B136" s="480" t="s">
        <v>179</v>
      </c>
      <c r="C136" s="402" t="s">
        <v>202</v>
      </c>
      <c r="D136" s="408" t="s">
        <v>193</v>
      </c>
      <c r="E136" s="480"/>
      <c r="F136" s="450" t="n">
        <v>305154.11315</v>
      </c>
    </row>
    <row r="137" s="298" customFormat="true" ht="25.5" hidden="true" customHeight="false" outlineLevel="0" collapsed="false">
      <c r="A137" s="451" t="s">
        <v>252</v>
      </c>
      <c r="B137" s="461" t="s">
        <v>179</v>
      </c>
      <c r="C137" s="462" t="s">
        <v>202</v>
      </c>
      <c r="D137" s="463" t="s">
        <v>315</v>
      </c>
      <c r="E137" s="597"/>
      <c r="F137" s="415" t="n">
        <v>0</v>
      </c>
      <c r="G137" s="296"/>
      <c r="H137" s="297"/>
      <c r="I137" s="297"/>
      <c r="J137" s="297"/>
      <c r="K137" s="297"/>
    </row>
    <row r="138" s="298" customFormat="true" ht="25.5" hidden="true" customHeight="false" outlineLevel="0" collapsed="false">
      <c r="A138" s="416" t="s">
        <v>316</v>
      </c>
      <c r="B138" s="461" t="s">
        <v>179</v>
      </c>
      <c r="C138" s="462" t="s">
        <v>202</v>
      </c>
      <c r="D138" s="463" t="s">
        <v>317</v>
      </c>
      <c r="E138" s="597"/>
      <c r="F138" s="415" t="n">
        <v>0</v>
      </c>
      <c r="G138" s="296"/>
      <c r="H138" s="297"/>
      <c r="I138" s="297"/>
      <c r="J138" s="297"/>
      <c r="K138" s="297"/>
    </row>
    <row r="139" s="298" customFormat="true" ht="38.25" hidden="true" customHeight="false" outlineLevel="0" collapsed="false">
      <c r="A139" s="416" t="s">
        <v>318</v>
      </c>
      <c r="B139" s="655" t="s">
        <v>179</v>
      </c>
      <c r="C139" s="462" t="s">
        <v>202</v>
      </c>
      <c r="D139" s="463" t="s">
        <v>319</v>
      </c>
      <c r="E139" s="597"/>
      <c r="F139" s="415" t="n">
        <v>0</v>
      </c>
      <c r="G139" s="296"/>
      <c r="H139" s="297"/>
      <c r="I139" s="297"/>
      <c r="J139" s="297"/>
      <c r="K139" s="297"/>
    </row>
    <row r="140" s="298" customFormat="true" ht="15" hidden="true" customHeight="false" outlineLevel="0" collapsed="false">
      <c r="A140" s="252" t="s">
        <v>147</v>
      </c>
      <c r="B140" s="422" t="s">
        <v>179</v>
      </c>
      <c r="C140" s="687" t="s">
        <v>202</v>
      </c>
      <c r="D140" s="463" t="s">
        <v>319</v>
      </c>
      <c r="E140" s="597" t="s">
        <v>148</v>
      </c>
      <c r="F140" s="424" t="n">
        <v>0</v>
      </c>
      <c r="G140" s="303"/>
      <c r="H140" s="297"/>
      <c r="I140" s="297"/>
      <c r="J140" s="297"/>
      <c r="K140" s="297"/>
    </row>
    <row r="141" s="298" customFormat="true" ht="15" hidden="false" customHeight="false" outlineLevel="0" collapsed="false">
      <c r="A141" s="481" t="s">
        <v>194</v>
      </c>
      <c r="B141" s="462" t="s">
        <v>179</v>
      </c>
      <c r="C141" s="417" t="s">
        <v>202</v>
      </c>
      <c r="D141" s="414" t="s">
        <v>195</v>
      </c>
      <c r="E141" s="422"/>
      <c r="F141" s="415" t="n">
        <v>296935.68435</v>
      </c>
      <c r="G141" s="296"/>
      <c r="H141" s="297"/>
      <c r="I141" s="297"/>
      <c r="J141" s="297"/>
      <c r="K141" s="297"/>
    </row>
    <row r="142" s="298" customFormat="true" ht="25.5" hidden="false" customHeight="false" outlineLevel="0" collapsed="false">
      <c r="A142" s="481" t="s">
        <v>196</v>
      </c>
      <c r="B142" s="413" t="s">
        <v>179</v>
      </c>
      <c r="C142" s="417" t="s">
        <v>202</v>
      </c>
      <c r="D142" s="414" t="s">
        <v>197</v>
      </c>
      <c r="E142" s="422"/>
      <c r="F142" s="415" t="n">
        <v>296935.68435</v>
      </c>
      <c r="G142" s="296"/>
      <c r="H142" s="297"/>
      <c r="I142" s="297"/>
      <c r="J142" s="297"/>
      <c r="K142" s="297"/>
    </row>
    <row r="143" s="298" customFormat="true" ht="38.25" hidden="false" customHeight="false" outlineLevel="0" collapsed="false">
      <c r="A143" s="481" t="s">
        <v>198</v>
      </c>
      <c r="B143" s="413" t="s">
        <v>179</v>
      </c>
      <c r="C143" s="417" t="s">
        <v>202</v>
      </c>
      <c r="D143" s="414" t="s">
        <v>602</v>
      </c>
      <c r="E143" s="422"/>
      <c r="F143" s="415" t="n">
        <v>290996.97066</v>
      </c>
      <c r="G143" s="296"/>
      <c r="H143" s="297"/>
      <c r="I143" s="297"/>
      <c r="J143" s="297"/>
      <c r="K143" s="297"/>
    </row>
    <row r="144" s="298" customFormat="true" ht="15" hidden="false" customHeight="false" outlineLevel="0" collapsed="false">
      <c r="A144" s="418" t="s">
        <v>200</v>
      </c>
      <c r="B144" s="413" t="s">
        <v>179</v>
      </c>
      <c r="C144" s="417" t="s">
        <v>202</v>
      </c>
      <c r="D144" s="414" t="s">
        <v>602</v>
      </c>
      <c r="E144" s="422" t="s">
        <v>201</v>
      </c>
      <c r="F144" s="424" t="n">
        <v>290996.97066</v>
      </c>
      <c r="G144" s="303"/>
      <c r="H144" s="297"/>
      <c r="I144" s="297"/>
      <c r="J144" s="297"/>
      <c r="K144" s="297"/>
    </row>
    <row r="145" s="298" customFormat="true" ht="38.25" hidden="false" customHeight="false" outlineLevel="0" collapsed="false">
      <c r="A145" s="481" t="s">
        <v>198</v>
      </c>
      <c r="B145" s="413" t="s">
        <v>179</v>
      </c>
      <c r="C145" s="417" t="s">
        <v>202</v>
      </c>
      <c r="D145" s="414" t="s">
        <v>602</v>
      </c>
      <c r="E145" s="422"/>
      <c r="F145" s="415" t="n">
        <v>5938.71369</v>
      </c>
      <c r="G145" s="296"/>
      <c r="H145" s="297"/>
      <c r="I145" s="297"/>
      <c r="J145" s="297"/>
      <c r="K145" s="297"/>
    </row>
    <row r="146" s="298" customFormat="true" ht="15" hidden="false" customHeight="false" outlineLevel="0" collapsed="false">
      <c r="A146" s="418" t="s">
        <v>200</v>
      </c>
      <c r="B146" s="417" t="s">
        <v>179</v>
      </c>
      <c r="C146" s="417" t="s">
        <v>202</v>
      </c>
      <c r="D146" s="414" t="s">
        <v>602</v>
      </c>
      <c r="E146" s="422" t="s">
        <v>201</v>
      </c>
      <c r="F146" s="424" t="n">
        <v>5938.71369</v>
      </c>
      <c r="G146" s="303"/>
      <c r="H146" s="297"/>
      <c r="I146" s="297"/>
      <c r="J146" s="297"/>
      <c r="K146" s="297"/>
    </row>
    <row r="147" s="298" customFormat="true" ht="56.25" hidden="true" customHeight="true" outlineLevel="0" collapsed="false">
      <c r="A147" s="416" t="s">
        <v>501</v>
      </c>
      <c r="B147" s="413" t="s">
        <v>179</v>
      </c>
      <c r="C147" s="417" t="s">
        <v>202</v>
      </c>
      <c r="D147" s="414" t="s">
        <v>199</v>
      </c>
      <c r="E147" s="597"/>
      <c r="F147" s="415" t="n">
        <v>0</v>
      </c>
      <c r="G147" s="303"/>
      <c r="H147" s="297"/>
      <c r="I147" s="297"/>
      <c r="J147" s="297"/>
      <c r="K147" s="297"/>
    </row>
    <row r="148" s="298" customFormat="true" ht="15" hidden="true" customHeight="false" outlineLevel="0" collapsed="false">
      <c r="A148" s="418" t="s">
        <v>200</v>
      </c>
      <c r="B148" s="688" t="s">
        <v>179</v>
      </c>
      <c r="C148" s="688" t="s">
        <v>202</v>
      </c>
      <c r="D148" s="414" t="s">
        <v>199</v>
      </c>
      <c r="E148" s="597" t="s">
        <v>201</v>
      </c>
      <c r="F148" s="424" t="n">
        <v>0</v>
      </c>
      <c r="G148" s="303"/>
      <c r="H148" s="297"/>
      <c r="I148" s="297"/>
      <c r="J148" s="297"/>
      <c r="K148" s="297"/>
    </row>
    <row r="149" s="298" customFormat="true" ht="52.5" hidden="true" customHeight="true" outlineLevel="0" collapsed="false">
      <c r="A149" s="416" t="s">
        <v>501</v>
      </c>
      <c r="B149" s="413" t="s">
        <v>179</v>
      </c>
      <c r="C149" s="417" t="s">
        <v>202</v>
      </c>
      <c r="D149" s="414" t="s">
        <v>199</v>
      </c>
      <c r="E149" s="597"/>
      <c r="F149" s="424" t="n">
        <v>0</v>
      </c>
      <c r="G149" s="303"/>
      <c r="H149" s="297"/>
      <c r="I149" s="297"/>
      <c r="J149" s="297"/>
      <c r="K149" s="297"/>
    </row>
    <row r="150" s="298" customFormat="true" ht="15" hidden="true" customHeight="false" outlineLevel="0" collapsed="false">
      <c r="A150" s="252" t="s">
        <v>147</v>
      </c>
      <c r="B150" s="688" t="s">
        <v>179</v>
      </c>
      <c r="C150" s="688" t="s">
        <v>202</v>
      </c>
      <c r="D150" s="414" t="s">
        <v>199</v>
      </c>
      <c r="E150" s="597" t="s">
        <v>148</v>
      </c>
      <c r="F150" s="424" t="n">
        <v>0</v>
      </c>
      <c r="G150" s="303"/>
      <c r="H150" s="297"/>
      <c r="I150" s="297"/>
      <c r="J150" s="297"/>
      <c r="K150" s="297"/>
    </row>
    <row r="151" s="298" customFormat="true" ht="25.5" hidden="true" customHeight="false" outlineLevel="0" collapsed="false">
      <c r="A151" s="304" t="s">
        <v>320</v>
      </c>
      <c r="B151" s="417" t="s">
        <v>179</v>
      </c>
      <c r="C151" s="412" t="s">
        <v>202</v>
      </c>
      <c r="D151" s="414" t="s">
        <v>321</v>
      </c>
      <c r="E151" s="422"/>
      <c r="F151" s="415" t="n">
        <v>0</v>
      </c>
      <c r="G151" s="303"/>
      <c r="H151" s="297"/>
      <c r="I151" s="297"/>
      <c r="J151" s="297"/>
      <c r="K151" s="297"/>
    </row>
    <row r="152" s="298" customFormat="true" ht="15" hidden="true" customHeight="false" outlineLevel="0" collapsed="false">
      <c r="A152" s="418" t="s">
        <v>200</v>
      </c>
      <c r="B152" s="689" t="s">
        <v>179</v>
      </c>
      <c r="C152" s="687" t="s">
        <v>202</v>
      </c>
      <c r="D152" s="454" t="s">
        <v>321</v>
      </c>
      <c r="E152" s="422" t="s">
        <v>201</v>
      </c>
      <c r="F152" s="424" t="n">
        <v>0</v>
      </c>
      <c r="G152" s="303"/>
      <c r="H152" s="297"/>
      <c r="I152" s="297"/>
      <c r="J152" s="297"/>
      <c r="K152" s="297"/>
    </row>
    <row r="153" s="298" customFormat="true" ht="51" hidden="true" customHeight="false" outlineLevel="0" collapsed="false">
      <c r="A153" s="304" t="s">
        <v>604</v>
      </c>
      <c r="B153" s="417" t="s">
        <v>179</v>
      </c>
      <c r="C153" s="412" t="s">
        <v>202</v>
      </c>
      <c r="D153" s="414" t="s">
        <v>323</v>
      </c>
      <c r="E153" s="422"/>
      <c r="F153" s="415" t="n">
        <v>0</v>
      </c>
      <c r="G153" s="303"/>
      <c r="H153" s="297"/>
      <c r="I153" s="297"/>
      <c r="J153" s="297"/>
      <c r="K153" s="297"/>
    </row>
    <row r="154" s="298" customFormat="true" ht="15" hidden="true" customHeight="false" outlineLevel="0" collapsed="false">
      <c r="A154" s="250" t="s">
        <v>200</v>
      </c>
      <c r="B154" s="422" t="s">
        <v>179</v>
      </c>
      <c r="C154" s="420" t="s">
        <v>202</v>
      </c>
      <c r="D154" s="414" t="s">
        <v>323</v>
      </c>
      <c r="E154" s="422" t="s">
        <v>201</v>
      </c>
      <c r="F154" s="424" t="n">
        <v>0</v>
      </c>
      <c r="G154" s="303"/>
      <c r="H154" s="297"/>
      <c r="I154" s="297"/>
      <c r="J154" s="297"/>
      <c r="K154" s="297"/>
    </row>
    <row r="155" customFormat="false" ht="15" hidden="false" customHeight="false" outlineLevel="0" collapsed="false">
      <c r="A155" s="451" t="s">
        <v>164</v>
      </c>
      <c r="B155" s="557" t="s">
        <v>179</v>
      </c>
      <c r="C155" s="462" t="s">
        <v>202</v>
      </c>
      <c r="D155" s="414" t="s">
        <v>204</v>
      </c>
      <c r="E155" s="417"/>
      <c r="F155" s="433" t="n">
        <v>8218.4288</v>
      </c>
    </row>
    <row r="156" customFormat="false" ht="51" hidden="false" customHeight="false" outlineLevel="0" collapsed="false">
      <c r="A156" s="259" t="s">
        <v>205</v>
      </c>
      <c r="B156" s="417" t="s">
        <v>179</v>
      </c>
      <c r="C156" s="413" t="s">
        <v>202</v>
      </c>
      <c r="D156" s="414" t="s">
        <v>206</v>
      </c>
      <c r="E156" s="417"/>
      <c r="F156" s="433" t="n">
        <v>8218.4288</v>
      </c>
    </row>
    <row r="157" customFormat="false" ht="15" hidden="false" customHeight="false" outlineLevel="0" collapsed="false">
      <c r="A157" s="260" t="s">
        <v>207</v>
      </c>
      <c r="B157" s="417" t="s">
        <v>179</v>
      </c>
      <c r="C157" s="413" t="s">
        <v>202</v>
      </c>
      <c r="D157" s="414" t="s">
        <v>527</v>
      </c>
      <c r="E157" s="417"/>
      <c r="F157" s="433" t="n">
        <v>500</v>
      </c>
    </row>
    <row r="158" customFormat="false" ht="15" hidden="false" customHeight="false" outlineLevel="0" collapsed="false">
      <c r="A158" s="486" t="s">
        <v>153</v>
      </c>
      <c r="B158" s="417" t="s">
        <v>179</v>
      </c>
      <c r="C158" s="413" t="s">
        <v>202</v>
      </c>
      <c r="D158" s="414" t="s">
        <v>527</v>
      </c>
      <c r="E158" s="417" t="s">
        <v>154</v>
      </c>
      <c r="F158" s="433" t="n">
        <v>500</v>
      </c>
    </row>
    <row r="159" customFormat="false" ht="25.5" hidden="false" customHeight="false" outlineLevel="0" collapsed="false">
      <c r="A159" s="416" t="s">
        <v>605</v>
      </c>
      <c r="B159" s="417" t="s">
        <v>179</v>
      </c>
      <c r="C159" s="413" t="s">
        <v>202</v>
      </c>
      <c r="D159" s="414" t="s">
        <v>528</v>
      </c>
      <c r="E159" s="417"/>
      <c r="F159" s="433" t="n">
        <v>7718.4288</v>
      </c>
    </row>
    <row r="160" customFormat="false" ht="25.5" hidden="false" customHeight="false" outlineLevel="0" collapsed="false">
      <c r="A160" s="418" t="s">
        <v>185</v>
      </c>
      <c r="B160" s="422" t="s">
        <v>179</v>
      </c>
      <c r="C160" s="609" t="s">
        <v>202</v>
      </c>
      <c r="D160" s="414" t="s">
        <v>528</v>
      </c>
      <c r="E160" s="422" t="s">
        <v>271</v>
      </c>
      <c r="F160" s="483" t="n">
        <v>7718.4288</v>
      </c>
    </row>
    <row r="161" customFormat="false" ht="25.5" hidden="true" customHeight="false" outlineLevel="0" collapsed="false">
      <c r="A161" s="416" t="s">
        <v>211</v>
      </c>
      <c r="B161" s="412" t="s">
        <v>179</v>
      </c>
      <c r="C161" s="417" t="s">
        <v>202</v>
      </c>
      <c r="D161" s="690" t="s">
        <v>212</v>
      </c>
      <c r="E161" s="419"/>
      <c r="F161" s="415" t="n">
        <v>0</v>
      </c>
    </row>
    <row r="162" customFormat="false" ht="15" hidden="true" customHeight="false" outlineLevel="0" collapsed="false">
      <c r="A162" s="418" t="s">
        <v>200</v>
      </c>
      <c r="B162" s="664" t="s">
        <v>179</v>
      </c>
      <c r="C162" s="659" t="s">
        <v>202</v>
      </c>
      <c r="D162" s="691" t="s">
        <v>212</v>
      </c>
      <c r="E162" s="623" t="n">
        <v>410</v>
      </c>
      <c r="F162" s="424" t="n">
        <v>0</v>
      </c>
    </row>
    <row r="163" customFormat="false" ht="25.5" hidden="false" customHeight="false" outlineLevel="0" collapsed="false">
      <c r="A163" s="561" t="s">
        <v>213</v>
      </c>
      <c r="B163" s="480" t="s">
        <v>179</v>
      </c>
      <c r="C163" s="453" t="s">
        <v>202</v>
      </c>
      <c r="D163" s="408" t="s">
        <v>214</v>
      </c>
      <c r="E163" s="454"/>
      <c r="F163" s="424" t="n">
        <v>754</v>
      </c>
    </row>
    <row r="164" customFormat="false" ht="15" hidden="false" customHeight="false" outlineLevel="0" collapsed="false">
      <c r="A164" s="305" t="s">
        <v>142</v>
      </c>
      <c r="B164" s="414" t="s">
        <v>179</v>
      </c>
      <c r="C164" s="474" t="s">
        <v>202</v>
      </c>
      <c r="D164" s="414" t="s">
        <v>324</v>
      </c>
      <c r="E164" s="454"/>
      <c r="F164" s="424" t="n">
        <v>754</v>
      </c>
    </row>
    <row r="165" customFormat="false" ht="15" hidden="false" customHeight="false" outlineLevel="0" collapsed="false">
      <c r="A165" s="305" t="s">
        <v>325</v>
      </c>
      <c r="B165" s="414" t="s">
        <v>179</v>
      </c>
      <c r="C165" s="474" t="s">
        <v>202</v>
      </c>
      <c r="D165" s="414" t="s">
        <v>326</v>
      </c>
      <c r="E165" s="603"/>
      <c r="F165" s="424" t="n">
        <v>754</v>
      </c>
    </row>
    <row r="166" customFormat="false" ht="15" hidden="false" customHeight="false" outlineLevel="0" collapsed="false">
      <c r="A166" s="305" t="s">
        <v>606</v>
      </c>
      <c r="B166" s="414" t="s">
        <v>179</v>
      </c>
      <c r="C166" s="474" t="s">
        <v>202</v>
      </c>
      <c r="D166" s="414" t="s">
        <v>328</v>
      </c>
      <c r="E166" s="603"/>
      <c r="F166" s="424" t="n">
        <v>754</v>
      </c>
    </row>
    <row r="167" customFormat="false" ht="25.5" hidden="false" customHeight="false" outlineLevel="0" collapsed="false">
      <c r="A167" s="307" t="s">
        <v>329</v>
      </c>
      <c r="B167" s="414" t="s">
        <v>179</v>
      </c>
      <c r="C167" s="474" t="s">
        <v>202</v>
      </c>
      <c r="D167" s="414" t="s">
        <v>330</v>
      </c>
      <c r="E167" s="454"/>
      <c r="F167" s="424" t="n">
        <v>754</v>
      </c>
    </row>
    <row r="168" customFormat="false" ht="25.5" hidden="false" customHeight="false" outlineLevel="0" collapsed="false">
      <c r="A168" s="250" t="s">
        <v>185</v>
      </c>
      <c r="B168" s="454" t="s">
        <v>179</v>
      </c>
      <c r="C168" s="485" t="s">
        <v>202</v>
      </c>
      <c r="D168" s="454" t="s">
        <v>330</v>
      </c>
      <c r="E168" s="482" t="s">
        <v>271</v>
      </c>
      <c r="F168" s="424" t="n">
        <v>754</v>
      </c>
    </row>
    <row r="169" customFormat="false" ht="25.5" hidden="true" customHeight="false" outlineLevel="0" collapsed="false">
      <c r="A169" s="307" t="s">
        <v>329</v>
      </c>
      <c r="B169" s="414" t="s">
        <v>179</v>
      </c>
      <c r="C169" s="474" t="s">
        <v>202</v>
      </c>
      <c r="D169" s="414" t="s">
        <v>330</v>
      </c>
      <c r="E169" s="603"/>
      <c r="F169" s="424" t="n">
        <v>0</v>
      </c>
    </row>
    <row r="170" customFormat="false" ht="25.5" hidden="true" customHeight="false" outlineLevel="0" collapsed="false">
      <c r="A170" s="250" t="s">
        <v>185</v>
      </c>
      <c r="B170" s="454" t="s">
        <v>179</v>
      </c>
      <c r="C170" s="485" t="s">
        <v>202</v>
      </c>
      <c r="D170" s="454" t="s">
        <v>330</v>
      </c>
      <c r="E170" s="482" t="s">
        <v>271</v>
      </c>
      <c r="F170" s="424" t="n">
        <v>0</v>
      </c>
    </row>
    <row r="171" customFormat="false" ht="38.25" hidden="false" customHeight="false" outlineLevel="0" collapsed="false">
      <c r="A171" s="426" t="s">
        <v>400</v>
      </c>
      <c r="B171" s="480" t="s">
        <v>179</v>
      </c>
      <c r="C171" s="458" t="s">
        <v>202</v>
      </c>
      <c r="D171" s="408" t="s">
        <v>401</v>
      </c>
      <c r="E171" s="408"/>
      <c r="F171" s="450" t="n">
        <v>21922.33731</v>
      </c>
    </row>
    <row r="172" customFormat="false" ht="15" hidden="false" customHeight="false" outlineLevel="0" collapsed="false">
      <c r="A172" s="259" t="s">
        <v>164</v>
      </c>
      <c r="B172" s="417" t="s">
        <v>179</v>
      </c>
      <c r="C172" s="413" t="s">
        <v>202</v>
      </c>
      <c r="D172" s="414" t="s">
        <v>402</v>
      </c>
      <c r="E172" s="403"/>
      <c r="F172" s="433" t="n">
        <v>21922.33731</v>
      </c>
    </row>
    <row r="173" customFormat="false" ht="38.25" hidden="false" customHeight="false" outlineLevel="0" collapsed="false">
      <c r="A173" s="416" t="s">
        <v>412</v>
      </c>
      <c r="B173" s="417" t="s">
        <v>179</v>
      </c>
      <c r="C173" s="413" t="s">
        <v>202</v>
      </c>
      <c r="D173" s="414" t="s">
        <v>413</v>
      </c>
      <c r="E173" s="403"/>
      <c r="F173" s="433" t="n">
        <v>21922.33731</v>
      </c>
    </row>
    <row r="174" customFormat="false" ht="25.5" hidden="false" customHeight="false" outlineLevel="0" collapsed="false">
      <c r="A174" s="416" t="s">
        <v>361</v>
      </c>
      <c r="B174" s="688" t="s">
        <v>179</v>
      </c>
      <c r="C174" s="692" t="s">
        <v>202</v>
      </c>
      <c r="D174" s="414" t="s">
        <v>414</v>
      </c>
      <c r="E174" s="403"/>
      <c r="F174" s="433" t="n">
        <v>17458.33731</v>
      </c>
    </row>
    <row r="175" customFormat="false" ht="15" hidden="false" customHeight="false" outlineLevel="0" collapsed="false">
      <c r="A175" s="250" t="s">
        <v>153</v>
      </c>
      <c r="B175" s="422" t="s">
        <v>179</v>
      </c>
      <c r="C175" s="420" t="s">
        <v>202</v>
      </c>
      <c r="D175" s="422" t="s">
        <v>414</v>
      </c>
      <c r="E175" s="537" t="n">
        <v>610</v>
      </c>
      <c r="F175" s="483" t="n">
        <v>17458.33731</v>
      </c>
    </row>
    <row r="176" customFormat="false" ht="38.25" hidden="false" customHeight="false" outlineLevel="0" collapsed="false">
      <c r="A176" s="361" t="s">
        <v>415</v>
      </c>
      <c r="B176" s="422" t="s">
        <v>179</v>
      </c>
      <c r="C176" s="420" t="s">
        <v>202</v>
      </c>
      <c r="D176" s="422" t="s">
        <v>416</v>
      </c>
      <c r="E176" s="619"/>
      <c r="F176" s="483" t="n">
        <v>4464</v>
      </c>
    </row>
    <row r="177" customFormat="false" ht="15" hidden="false" customHeight="false" outlineLevel="0" collapsed="false">
      <c r="A177" s="250" t="s">
        <v>153</v>
      </c>
      <c r="B177" s="422" t="s">
        <v>179</v>
      </c>
      <c r="C177" s="420" t="s">
        <v>202</v>
      </c>
      <c r="D177" s="422" t="s">
        <v>416</v>
      </c>
      <c r="E177" s="537" t="n">
        <v>610</v>
      </c>
      <c r="F177" s="483" t="n">
        <v>4464</v>
      </c>
    </row>
    <row r="178" customFormat="false" ht="15" hidden="true" customHeight="false" outlineLevel="0" collapsed="false">
      <c r="A178" s="426" t="s">
        <v>487</v>
      </c>
      <c r="B178" s="459" t="s">
        <v>179</v>
      </c>
      <c r="C178" s="489" t="s">
        <v>202</v>
      </c>
      <c r="D178" s="459" t="s">
        <v>481</v>
      </c>
      <c r="E178" s="693"/>
      <c r="F178" s="450" t="n">
        <v>0</v>
      </c>
    </row>
    <row r="179" customFormat="false" ht="25.5" hidden="true" customHeight="false" outlineLevel="0" collapsed="false">
      <c r="A179" s="410" t="s">
        <v>483</v>
      </c>
      <c r="B179" s="656" t="s">
        <v>179</v>
      </c>
      <c r="C179" s="694" t="s">
        <v>202</v>
      </c>
      <c r="D179" s="656" t="s">
        <v>484</v>
      </c>
      <c r="E179" s="654"/>
      <c r="F179" s="433" t="n">
        <v>0</v>
      </c>
    </row>
    <row r="180" customFormat="false" ht="63.75" hidden="true" customHeight="false" outlineLevel="0" collapsed="false">
      <c r="A180" s="695" t="s">
        <v>607</v>
      </c>
      <c r="B180" s="414" t="s">
        <v>179</v>
      </c>
      <c r="C180" s="474" t="s">
        <v>202</v>
      </c>
      <c r="D180" s="414" t="s">
        <v>608</v>
      </c>
      <c r="E180" s="454"/>
      <c r="F180" s="433" t="n">
        <v>0</v>
      </c>
    </row>
    <row r="181" customFormat="false" ht="25.5" hidden="true" customHeight="false" outlineLevel="0" collapsed="false">
      <c r="A181" s="250" t="s">
        <v>185</v>
      </c>
      <c r="B181" s="414" t="s">
        <v>179</v>
      </c>
      <c r="C181" s="474" t="s">
        <v>202</v>
      </c>
      <c r="D181" s="414" t="s">
        <v>608</v>
      </c>
      <c r="E181" s="603" t="s">
        <v>271</v>
      </c>
      <c r="F181" s="433" t="n">
        <v>0</v>
      </c>
    </row>
    <row r="182" customFormat="false" ht="25.5" hidden="true" customHeight="false" outlineLevel="0" collapsed="false">
      <c r="A182" s="614" t="s">
        <v>609</v>
      </c>
      <c r="B182" s="463" t="s">
        <v>179</v>
      </c>
      <c r="C182" s="510" t="s">
        <v>202</v>
      </c>
      <c r="D182" s="463" t="s">
        <v>610</v>
      </c>
      <c r="E182" s="603"/>
      <c r="F182" s="433" t="n">
        <v>0</v>
      </c>
    </row>
    <row r="183" customFormat="false" ht="25.5" hidden="true" customHeight="false" outlineLevel="0" collapsed="false">
      <c r="A183" s="250" t="s">
        <v>185</v>
      </c>
      <c r="B183" s="654" t="s">
        <v>179</v>
      </c>
      <c r="C183" s="485" t="s">
        <v>202</v>
      </c>
      <c r="D183" s="414" t="s">
        <v>610</v>
      </c>
      <c r="E183" s="603" t="s">
        <v>651</v>
      </c>
      <c r="F183" s="483" t="n">
        <v>0</v>
      </c>
    </row>
    <row r="184" customFormat="false" ht="15" hidden="true" customHeight="false" outlineLevel="0" collapsed="false">
      <c r="A184" s="304" t="s">
        <v>119</v>
      </c>
      <c r="B184" s="654" t="s">
        <v>179</v>
      </c>
      <c r="C184" s="485" t="s">
        <v>202</v>
      </c>
      <c r="D184" s="414" t="s">
        <v>610</v>
      </c>
      <c r="E184" s="603"/>
      <c r="F184" s="433" t="n">
        <v>0</v>
      </c>
    </row>
    <row r="185" customFormat="false" ht="25.5" hidden="true" customHeight="false" outlineLevel="0" collapsed="false">
      <c r="A185" s="418" t="s">
        <v>185</v>
      </c>
      <c r="B185" s="654" t="s">
        <v>179</v>
      </c>
      <c r="C185" s="485" t="s">
        <v>202</v>
      </c>
      <c r="D185" s="454" t="s">
        <v>610</v>
      </c>
      <c r="E185" s="603" t="s">
        <v>271</v>
      </c>
      <c r="F185" s="483" t="n">
        <v>0</v>
      </c>
    </row>
    <row r="186" customFormat="false" ht="114.75" hidden="true" customHeight="false" outlineLevel="0" collapsed="false">
      <c r="A186" s="416" t="s">
        <v>611</v>
      </c>
      <c r="B186" s="473" t="s">
        <v>179</v>
      </c>
      <c r="C186" s="474" t="s">
        <v>202</v>
      </c>
      <c r="D186" s="414" t="s">
        <v>652</v>
      </c>
      <c r="E186" s="603"/>
      <c r="F186" s="433" t="n">
        <v>0</v>
      </c>
    </row>
    <row r="187" customFormat="false" ht="15" hidden="true" customHeight="false" outlineLevel="0" collapsed="false">
      <c r="A187" s="418" t="s">
        <v>153</v>
      </c>
      <c r="B187" s="482" t="s">
        <v>179</v>
      </c>
      <c r="C187" s="485" t="s">
        <v>202</v>
      </c>
      <c r="D187" s="454" t="s">
        <v>652</v>
      </c>
      <c r="E187" s="537" t="n">
        <v>610</v>
      </c>
      <c r="F187" s="483" t="n">
        <v>0</v>
      </c>
    </row>
    <row r="188" customFormat="false" ht="15" hidden="false" customHeight="false" outlineLevel="0" collapsed="false">
      <c r="A188" s="430" t="s">
        <v>564</v>
      </c>
      <c r="B188" s="661" t="s">
        <v>179</v>
      </c>
      <c r="C188" s="662" t="s">
        <v>424</v>
      </c>
      <c r="D188" s="688"/>
      <c r="E188" s="417"/>
      <c r="F188" s="450" t="n">
        <v>110</v>
      </c>
    </row>
    <row r="189" customFormat="false" ht="38.25" hidden="true" customHeight="false" outlineLevel="0" collapsed="false">
      <c r="A189" s="470" t="s">
        <v>533</v>
      </c>
      <c r="B189" s="480" t="s">
        <v>179</v>
      </c>
      <c r="C189" s="402" t="s">
        <v>424</v>
      </c>
      <c r="D189" s="408" t="s">
        <v>401</v>
      </c>
      <c r="E189" s="537"/>
      <c r="F189" s="450" t="n">
        <v>0</v>
      </c>
    </row>
    <row r="190" customFormat="false" ht="25.5" hidden="true" customHeight="false" outlineLevel="0" collapsed="false">
      <c r="A190" s="249" t="s">
        <v>340</v>
      </c>
      <c r="B190" s="417" t="s">
        <v>179</v>
      </c>
      <c r="C190" s="413" t="s">
        <v>424</v>
      </c>
      <c r="D190" s="414" t="s">
        <v>444</v>
      </c>
      <c r="E190" s="419"/>
      <c r="F190" s="433" t="n">
        <v>0</v>
      </c>
    </row>
    <row r="191" customFormat="false" ht="25.5" hidden="true" customHeight="false" outlineLevel="0" collapsed="false">
      <c r="A191" s="249" t="s">
        <v>445</v>
      </c>
      <c r="B191" s="417" t="s">
        <v>179</v>
      </c>
      <c r="C191" s="413" t="s">
        <v>424</v>
      </c>
      <c r="D191" s="414" t="s">
        <v>446</v>
      </c>
      <c r="E191" s="419"/>
      <c r="F191" s="433" t="n">
        <v>0</v>
      </c>
    </row>
    <row r="192" customFormat="false" ht="38.25" hidden="true" customHeight="false" outlineLevel="0" collapsed="false">
      <c r="A192" s="249" t="s">
        <v>447</v>
      </c>
      <c r="B192" s="417" t="s">
        <v>179</v>
      </c>
      <c r="C192" s="413" t="s">
        <v>424</v>
      </c>
      <c r="D192" s="414" t="s">
        <v>448</v>
      </c>
      <c r="E192" s="419"/>
      <c r="F192" s="433" t="n">
        <v>0</v>
      </c>
    </row>
    <row r="193" customFormat="false" ht="25.5" hidden="true" customHeight="false" outlineLevel="0" collapsed="false">
      <c r="A193" s="250" t="s">
        <v>185</v>
      </c>
      <c r="B193" s="422" t="s">
        <v>179</v>
      </c>
      <c r="C193" s="421" t="s">
        <v>424</v>
      </c>
      <c r="D193" s="414" t="s">
        <v>448</v>
      </c>
      <c r="E193" s="537" t="n">
        <v>240</v>
      </c>
      <c r="F193" s="433" t="n">
        <v>0</v>
      </c>
    </row>
    <row r="194" customFormat="false" ht="25.5" hidden="true" customHeight="false" outlineLevel="0" collapsed="false">
      <c r="A194" s="250" t="s">
        <v>185</v>
      </c>
      <c r="B194" s="422" t="s">
        <v>179</v>
      </c>
      <c r="C194" s="421" t="s">
        <v>424</v>
      </c>
      <c r="D194" s="414" t="s">
        <v>448</v>
      </c>
      <c r="E194" s="537" t="n">
        <v>240</v>
      </c>
      <c r="F194" s="433" t="n">
        <v>0</v>
      </c>
    </row>
    <row r="195" customFormat="false" ht="51" hidden="false" customHeight="false" outlineLevel="0" collapsed="false">
      <c r="A195" s="566" t="s">
        <v>560</v>
      </c>
      <c r="B195" s="480" t="s">
        <v>179</v>
      </c>
      <c r="C195" s="402" t="s">
        <v>424</v>
      </c>
      <c r="D195" s="408" t="s">
        <v>418</v>
      </c>
      <c r="E195" s="419"/>
      <c r="F195" s="450" t="n">
        <v>110</v>
      </c>
    </row>
    <row r="196" customFormat="false" ht="15" hidden="false" customHeight="false" outlineLevel="0" collapsed="false">
      <c r="A196" s="416" t="s">
        <v>164</v>
      </c>
      <c r="B196" s="417" t="s">
        <v>179</v>
      </c>
      <c r="C196" s="413" t="s">
        <v>424</v>
      </c>
      <c r="D196" s="414" t="s">
        <v>419</v>
      </c>
      <c r="E196" s="419"/>
      <c r="F196" s="433" t="n">
        <v>110</v>
      </c>
    </row>
    <row r="197" customFormat="false" ht="38.25" hidden="false" customHeight="false" outlineLevel="0" collapsed="false">
      <c r="A197" s="259" t="s">
        <v>420</v>
      </c>
      <c r="B197" s="417" t="s">
        <v>179</v>
      </c>
      <c r="C197" s="413" t="s">
        <v>424</v>
      </c>
      <c r="D197" s="414" t="s">
        <v>421</v>
      </c>
      <c r="E197" s="419"/>
      <c r="F197" s="433" t="n">
        <v>110</v>
      </c>
    </row>
    <row r="198" customFormat="false" ht="15" hidden="false" customHeight="false" outlineLevel="0" collapsed="false">
      <c r="A198" s="416" t="s">
        <v>422</v>
      </c>
      <c r="B198" s="417" t="s">
        <v>179</v>
      </c>
      <c r="C198" s="413" t="s">
        <v>424</v>
      </c>
      <c r="D198" s="414" t="s">
        <v>423</v>
      </c>
      <c r="E198" s="419"/>
      <c r="F198" s="433" t="n">
        <v>110</v>
      </c>
    </row>
    <row r="199" customFormat="false" ht="25.5" hidden="false" customHeight="false" outlineLevel="0" collapsed="false">
      <c r="A199" s="250" t="s">
        <v>185</v>
      </c>
      <c r="B199" s="422" t="s">
        <v>179</v>
      </c>
      <c r="C199" s="421" t="s">
        <v>424</v>
      </c>
      <c r="D199" s="454" t="s">
        <v>423</v>
      </c>
      <c r="E199" s="419" t="n">
        <v>240</v>
      </c>
      <c r="F199" s="483" t="n">
        <v>110</v>
      </c>
    </row>
    <row r="200" customFormat="false" ht="15" hidden="true" customHeight="false" outlineLevel="0" collapsed="false">
      <c r="A200" s="599" t="s">
        <v>480</v>
      </c>
      <c r="B200" s="401" t="s">
        <v>179</v>
      </c>
      <c r="C200" s="402" t="s">
        <v>424</v>
      </c>
      <c r="D200" s="408" t="s">
        <v>481</v>
      </c>
      <c r="E200" s="597"/>
      <c r="F200" s="450" t="n">
        <v>0</v>
      </c>
    </row>
    <row r="201" customFormat="false" ht="25.5" hidden="true" customHeight="false" outlineLevel="0" collapsed="false">
      <c r="A201" s="416" t="s">
        <v>340</v>
      </c>
      <c r="B201" s="412" t="s">
        <v>179</v>
      </c>
      <c r="C201" s="413" t="s">
        <v>424</v>
      </c>
      <c r="D201" s="463" t="s">
        <v>584</v>
      </c>
      <c r="E201" s="597"/>
      <c r="F201" s="433" t="n">
        <v>0</v>
      </c>
    </row>
    <row r="202" customFormat="false" ht="25.5" hidden="true" customHeight="false" outlineLevel="0" collapsed="false">
      <c r="A202" s="416" t="s">
        <v>445</v>
      </c>
      <c r="B202" s="412" t="s">
        <v>179</v>
      </c>
      <c r="C202" s="413" t="s">
        <v>424</v>
      </c>
      <c r="D202" s="463" t="s">
        <v>585</v>
      </c>
      <c r="E202" s="597"/>
      <c r="F202" s="433" t="n">
        <v>0</v>
      </c>
    </row>
    <row r="203" customFormat="false" ht="38.25" hidden="true" customHeight="false" outlineLevel="0" collapsed="false">
      <c r="A203" s="601" t="s">
        <v>447</v>
      </c>
      <c r="B203" s="412" t="s">
        <v>179</v>
      </c>
      <c r="C203" s="413" t="s">
        <v>424</v>
      </c>
      <c r="D203" s="463" t="s">
        <v>586</v>
      </c>
      <c r="E203" s="597"/>
      <c r="F203" s="433" t="n">
        <v>0</v>
      </c>
    </row>
    <row r="204" customFormat="false" ht="13.5" hidden="true" customHeight="true" outlineLevel="0" collapsed="false">
      <c r="A204" s="418" t="s">
        <v>147</v>
      </c>
      <c r="B204" s="420" t="s">
        <v>179</v>
      </c>
      <c r="C204" s="421" t="s">
        <v>424</v>
      </c>
      <c r="D204" s="603" t="s">
        <v>586</v>
      </c>
      <c r="E204" s="597" t="s">
        <v>148</v>
      </c>
      <c r="F204" s="483" t="n">
        <v>0</v>
      </c>
    </row>
    <row r="205" customFormat="false" ht="15" hidden="false" customHeight="false" outlineLevel="0" collapsed="false">
      <c r="A205" s="523" t="s">
        <v>502</v>
      </c>
      <c r="B205" s="496" t="s">
        <v>186</v>
      </c>
      <c r="C205" s="646"/>
      <c r="D205" s="395"/>
      <c r="E205" s="395"/>
      <c r="F205" s="397" t="n">
        <v>186979.90578</v>
      </c>
    </row>
    <row r="206" customFormat="false" ht="15" hidden="false" customHeight="false" outlineLevel="0" collapsed="false">
      <c r="A206" s="534" t="s">
        <v>529</v>
      </c>
      <c r="B206" s="408" t="s">
        <v>186</v>
      </c>
      <c r="C206" s="467" t="s">
        <v>150</v>
      </c>
      <c r="D206" s="408"/>
      <c r="E206" s="408"/>
      <c r="F206" s="498" t="n">
        <v>720</v>
      </c>
    </row>
    <row r="207" customFormat="false" ht="38.25" hidden="false" customHeight="false" outlineLevel="0" collapsed="false">
      <c r="A207" s="520" t="s">
        <v>111</v>
      </c>
      <c r="B207" s="661" t="s">
        <v>186</v>
      </c>
      <c r="C207" s="402" t="s">
        <v>150</v>
      </c>
      <c r="D207" s="408" t="s">
        <v>172</v>
      </c>
      <c r="E207" s="537"/>
      <c r="F207" s="450" t="n">
        <v>700</v>
      </c>
    </row>
    <row r="208" customFormat="false" ht="15" hidden="true" customHeight="false" outlineLevel="0" collapsed="false">
      <c r="A208" s="696" t="s">
        <v>142</v>
      </c>
      <c r="B208" s="414" t="s">
        <v>186</v>
      </c>
      <c r="C208" s="474" t="s">
        <v>150</v>
      </c>
      <c r="D208" s="625" t="s">
        <v>173</v>
      </c>
      <c r="E208" s="459"/>
      <c r="F208" s="433" t="n">
        <v>0</v>
      </c>
    </row>
    <row r="209" customFormat="false" ht="38.25" hidden="true" customHeight="false" outlineLevel="0" collapsed="false">
      <c r="A209" s="696" t="s">
        <v>311</v>
      </c>
      <c r="B209" s="414" t="s">
        <v>186</v>
      </c>
      <c r="C209" s="474" t="s">
        <v>150</v>
      </c>
      <c r="D209" s="625" t="s">
        <v>312</v>
      </c>
      <c r="E209" s="459"/>
      <c r="F209" s="433" t="n">
        <v>0</v>
      </c>
    </row>
    <row r="210" customFormat="false" ht="38.25" hidden="true" customHeight="false" outlineLevel="0" collapsed="false">
      <c r="A210" s="416" t="s">
        <v>313</v>
      </c>
      <c r="B210" s="569" t="s">
        <v>186</v>
      </c>
      <c r="C210" s="474" t="s">
        <v>150</v>
      </c>
      <c r="D210" s="625" t="s">
        <v>314</v>
      </c>
      <c r="E210" s="459"/>
      <c r="F210" s="433" t="n">
        <v>0</v>
      </c>
    </row>
    <row r="211" customFormat="false" ht="25.5" hidden="true" customHeight="false" outlineLevel="0" collapsed="false">
      <c r="A211" s="418" t="s">
        <v>185</v>
      </c>
      <c r="B211" s="482" t="s">
        <v>186</v>
      </c>
      <c r="C211" s="485" t="s">
        <v>150</v>
      </c>
      <c r="D211" s="575" t="s">
        <v>314</v>
      </c>
      <c r="E211" s="603" t="s">
        <v>271</v>
      </c>
      <c r="F211" s="433" t="n">
        <v>0</v>
      </c>
    </row>
    <row r="212" customFormat="false" ht="15" hidden="false" customHeight="false" outlineLevel="0" collapsed="false">
      <c r="A212" s="259" t="s">
        <v>164</v>
      </c>
      <c r="B212" s="414" t="s">
        <v>186</v>
      </c>
      <c r="C212" s="474" t="s">
        <v>150</v>
      </c>
      <c r="D212" s="414" t="s">
        <v>180</v>
      </c>
      <c r="E212" s="537"/>
      <c r="F212" s="433" t="n">
        <v>700</v>
      </c>
    </row>
    <row r="213" customFormat="false" ht="38.25" hidden="false" customHeight="false" outlineLevel="0" collapsed="false">
      <c r="A213" s="535" t="s">
        <v>181</v>
      </c>
      <c r="B213" s="414" t="s">
        <v>186</v>
      </c>
      <c r="C213" s="474" t="s">
        <v>150</v>
      </c>
      <c r="D213" s="414" t="s">
        <v>182</v>
      </c>
      <c r="E213" s="537"/>
      <c r="F213" s="433" t="n">
        <v>700</v>
      </c>
    </row>
    <row r="214" customFormat="false" ht="15" hidden="false" customHeight="false" outlineLevel="0" collapsed="false">
      <c r="A214" s="416" t="s">
        <v>183</v>
      </c>
      <c r="B214" s="414" t="s">
        <v>186</v>
      </c>
      <c r="C214" s="474" t="s">
        <v>150</v>
      </c>
      <c r="D214" s="414" t="s">
        <v>184</v>
      </c>
      <c r="E214" s="537"/>
      <c r="F214" s="433" t="n">
        <v>200</v>
      </c>
    </row>
    <row r="215" customFormat="false" ht="25.5" hidden="false" customHeight="false" outlineLevel="0" collapsed="false">
      <c r="A215" s="418" t="s">
        <v>185</v>
      </c>
      <c r="B215" s="654" t="s">
        <v>186</v>
      </c>
      <c r="C215" s="563" t="s">
        <v>150</v>
      </c>
      <c r="D215" s="656" t="s">
        <v>184</v>
      </c>
      <c r="E215" s="619" t="n">
        <v>240</v>
      </c>
      <c r="F215" s="483" t="n">
        <v>200</v>
      </c>
    </row>
    <row r="216" customFormat="false" ht="25.5" hidden="false" customHeight="false" outlineLevel="0" collapsed="false">
      <c r="A216" s="249" t="s">
        <v>187</v>
      </c>
      <c r="B216" s="414" t="s">
        <v>186</v>
      </c>
      <c r="C216" s="474" t="s">
        <v>150</v>
      </c>
      <c r="D216" s="414" t="s">
        <v>188</v>
      </c>
      <c r="E216" s="537"/>
      <c r="F216" s="483" t="n">
        <v>500</v>
      </c>
    </row>
    <row r="217" customFormat="false" ht="25.5" hidden="false" customHeight="false" outlineLevel="0" collapsed="false">
      <c r="A217" s="250" t="s">
        <v>185</v>
      </c>
      <c r="B217" s="414" t="s">
        <v>186</v>
      </c>
      <c r="C217" s="474" t="s">
        <v>150</v>
      </c>
      <c r="D217" s="414" t="s">
        <v>188</v>
      </c>
      <c r="E217" s="537" t="n">
        <v>240</v>
      </c>
      <c r="F217" s="483" t="n">
        <v>500</v>
      </c>
    </row>
    <row r="218" customFormat="false" ht="15" hidden="false" customHeight="false" outlineLevel="0" collapsed="false">
      <c r="A218" s="304" t="s">
        <v>189</v>
      </c>
      <c r="B218" s="463" t="s">
        <v>186</v>
      </c>
      <c r="C218" s="569" t="s">
        <v>150</v>
      </c>
      <c r="D218" s="463" t="s">
        <v>190</v>
      </c>
      <c r="E218" s="419"/>
      <c r="F218" s="433" t="n">
        <v>0</v>
      </c>
    </row>
    <row r="219" customFormat="false" ht="15" hidden="false" customHeight="false" outlineLevel="0" collapsed="false">
      <c r="A219" s="252" t="s">
        <v>191</v>
      </c>
      <c r="B219" s="454" t="s">
        <v>186</v>
      </c>
      <c r="C219" s="482" t="s">
        <v>150</v>
      </c>
      <c r="D219" s="454" t="s">
        <v>190</v>
      </c>
      <c r="E219" s="537" t="n">
        <v>410</v>
      </c>
      <c r="F219" s="483" t="n">
        <v>0</v>
      </c>
    </row>
    <row r="220" customFormat="false" ht="38.25" hidden="false" customHeight="false" outlineLevel="0" collapsed="false">
      <c r="A220" s="520" t="s">
        <v>349</v>
      </c>
      <c r="B220" s="480" t="s">
        <v>186</v>
      </c>
      <c r="C220" s="402" t="s">
        <v>150</v>
      </c>
      <c r="D220" s="408" t="s">
        <v>350</v>
      </c>
      <c r="E220" s="443"/>
      <c r="F220" s="450" t="n">
        <v>20</v>
      </c>
    </row>
    <row r="221" customFormat="false" ht="15" hidden="false" customHeight="false" outlineLevel="0" collapsed="false">
      <c r="A221" s="259" t="s">
        <v>164</v>
      </c>
      <c r="B221" s="414" t="s">
        <v>186</v>
      </c>
      <c r="C221" s="474" t="s">
        <v>150</v>
      </c>
      <c r="D221" s="414" t="s">
        <v>351</v>
      </c>
      <c r="E221" s="537"/>
      <c r="F221" s="433" t="n">
        <v>20</v>
      </c>
    </row>
    <row r="222" customFormat="false" ht="38.25" hidden="false" customHeight="false" outlineLevel="0" collapsed="false">
      <c r="A222" s="535" t="s">
        <v>352</v>
      </c>
      <c r="B222" s="414" t="s">
        <v>186</v>
      </c>
      <c r="C222" s="474" t="s">
        <v>150</v>
      </c>
      <c r="D222" s="414" t="s">
        <v>353</v>
      </c>
      <c r="E222" s="537"/>
      <c r="F222" s="433" t="n">
        <v>20</v>
      </c>
    </row>
    <row r="223" customFormat="false" ht="25.5" hidden="false" customHeight="false" outlineLevel="0" collapsed="false">
      <c r="A223" s="249" t="s">
        <v>354</v>
      </c>
      <c r="B223" s="414" t="s">
        <v>186</v>
      </c>
      <c r="C223" s="474" t="s">
        <v>150</v>
      </c>
      <c r="D223" s="414" t="s">
        <v>355</v>
      </c>
      <c r="E223" s="537"/>
      <c r="F223" s="433" t="n">
        <v>20</v>
      </c>
    </row>
    <row r="224" customFormat="false" ht="25.5" hidden="false" customHeight="false" outlineLevel="0" collapsed="false">
      <c r="A224" s="250" t="s">
        <v>185</v>
      </c>
      <c r="B224" s="414" t="s">
        <v>186</v>
      </c>
      <c r="C224" s="474" t="s">
        <v>150</v>
      </c>
      <c r="D224" s="414" t="s">
        <v>355</v>
      </c>
      <c r="E224" s="537" t="n">
        <v>240</v>
      </c>
      <c r="F224" s="483" t="n">
        <v>20</v>
      </c>
    </row>
    <row r="225" customFormat="false" ht="64.5" hidden="true" customHeight="true" outlineLevel="0" collapsed="false">
      <c r="A225" s="426" t="s">
        <v>487</v>
      </c>
      <c r="B225" s="480" t="s">
        <v>186</v>
      </c>
      <c r="C225" s="402" t="s">
        <v>150</v>
      </c>
      <c r="D225" s="408" t="s">
        <v>484</v>
      </c>
      <c r="E225" s="604"/>
      <c r="F225" s="450" t="n">
        <v>0</v>
      </c>
    </row>
    <row r="226" customFormat="false" ht="25.5" hidden="true" customHeight="false" outlineLevel="0" collapsed="false">
      <c r="A226" s="410" t="s">
        <v>483</v>
      </c>
      <c r="B226" s="414" t="s">
        <v>186</v>
      </c>
      <c r="C226" s="474" t="s">
        <v>150</v>
      </c>
      <c r="D226" s="414" t="s">
        <v>484</v>
      </c>
      <c r="E226" s="537"/>
      <c r="F226" s="433" t="n">
        <v>0</v>
      </c>
    </row>
    <row r="227" customFormat="false" ht="25.5" hidden="true" customHeight="false" outlineLevel="0" collapsed="false">
      <c r="A227" s="416" t="s">
        <v>354</v>
      </c>
      <c r="B227" s="414" t="s">
        <v>186</v>
      </c>
      <c r="C227" s="474" t="s">
        <v>150</v>
      </c>
      <c r="D227" s="414" t="s">
        <v>530</v>
      </c>
      <c r="E227" s="537"/>
      <c r="F227" s="433" t="n">
        <v>0</v>
      </c>
    </row>
    <row r="228" customFormat="false" ht="25.5" hidden="true" customHeight="false" outlineLevel="0" collapsed="false">
      <c r="A228" s="418" t="s">
        <v>185</v>
      </c>
      <c r="B228" s="654" t="s">
        <v>186</v>
      </c>
      <c r="C228" s="485" t="s">
        <v>150</v>
      </c>
      <c r="D228" s="414" t="s">
        <v>530</v>
      </c>
      <c r="E228" s="537" t="n">
        <v>240</v>
      </c>
      <c r="F228" s="483" t="n">
        <v>0</v>
      </c>
    </row>
    <row r="229" customFormat="false" ht="38.25" hidden="true" customHeight="false" outlineLevel="0" collapsed="false">
      <c r="A229" s="304" t="s">
        <v>613</v>
      </c>
      <c r="B229" s="414" t="s">
        <v>186</v>
      </c>
      <c r="C229" s="474" t="s">
        <v>150</v>
      </c>
      <c r="D229" s="414" t="s">
        <v>614</v>
      </c>
      <c r="E229" s="403"/>
      <c r="F229" s="483" t="n">
        <v>0</v>
      </c>
    </row>
    <row r="230" customFormat="false" ht="25.5" hidden="true" customHeight="false" outlineLevel="0" collapsed="false">
      <c r="A230" s="418" t="s">
        <v>185</v>
      </c>
      <c r="B230" s="697" t="s">
        <v>186</v>
      </c>
      <c r="C230" s="485" t="s">
        <v>150</v>
      </c>
      <c r="D230" s="454" t="s">
        <v>614</v>
      </c>
      <c r="E230" s="537" t="n">
        <v>240</v>
      </c>
      <c r="F230" s="483" t="n">
        <v>0</v>
      </c>
    </row>
    <row r="231" customFormat="false" ht="51" hidden="true" customHeight="false" outlineLevel="0" collapsed="false">
      <c r="A231" s="568" t="s">
        <v>653</v>
      </c>
      <c r="B231" s="408" t="s">
        <v>186</v>
      </c>
      <c r="C231" s="467" t="s">
        <v>150</v>
      </c>
      <c r="D231" s="408" t="s">
        <v>461</v>
      </c>
      <c r="E231" s="414"/>
      <c r="F231" s="450" t="n">
        <v>0</v>
      </c>
    </row>
    <row r="232" customFormat="false" ht="15" hidden="true" customHeight="false" outlineLevel="0" collapsed="false">
      <c r="A232" s="304" t="s">
        <v>164</v>
      </c>
      <c r="B232" s="654" t="s">
        <v>186</v>
      </c>
      <c r="C232" s="485" t="s">
        <v>150</v>
      </c>
      <c r="D232" s="454" t="s">
        <v>462</v>
      </c>
      <c r="E232" s="603"/>
      <c r="F232" s="483" t="n">
        <v>0</v>
      </c>
    </row>
    <row r="233" customFormat="false" ht="38.25" hidden="true" customHeight="false" outlineLevel="0" collapsed="false">
      <c r="A233" s="535" t="s">
        <v>463</v>
      </c>
      <c r="B233" s="656" t="s">
        <v>186</v>
      </c>
      <c r="C233" s="694" t="s">
        <v>150</v>
      </c>
      <c r="D233" s="414" t="s">
        <v>464</v>
      </c>
      <c r="E233" s="463"/>
      <c r="F233" s="433" t="n">
        <v>0</v>
      </c>
    </row>
    <row r="234" customFormat="false" ht="25.5" hidden="true" customHeight="false" outlineLevel="0" collapsed="false">
      <c r="A234" s="669" t="s">
        <v>465</v>
      </c>
      <c r="B234" s="656" t="s">
        <v>186</v>
      </c>
      <c r="C234" s="473" t="s">
        <v>150</v>
      </c>
      <c r="D234" s="698" t="s">
        <v>466</v>
      </c>
      <c r="E234" s="463"/>
      <c r="F234" s="433" t="n">
        <v>0</v>
      </c>
    </row>
    <row r="235" customFormat="false" ht="15" hidden="true" customHeight="false" outlineLevel="0" collapsed="false">
      <c r="A235" s="361" t="s">
        <v>454</v>
      </c>
      <c r="B235" s="454" t="s">
        <v>186</v>
      </c>
      <c r="C235" s="485" t="s">
        <v>150</v>
      </c>
      <c r="D235" s="626" t="s">
        <v>466</v>
      </c>
      <c r="E235" s="463" t="s">
        <v>455</v>
      </c>
      <c r="F235" s="483" t="n">
        <v>0</v>
      </c>
    </row>
    <row r="236" customFormat="false" ht="15" hidden="true" customHeight="false" outlineLevel="0" collapsed="false">
      <c r="A236" s="250" t="s">
        <v>221</v>
      </c>
      <c r="B236" s="603" t="s">
        <v>186</v>
      </c>
      <c r="C236" s="482" t="s">
        <v>150</v>
      </c>
      <c r="D236" s="698" t="s">
        <v>466</v>
      </c>
      <c r="E236" s="603" t="s">
        <v>384</v>
      </c>
      <c r="F236" s="483" t="n">
        <v>0</v>
      </c>
    </row>
    <row r="237" customFormat="false" ht="15" hidden="false" customHeight="false" outlineLevel="0" collapsed="false">
      <c r="A237" s="430" t="s">
        <v>531</v>
      </c>
      <c r="B237" s="459" t="s">
        <v>186</v>
      </c>
      <c r="C237" s="489" t="s">
        <v>285</v>
      </c>
      <c r="D237" s="597"/>
      <c r="E237" s="419"/>
      <c r="F237" s="450" t="n">
        <v>12300</v>
      </c>
    </row>
    <row r="238" customFormat="false" ht="15" hidden="true" customHeight="false" outlineLevel="0" collapsed="false">
      <c r="A238" s="426" t="s">
        <v>487</v>
      </c>
      <c r="B238" s="480" t="s">
        <v>186</v>
      </c>
      <c r="C238" s="402" t="s">
        <v>285</v>
      </c>
      <c r="D238" s="408" t="s">
        <v>484</v>
      </c>
      <c r="E238" s="604"/>
      <c r="F238" s="450" t="n">
        <v>0</v>
      </c>
    </row>
    <row r="239" customFormat="false" ht="25.5" hidden="true" customHeight="false" outlineLevel="0" collapsed="false">
      <c r="A239" s="410" t="s">
        <v>483</v>
      </c>
      <c r="B239" s="414" t="s">
        <v>186</v>
      </c>
      <c r="C239" s="474" t="s">
        <v>285</v>
      </c>
      <c r="D239" s="414" t="s">
        <v>484</v>
      </c>
      <c r="E239" s="537"/>
      <c r="F239" s="433" t="n">
        <v>0</v>
      </c>
    </row>
    <row r="240" customFormat="false" ht="25.5" hidden="true" customHeight="false" outlineLevel="0" collapsed="false">
      <c r="A240" s="416" t="s">
        <v>354</v>
      </c>
      <c r="B240" s="414" t="s">
        <v>186</v>
      </c>
      <c r="C240" s="474" t="s">
        <v>285</v>
      </c>
      <c r="D240" s="414" t="s">
        <v>530</v>
      </c>
      <c r="E240" s="537"/>
      <c r="F240" s="433" t="n">
        <v>0</v>
      </c>
    </row>
    <row r="241" customFormat="false" ht="25.5" hidden="true" customHeight="false" outlineLevel="0" collapsed="false">
      <c r="A241" s="250" t="s">
        <v>185</v>
      </c>
      <c r="B241" s="654" t="s">
        <v>186</v>
      </c>
      <c r="C241" s="563" t="s">
        <v>285</v>
      </c>
      <c r="D241" s="656" t="s">
        <v>530</v>
      </c>
      <c r="E241" s="619" t="n">
        <v>240</v>
      </c>
      <c r="F241" s="483" t="n">
        <v>0</v>
      </c>
    </row>
    <row r="242" customFormat="false" ht="38.25" hidden="false" customHeight="false" outlineLevel="0" collapsed="false">
      <c r="A242" s="520" t="s">
        <v>349</v>
      </c>
      <c r="B242" s="480" t="s">
        <v>186</v>
      </c>
      <c r="C242" s="402" t="s">
        <v>285</v>
      </c>
      <c r="D242" s="408" t="s">
        <v>350</v>
      </c>
      <c r="E242" s="443"/>
      <c r="F242" s="450" t="n">
        <v>500</v>
      </c>
    </row>
    <row r="243" customFormat="false" ht="15" hidden="false" customHeight="false" outlineLevel="0" collapsed="false">
      <c r="A243" s="259" t="s">
        <v>164</v>
      </c>
      <c r="B243" s="414" t="s">
        <v>186</v>
      </c>
      <c r="C243" s="474" t="s">
        <v>285</v>
      </c>
      <c r="D243" s="414" t="s">
        <v>351</v>
      </c>
      <c r="E243" s="537"/>
      <c r="F243" s="433" t="n">
        <v>500</v>
      </c>
    </row>
    <row r="244" customFormat="false" ht="38.25" hidden="false" customHeight="false" outlineLevel="0" collapsed="false">
      <c r="A244" s="535" t="s">
        <v>352</v>
      </c>
      <c r="B244" s="414" t="s">
        <v>186</v>
      </c>
      <c r="C244" s="474" t="s">
        <v>285</v>
      </c>
      <c r="D244" s="414" t="s">
        <v>353</v>
      </c>
      <c r="E244" s="537"/>
      <c r="F244" s="433" t="n">
        <v>500</v>
      </c>
    </row>
    <row r="245" customFormat="false" ht="25.5" hidden="false" customHeight="false" outlineLevel="0" collapsed="false">
      <c r="A245" s="249" t="s">
        <v>354</v>
      </c>
      <c r="B245" s="414" t="s">
        <v>186</v>
      </c>
      <c r="C245" s="474" t="s">
        <v>285</v>
      </c>
      <c r="D245" s="414" t="s">
        <v>355</v>
      </c>
      <c r="E245" s="537"/>
      <c r="F245" s="433" t="n">
        <v>500</v>
      </c>
    </row>
    <row r="246" customFormat="false" ht="25.5" hidden="false" customHeight="false" outlineLevel="0" collapsed="false">
      <c r="A246" s="250" t="s">
        <v>185</v>
      </c>
      <c r="B246" s="414" t="s">
        <v>186</v>
      </c>
      <c r="C246" s="474" t="s">
        <v>285</v>
      </c>
      <c r="D246" s="414" t="s">
        <v>355</v>
      </c>
      <c r="E246" s="537" t="n">
        <v>240</v>
      </c>
      <c r="F246" s="483" t="n">
        <v>500</v>
      </c>
    </row>
    <row r="247" customFormat="false" ht="51" hidden="false" customHeight="false" outlineLevel="0" collapsed="false">
      <c r="A247" s="448" t="s">
        <v>532</v>
      </c>
      <c r="B247" s="431" t="s">
        <v>186</v>
      </c>
      <c r="C247" s="458" t="s">
        <v>285</v>
      </c>
      <c r="D247" s="459" t="s">
        <v>394</v>
      </c>
      <c r="E247" s="616"/>
      <c r="F247" s="657" t="n">
        <v>11800</v>
      </c>
    </row>
    <row r="248" customFormat="false" ht="15" hidden="false" customHeight="false" outlineLevel="0" collapsed="false">
      <c r="A248" s="304" t="s">
        <v>164</v>
      </c>
      <c r="B248" s="414" t="s">
        <v>186</v>
      </c>
      <c r="C248" s="474" t="s">
        <v>285</v>
      </c>
      <c r="D248" s="414" t="s">
        <v>395</v>
      </c>
      <c r="E248" s="537"/>
      <c r="F248" s="483" t="n">
        <v>11800</v>
      </c>
    </row>
    <row r="249" customFormat="false" ht="25.5" hidden="false" customHeight="false" outlineLevel="0" collapsed="false">
      <c r="A249" s="416" t="s">
        <v>396</v>
      </c>
      <c r="B249" s="414" t="s">
        <v>186</v>
      </c>
      <c r="C249" s="474" t="s">
        <v>285</v>
      </c>
      <c r="D249" s="414" t="s">
        <v>397</v>
      </c>
      <c r="E249" s="537"/>
      <c r="F249" s="433" t="n">
        <v>11800</v>
      </c>
    </row>
    <row r="250" customFormat="false" ht="15" hidden="false" customHeight="false" outlineLevel="0" collapsed="false">
      <c r="A250" s="416" t="s">
        <v>398</v>
      </c>
      <c r="B250" s="414" t="s">
        <v>186</v>
      </c>
      <c r="C250" s="474" t="s">
        <v>285</v>
      </c>
      <c r="D250" s="414" t="s">
        <v>399</v>
      </c>
      <c r="E250" s="537"/>
      <c r="F250" s="433" t="n">
        <v>11800</v>
      </c>
    </row>
    <row r="251" customFormat="false" ht="15" hidden="false" customHeight="false" outlineLevel="0" collapsed="false">
      <c r="A251" s="418" t="s">
        <v>191</v>
      </c>
      <c r="B251" s="454" t="s">
        <v>186</v>
      </c>
      <c r="C251" s="485" t="s">
        <v>285</v>
      </c>
      <c r="D251" s="454" t="s">
        <v>399</v>
      </c>
      <c r="E251" s="537" t="n">
        <v>410</v>
      </c>
      <c r="F251" s="483" t="n">
        <v>11800</v>
      </c>
    </row>
    <row r="252" customFormat="false" ht="15" hidden="true" customHeight="false" outlineLevel="0" collapsed="false">
      <c r="A252" s="426" t="s">
        <v>487</v>
      </c>
      <c r="B252" s="408" t="s">
        <v>186</v>
      </c>
      <c r="C252" s="467" t="s">
        <v>285</v>
      </c>
      <c r="D252" s="408" t="s">
        <v>484</v>
      </c>
      <c r="E252" s="612"/>
      <c r="F252" s="450" t="n">
        <v>0</v>
      </c>
    </row>
    <row r="253" customFormat="false" ht="25.5" hidden="true" customHeight="false" outlineLevel="0" collapsed="false">
      <c r="A253" s="305" t="s">
        <v>483</v>
      </c>
      <c r="B253" s="656" t="s">
        <v>186</v>
      </c>
      <c r="C253" s="694" t="s">
        <v>285</v>
      </c>
      <c r="D253" s="656" t="s">
        <v>484</v>
      </c>
      <c r="E253" s="654"/>
      <c r="F253" s="433" t="n">
        <v>0</v>
      </c>
    </row>
    <row r="254" customFormat="false" ht="25.5" hidden="true" customHeight="false" outlineLevel="0" collapsed="false">
      <c r="A254" s="271" t="s">
        <v>632</v>
      </c>
      <c r="B254" s="414" t="s">
        <v>186</v>
      </c>
      <c r="C254" s="474" t="s">
        <v>285</v>
      </c>
      <c r="D254" s="417" t="s">
        <v>633</v>
      </c>
      <c r="E254" s="621"/>
      <c r="F254" s="433" t="n">
        <v>0</v>
      </c>
    </row>
    <row r="255" customFormat="false" ht="25.5" hidden="true" customHeight="false" outlineLevel="0" collapsed="false">
      <c r="A255" s="250" t="s">
        <v>185</v>
      </c>
      <c r="B255" s="454" t="s">
        <v>186</v>
      </c>
      <c r="C255" s="510" t="s">
        <v>285</v>
      </c>
      <c r="D255" s="422" t="s">
        <v>633</v>
      </c>
      <c r="E255" s="537" t="n">
        <v>240</v>
      </c>
      <c r="F255" s="483" t="n">
        <v>0</v>
      </c>
    </row>
    <row r="256" customFormat="false" ht="25.5" hidden="true" customHeight="false" outlineLevel="0" collapsed="false">
      <c r="A256" s="699" t="s">
        <v>609</v>
      </c>
      <c r="B256" s="463" t="s">
        <v>186</v>
      </c>
      <c r="C256" s="510" t="s">
        <v>285</v>
      </c>
      <c r="D256" s="463" t="s">
        <v>610</v>
      </c>
      <c r="E256" s="603"/>
      <c r="F256" s="433" t="n">
        <v>0</v>
      </c>
    </row>
    <row r="257" customFormat="false" ht="25.5" hidden="true" customHeight="false" outlineLevel="0" collapsed="false">
      <c r="A257" s="250" t="s">
        <v>185</v>
      </c>
      <c r="B257" s="454" t="s">
        <v>186</v>
      </c>
      <c r="C257" s="485" t="s">
        <v>285</v>
      </c>
      <c r="D257" s="414" t="s">
        <v>610</v>
      </c>
      <c r="E257" s="603" t="s">
        <v>271</v>
      </c>
      <c r="F257" s="424" t="n">
        <v>0</v>
      </c>
    </row>
    <row r="258" customFormat="false" ht="15" hidden="true" customHeight="false" outlineLevel="0" collapsed="false">
      <c r="A258" s="304" t="s">
        <v>119</v>
      </c>
      <c r="B258" s="414" t="s">
        <v>186</v>
      </c>
      <c r="C258" s="474" t="s">
        <v>285</v>
      </c>
      <c r="D258" s="414" t="s">
        <v>610</v>
      </c>
      <c r="E258" s="603"/>
      <c r="F258" s="415" t="n">
        <v>0</v>
      </c>
    </row>
    <row r="259" customFormat="false" ht="25.5" hidden="true" customHeight="false" outlineLevel="0" collapsed="false">
      <c r="A259" s="250" t="s">
        <v>185</v>
      </c>
      <c r="B259" s="454" t="s">
        <v>186</v>
      </c>
      <c r="C259" s="485" t="s">
        <v>285</v>
      </c>
      <c r="D259" s="454" t="s">
        <v>610</v>
      </c>
      <c r="E259" s="603" t="s">
        <v>271</v>
      </c>
      <c r="F259" s="424" t="n">
        <v>0</v>
      </c>
    </row>
    <row r="260" customFormat="false" ht="15" hidden="false" customHeight="false" outlineLevel="0" collapsed="false">
      <c r="A260" s="430" t="s">
        <v>503</v>
      </c>
      <c r="B260" s="459" t="s">
        <v>186</v>
      </c>
      <c r="C260" s="489" t="s">
        <v>229</v>
      </c>
      <c r="D260" s="463"/>
      <c r="E260" s="419"/>
      <c r="F260" s="450" t="n">
        <v>29983.93889</v>
      </c>
    </row>
    <row r="261" customFormat="false" ht="25.5" hidden="false" customHeight="false" outlineLevel="0" collapsed="false">
      <c r="A261" s="470" t="s">
        <v>250</v>
      </c>
      <c r="B261" s="480" t="s">
        <v>186</v>
      </c>
      <c r="C261" s="402" t="s">
        <v>229</v>
      </c>
      <c r="D261" s="408" t="s">
        <v>251</v>
      </c>
      <c r="E261" s="604"/>
      <c r="F261" s="450" t="n">
        <v>423.93889</v>
      </c>
    </row>
    <row r="262" customFormat="false" ht="15" hidden="true" customHeight="false" outlineLevel="0" collapsed="false">
      <c r="A262" s="259" t="s">
        <v>142</v>
      </c>
      <c r="B262" s="414" t="s">
        <v>186</v>
      </c>
      <c r="C262" s="474" t="s">
        <v>229</v>
      </c>
      <c r="D262" s="414" t="s">
        <v>336</v>
      </c>
      <c r="E262" s="537"/>
      <c r="F262" s="433" t="n">
        <v>0</v>
      </c>
    </row>
    <row r="263" customFormat="false" ht="25.5" hidden="true" customHeight="false" outlineLevel="0" collapsed="false">
      <c r="A263" s="271" t="s">
        <v>254</v>
      </c>
      <c r="B263" s="414" t="s">
        <v>186</v>
      </c>
      <c r="C263" s="474" t="s">
        <v>229</v>
      </c>
      <c r="D263" s="414" t="s">
        <v>337</v>
      </c>
      <c r="E263" s="597"/>
      <c r="F263" s="433" t="n">
        <v>0</v>
      </c>
    </row>
    <row r="264" customFormat="false" ht="25.5" hidden="true" customHeight="false" outlineLevel="0" collapsed="false">
      <c r="A264" s="271" t="s">
        <v>338</v>
      </c>
      <c r="B264" s="414" t="s">
        <v>186</v>
      </c>
      <c r="C264" s="474" t="s">
        <v>229</v>
      </c>
      <c r="D264" s="414" t="s">
        <v>339</v>
      </c>
      <c r="E264" s="597"/>
      <c r="F264" s="433" t="n">
        <v>0</v>
      </c>
    </row>
    <row r="265" customFormat="false" ht="15" hidden="true" customHeight="false" outlineLevel="0" collapsed="false">
      <c r="A265" s="252" t="s">
        <v>147</v>
      </c>
      <c r="B265" s="414" t="s">
        <v>186</v>
      </c>
      <c r="C265" s="474" t="s">
        <v>229</v>
      </c>
      <c r="D265" s="414" t="s">
        <v>339</v>
      </c>
      <c r="E265" s="422" t="s">
        <v>148</v>
      </c>
      <c r="F265" s="483" t="n">
        <v>0</v>
      </c>
    </row>
    <row r="266" customFormat="false" ht="15" hidden="false" customHeight="false" outlineLevel="0" collapsed="false">
      <c r="A266" s="451" t="s">
        <v>164</v>
      </c>
      <c r="B266" s="473" t="s">
        <v>186</v>
      </c>
      <c r="C266" s="474" t="s">
        <v>229</v>
      </c>
      <c r="D266" s="414" t="s">
        <v>258</v>
      </c>
      <c r="E266" s="597"/>
      <c r="F266" s="433" t="n">
        <v>423.93889</v>
      </c>
    </row>
    <row r="267" customFormat="false" ht="25.5" hidden="false" customHeight="false" outlineLevel="0" collapsed="false">
      <c r="A267" s="451" t="s">
        <v>259</v>
      </c>
      <c r="B267" s="658" t="s">
        <v>186</v>
      </c>
      <c r="C267" s="474" t="s">
        <v>229</v>
      </c>
      <c r="D267" s="414" t="s">
        <v>260</v>
      </c>
      <c r="E267" s="597"/>
      <c r="F267" s="433" t="n">
        <v>423.93889</v>
      </c>
    </row>
    <row r="268" customFormat="false" ht="15" hidden="false" customHeight="false" outlineLevel="0" collapsed="false">
      <c r="A268" s="271" t="s">
        <v>261</v>
      </c>
      <c r="B268" s="414" t="s">
        <v>186</v>
      </c>
      <c r="C268" s="474" t="s">
        <v>229</v>
      </c>
      <c r="D268" s="414" t="s">
        <v>262</v>
      </c>
      <c r="E268" s="597"/>
      <c r="F268" s="433" t="n">
        <v>423.93889</v>
      </c>
    </row>
    <row r="269" customFormat="false" ht="15" hidden="false" customHeight="false" outlineLevel="0" collapsed="false">
      <c r="A269" s="252" t="s">
        <v>147</v>
      </c>
      <c r="B269" s="654" t="s">
        <v>186</v>
      </c>
      <c r="C269" s="485" t="s">
        <v>229</v>
      </c>
      <c r="D269" s="454" t="s">
        <v>263</v>
      </c>
      <c r="E269" s="422" t="s">
        <v>148</v>
      </c>
      <c r="F269" s="483" t="n">
        <v>423.93889</v>
      </c>
    </row>
    <row r="270" customFormat="false" ht="38.25" hidden="false" customHeight="false" outlineLevel="0" collapsed="false">
      <c r="A270" s="470" t="s">
        <v>533</v>
      </c>
      <c r="B270" s="480" t="s">
        <v>186</v>
      </c>
      <c r="C270" s="458" t="s">
        <v>229</v>
      </c>
      <c r="D270" s="459" t="s">
        <v>401</v>
      </c>
      <c r="E270" s="616"/>
      <c r="F270" s="450" t="n">
        <v>28560</v>
      </c>
    </row>
    <row r="271" customFormat="false" ht="15" hidden="false" customHeight="false" outlineLevel="0" collapsed="false">
      <c r="A271" s="304" t="s">
        <v>164</v>
      </c>
      <c r="B271" s="414" t="s">
        <v>186</v>
      </c>
      <c r="C271" s="474" t="s">
        <v>229</v>
      </c>
      <c r="D271" s="414" t="s">
        <v>402</v>
      </c>
      <c r="E271" s="537"/>
      <c r="F271" s="433" t="n">
        <v>28560</v>
      </c>
    </row>
    <row r="272" customFormat="false" ht="38.25" hidden="false" customHeight="false" outlineLevel="0" collapsed="false">
      <c r="A272" s="416" t="s">
        <v>403</v>
      </c>
      <c r="B272" s="414" t="s">
        <v>186</v>
      </c>
      <c r="C272" s="474" t="s">
        <v>229</v>
      </c>
      <c r="D272" s="414" t="s">
        <v>404</v>
      </c>
      <c r="E272" s="537"/>
      <c r="F272" s="433" t="n">
        <v>28560</v>
      </c>
    </row>
    <row r="273" customFormat="false" ht="25.5" hidden="false" customHeight="false" outlineLevel="0" collapsed="false">
      <c r="A273" s="416" t="s">
        <v>405</v>
      </c>
      <c r="B273" s="414" t="s">
        <v>186</v>
      </c>
      <c r="C273" s="474" t="s">
        <v>229</v>
      </c>
      <c r="D273" s="414" t="s">
        <v>406</v>
      </c>
      <c r="E273" s="537"/>
      <c r="F273" s="433" t="n">
        <v>28560</v>
      </c>
    </row>
    <row r="274" customFormat="false" ht="25.5" hidden="false" customHeight="false" outlineLevel="0" collapsed="false">
      <c r="A274" s="418" t="s">
        <v>185</v>
      </c>
      <c r="B274" s="454" t="s">
        <v>186</v>
      </c>
      <c r="C274" s="485" t="s">
        <v>229</v>
      </c>
      <c r="D274" s="454" t="s">
        <v>406</v>
      </c>
      <c r="E274" s="537" t="n">
        <v>240</v>
      </c>
      <c r="F274" s="483" t="n">
        <v>28560</v>
      </c>
    </row>
    <row r="275" customFormat="false" ht="15" hidden="true" customHeight="false" outlineLevel="0" collapsed="false">
      <c r="A275" s="418" t="s">
        <v>200</v>
      </c>
      <c r="B275" s="482" t="s">
        <v>186</v>
      </c>
      <c r="C275" s="485" t="s">
        <v>229</v>
      </c>
      <c r="D275" s="454" t="s">
        <v>406</v>
      </c>
      <c r="E275" s="537" t="n">
        <v>410</v>
      </c>
      <c r="F275" s="483" t="n">
        <v>0</v>
      </c>
    </row>
    <row r="276" customFormat="false" ht="15" hidden="true" customHeight="false" outlineLevel="0" collapsed="false">
      <c r="A276" s="250" t="s">
        <v>153</v>
      </c>
      <c r="B276" s="454" t="s">
        <v>186</v>
      </c>
      <c r="C276" s="485" t="s">
        <v>229</v>
      </c>
      <c r="D276" s="454" t="s">
        <v>406</v>
      </c>
      <c r="E276" s="537" t="n">
        <v>610</v>
      </c>
      <c r="F276" s="483" t="n">
        <v>0</v>
      </c>
    </row>
    <row r="277" customFormat="false" ht="38.25" hidden="false" customHeight="false" outlineLevel="0" collapsed="false">
      <c r="A277" s="470" t="s">
        <v>430</v>
      </c>
      <c r="B277" s="431" t="s">
        <v>186</v>
      </c>
      <c r="C277" s="458" t="s">
        <v>229</v>
      </c>
      <c r="D277" s="459" t="s">
        <v>431</v>
      </c>
      <c r="E277" s="616"/>
      <c r="F277" s="450" t="n">
        <v>1000</v>
      </c>
    </row>
    <row r="278" customFormat="false" ht="15" hidden="true" customHeight="false" outlineLevel="0" collapsed="false">
      <c r="A278" s="541" t="s">
        <v>142</v>
      </c>
      <c r="B278" s="414" t="s">
        <v>186</v>
      </c>
      <c r="C278" s="474" t="s">
        <v>229</v>
      </c>
      <c r="D278" s="414" t="s">
        <v>456</v>
      </c>
      <c r="E278" s="537"/>
      <c r="F278" s="433" t="n">
        <v>0</v>
      </c>
    </row>
    <row r="279" customFormat="false" ht="25.5" hidden="true" customHeight="false" outlineLevel="0" collapsed="false">
      <c r="A279" s="541" t="s">
        <v>254</v>
      </c>
      <c r="B279" s="414" t="s">
        <v>186</v>
      </c>
      <c r="C279" s="474" t="s">
        <v>229</v>
      </c>
      <c r="D279" s="414" t="s">
        <v>457</v>
      </c>
      <c r="E279" s="537"/>
      <c r="F279" s="433" t="n">
        <v>0</v>
      </c>
    </row>
    <row r="280" customFormat="false" ht="38.25" hidden="true" customHeight="false" outlineLevel="0" collapsed="false">
      <c r="A280" s="416" t="s">
        <v>458</v>
      </c>
      <c r="B280" s="473" t="s">
        <v>186</v>
      </c>
      <c r="C280" s="474" t="s">
        <v>229</v>
      </c>
      <c r="D280" s="414" t="s">
        <v>459</v>
      </c>
      <c r="E280" s="537"/>
      <c r="F280" s="433" t="n">
        <v>0</v>
      </c>
    </row>
    <row r="281" customFormat="false" ht="25.5" hidden="true" customHeight="false" outlineLevel="0" collapsed="false">
      <c r="A281" s="418" t="s">
        <v>185</v>
      </c>
      <c r="B281" s="482" t="s">
        <v>186</v>
      </c>
      <c r="C281" s="485" t="s">
        <v>229</v>
      </c>
      <c r="D281" s="454" t="s">
        <v>459</v>
      </c>
      <c r="E281" s="603" t="s">
        <v>271</v>
      </c>
      <c r="F281" s="483" t="n">
        <v>0</v>
      </c>
    </row>
    <row r="282" customFormat="false" ht="25.5" hidden="true" customHeight="false" outlineLevel="0" collapsed="false">
      <c r="A282" s="250" t="s">
        <v>185</v>
      </c>
      <c r="B282" s="654" t="s">
        <v>186</v>
      </c>
      <c r="C282" s="622" t="s">
        <v>229</v>
      </c>
      <c r="D282" s="654" t="s">
        <v>459</v>
      </c>
      <c r="E282" s="617" t="s">
        <v>271</v>
      </c>
      <c r="F282" s="483" t="n">
        <v>0</v>
      </c>
    </row>
    <row r="283" customFormat="false" ht="15" hidden="false" customHeight="false" outlineLevel="0" collapsed="false">
      <c r="A283" s="259" t="s">
        <v>164</v>
      </c>
      <c r="B283" s="417" t="s">
        <v>186</v>
      </c>
      <c r="C283" s="413" t="s">
        <v>229</v>
      </c>
      <c r="D283" s="414" t="s">
        <v>436</v>
      </c>
      <c r="E283" s="454"/>
      <c r="F283" s="433" t="n">
        <v>1000</v>
      </c>
    </row>
    <row r="284" customFormat="false" ht="25.5" hidden="false" customHeight="false" outlineLevel="0" collapsed="false">
      <c r="A284" s="249" t="s">
        <v>437</v>
      </c>
      <c r="B284" s="417" t="s">
        <v>186</v>
      </c>
      <c r="C284" s="413" t="s">
        <v>229</v>
      </c>
      <c r="D284" s="414" t="s">
        <v>438</v>
      </c>
      <c r="E284" s="454"/>
      <c r="F284" s="433" t="n">
        <v>1000</v>
      </c>
    </row>
    <row r="285" customFormat="false" ht="15" hidden="false" customHeight="false" outlineLevel="0" collapsed="false">
      <c r="A285" s="249" t="s">
        <v>261</v>
      </c>
      <c r="B285" s="417" t="s">
        <v>186</v>
      </c>
      <c r="C285" s="413" t="s">
        <v>229</v>
      </c>
      <c r="D285" s="414" t="s">
        <v>439</v>
      </c>
      <c r="E285" s="454"/>
      <c r="F285" s="433" t="n">
        <v>1000</v>
      </c>
    </row>
    <row r="286" customFormat="false" ht="25.5" hidden="false" customHeight="false" outlineLevel="0" collapsed="false">
      <c r="A286" s="250" t="s">
        <v>185</v>
      </c>
      <c r="B286" s="422" t="s">
        <v>186</v>
      </c>
      <c r="C286" s="421" t="s">
        <v>229</v>
      </c>
      <c r="D286" s="454" t="s">
        <v>439</v>
      </c>
      <c r="E286" s="603" t="s">
        <v>271</v>
      </c>
      <c r="F286" s="483" t="n">
        <v>1000</v>
      </c>
    </row>
    <row r="287" customFormat="false" ht="15" hidden="true" customHeight="false" outlineLevel="0" collapsed="false">
      <c r="A287" s="426" t="s">
        <v>487</v>
      </c>
      <c r="B287" s="408" t="s">
        <v>186</v>
      </c>
      <c r="C287" s="467" t="s">
        <v>229</v>
      </c>
      <c r="D287" s="408" t="s">
        <v>484</v>
      </c>
      <c r="E287" s="612"/>
      <c r="F287" s="450" t="n">
        <v>0</v>
      </c>
    </row>
    <row r="288" customFormat="false" ht="25.5" hidden="true" customHeight="false" outlineLevel="0" collapsed="false">
      <c r="A288" s="305" t="s">
        <v>483</v>
      </c>
      <c r="B288" s="414" t="s">
        <v>186</v>
      </c>
      <c r="C288" s="474" t="s">
        <v>229</v>
      </c>
      <c r="D288" s="414" t="s">
        <v>484</v>
      </c>
      <c r="E288" s="454"/>
      <c r="F288" s="433" t="n">
        <v>0</v>
      </c>
    </row>
    <row r="289" customFormat="false" ht="63.75" hidden="true" customHeight="false" outlineLevel="0" collapsed="false">
      <c r="A289" s="410" t="s">
        <v>654</v>
      </c>
      <c r="B289" s="482" t="s">
        <v>186</v>
      </c>
      <c r="C289" s="485" t="s">
        <v>229</v>
      </c>
      <c r="D289" s="414" t="s">
        <v>537</v>
      </c>
      <c r="E289" s="454"/>
      <c r="F289" s="433" t="n">
        <v>0</v>
      </c>
    </row>
    <row r="290" s="684" customFormat="true" ht="15" hidden="true" customHeight="false" outlineLevel="0" collapsed="false">
      <c r="A290" s="418" t="s">
        <v>221</v>
      </c>
      <c r="B290" s="622" t="s">
        <v>186</v>
      </c>
      <c r="C290" s="485" t="s">
        <v>229</v>
      </c>
      <c r="D290" s="454" t="s">
        <v>537</v>
      </c>
      <c r="E290" s="603" t="s">
        <v>384</v>
      </c>
      <c r="F290" s="483" t="n">
        <v>0</v>
      </c>
    </row>
    <row r="291" s="684" customFormat="true" ht="25.5" hidden="true" customHeight="false" outlineLevel="0" collapsed="false">
      <c r="A291" s="304" t="s">
        <v>616</v>
      </c>
      <c r="B291" s="414" t="s">
        <v>186</v>
      </c>
      <c r="C291" s="474" t="s">
        <v>229</v>
      </c>
      <c r="D291" s="414" t="s">
        <v>617</v>
      </c>
      <c r="E291" s="603"/>
      <c r="F291" s="433" t="n">
        <v>0</v>
      </c>
    </row>
    <row r="292" s="684" customFormat="true" ht="25.5" hidden="true" customHeight="false" outlineLevel="0" collapsed="false">
      <c r="A292" s="418" t="s">
        <v>185</v>
      </c>
      <c r="B292" s="569" t="s">
        <v>186</v>
      </c>
      <c r="C292" s="474" t="s">
        <v>229</v>
      </c>
      <c r="D292" s="414" t="s">
        <v>617</v>
      </c>
      <c r="E292" s="603" t="s">
        <v>271</v>
      </c>
      <c r="F292" s="483" t="n">
        <v>0</v>
      </c>
    </row>
    <row r="293" customFormat="false" ht="63.75" hidden="true" customHeight="false" outlineLevel="0" collapsed="false">
      <c r="A293" s="416" t="s">
        <v>618</v>
      </c>
      <c r="B293" s="473" t="s">
        <v>186</v>
      </c>
      <c r="C293" s="474" t="s">
        <v>229</v>
      </c>
      <c r="D293" s="414" t="s">
        <v>619</v>
      </c>
      <c r="E293" s="454"/>
      <c r="F293" s="433" t="n">
        <v>0</v>
      </c>
    </row>
    <row r="294" customFormat="false" ht="25.5" hidden="true" customHeight="false" outlineLevel="0" collapsed="false">
      <c r="A294" s="418" t="s">
        <v>185</v>
      </c>
      <c r="B294" s="482" t="s">
        <v>186</v>
      </c>
      <c r="C294" s="485" t="s">
        <v>229</v>
      </c>
      <c r="D294" s="414" t="s">
        <v>619</v>
      </c>
      <c r="E294" s="454" t="s">
        <v>271</v>
      </c>
      <c r="F294" s="433" t="n">
        <v>0</v>
      </c>
    </row>
    <row r="295" customFormat="false" ht="25.5" hidden="true" customHeight="false" outlineLevel="0" collapsed="false">
      <c r="A295" s="699" t="s">
        <v>609</v>
      </c>
      <c r="B295" s="414" t="s">
        <v>186</v>
      </c>
      <c r="C295" s="474" t="s">
        <v>229</v>
      </c>
      <c r="D295" s="414" t="s">
        <v>610</v>
      </c>
      <c r="E295" s="454"/>
      <c r="F295" s="433" t="n">
        <v>0</v>
      </c>
    </row>
    <row r="296" customFormat="false" ht="25.5" hidden="true" customHeight="false" outlineLevel="0" collapsed="false">
      <c r="A296" s="250" t="s">
        <v>185</v>
      </c>
      <c r="B296" s="454" t="s">
        <v>186</v>
      </c>
      <c r="C296" s="485" t="s">
        <v>229</v>
      </c>
      <c r="D296" s="454" t="s">
        <v>610</v>
      </c>
      <c r="E296" s="603" t="s">
        <v>271</v>
      </c>
      <c r="F296" s="483" t="n">
        <v>0</v>
      </c>
    </row>
    <row r="297" customFormat="false" ht="15" hidden="true" customHeight="false" outlineLevel="0" collapsed="false">
      <c r="A297" s="304" t="s">
        <v>119</v>
      </c>
      <c r="B297" s="414" t="s">
        <v>186</v>
      </c>
      <c r="C297" s="474" t="s">
        <v>229</v>
      </c>
      <c r="D297" s="414" t="s">
        <v>610</v>
      </c>
      <c r="E297" s="603"/>
      <c r="F297" s="433" t="n">
        <v>0</v>
      </c>
    </row>
    <row r="298" customFormat="false" ht="25.5" hidden="true" customHeight="false" outlineLevel="0" collapsed="false">
      <c r="A298" s="250" t="s">
        <v>185</v>
      </c>
      <c r="B298" s="454" t="s">
        <v>186</v>
      </c>
      <c r="C298" s="482" t="s">
        <v>229</v>
      </c>
      <c r="D298" s="654" t="s">
        <v>610</v>
      </c>
      <c r="E298" s="617" t="s">
        <v>271</v>
      </c>
      <c r="F298" s="483" t="n">
        <v>0</v>
      </c>
    </row>
    <row r="299" customFormat="false" ht="25.5" hidden="true" customHeight="false" outlineLevel="0" collapsed="false">
      <c r="A299" s="305" t="s">
        <v>254</v>
      </c>
      <c r="B299" s="454" t="s">
        <v>186</v>
      </c>
      <c r="C299" s="485" t="s">
        <v>229</v>
      </c>
      <c r="D299" s="414" t="s">
        <v>587</v>
      </c>
      <c r="E299" s="606"/>
      <c r="F299" s="433" t="n">
        <v>0</v>
      </c>
    </row>
    <row r="300" customFormat="false" ht="38.25" hidden="true" customHeight="false" outlineLevel="0" collapsed="false">
      <c r="A300" s="305" t="s">
        <v>588</v>
      </c>
      <c r="B300" s="414" t="s">
        <v>186</v>
      </c>
      <c r="C300" s="474" t="s">
        <v>229</v>
      </c>
      <c r="D300" s="414" t="s">
        <v>589</v>
      </c>
      <c r="E300" s="606"/>
      <c r="F300" s="433" t="n">
        <v>0</v>
      </c>
    </row>
    <row r="301" customFormat="false" ht="15.75" hidden="true" customHeight="false" outlineLevel="0" collapsed="false">
      <c r="A301" s="495" t="s">
        <v>147</v>
      </c>
      <c r="B301" s="454" t="s">
        <v>186</v>
      </c>
      <c r="C301" s="485" t="s">
        <v>229</v>
      </c>
      <c r="D301" s="454" t="s">
        <v>589</v>
      </c>
      <c r="E301" s="606" t="n">
        <v>540</v>
      </c>
      <c r="F301" s="483" t="n">
        <v>0</v>
      </c>
    </row>
    <row r="302" customFormat="false" ht="25.5" hidden="false" customHeight="false" outlineLevel="0" collapsed="false">
      <c r="A302" s="430" t="s">
        <v>534</v>
      </c>
      <c r="B302" s="459" t="s">
        <v>186</v>
      </c>
      <c r="C302" s="489" t="s">
        <v>186</v>
      </c>
      <c r="D302" s="414"/>
      <c r="E302" s="537"/>
      <c r="F302" s="450" t="n">
        <v>143975.96689</v>
      </c>
    </row>
    <row r="303" customFormat="false" ht="51" hidden="true" customHeight="false" outlineLevel="0" collapsed="false">
      <c r="A303" s="448" t="s">
        <v>264</v>
      </c>
      <c r="B303" s="431" t="s">
        <v>186</v>
      </c>
      <c r="C303" s="458" t="s">
        <v>186</v>
      </c>
      <c r="D303" s="459" t="s">
        <v>265</v>
      </c>
      <c r="E303" s="431"/>
      <c r="F303" s="450" t="n">
        <v>0</v>
      </c>
    </row>
    <row r="304" customFormat="false" ht="15" hidden="true" customHeight="false" outlineLevel="0" collapsed="false">
      <c r="A304" s="259" t="s">
        <v>164</v>
      </c>
      <c r="B304" s="417" t="s">
        <v>186</v>
      </c>
      <c r="C304" s="413" t="s">
        <v>186</v>
      </c>
      <c r="D304" s="414" t="s">
        <v>266</v>
      </c>
      <c r="E304" s="417"/>
      <c r="F304" s="433" t="n">
        <v>0</v>
      </c>
    </row>
    <row r="305" customFormat="false" ht="38.25" hidden="true" customHeight="false" outlineLevel="0" collapsed="false">
      <c r="A305" s="451" t="s">
        <v>535</v>
      </c>
      <c r="B305" s="417" t="s">
        <v>186</v>
      </c>
      <c r="C305" s="413" t="s">
        <v>186</v>
      </c>
      <c r="D305" s="414" t="s">
        <v>268</v>
      </c>
      <c r="E305" s="417"/>
      <c r="F305" s="433" t="n">
        <v>0</v>
      </c>
    </row>
    <row r="306" customFormat="false" ht="25.5" hidden="true" customHeight="false" outlineLevel="0" collapsed="false">
      <c r="A306" s="451" t="s">
        <v>269</v>
      </c>
      <c r="B306" s="417" t="s">
        <v>186</v>
      </c>
      <c r="C306" s="413" t="s">
        <v>186</v>
      </c>
      <c r="D306" s="414" t="s">
        <v>270</v>
      </c>
      <c r="E306" s="417"/>
      <c r="F306" s="433" t="n">
        <v>0</v>
      </c>
    </row>
    <row r="307" customFormat="false" ht="15" hidden="true" customHeight="false" outlineLevel="0" collapsed="false">
      <c r="A307" s="418" t="s">
        <v>153</v>
      </c>
      <c r="B307" s="659" t="s">
        <v>186</v>
      </c>
      <c r="C307" s="421" t="s">
        <v>186</v>
      </c>
      <c r="D307" s="454" t="s">
        <v>270</v>
      </c>
      <c r="E307" s="537" t="n">
        <v>610</v>
      </c>
      <c r="F307" s="483" t="n">
        <v>0</v>
      </c>
    </row>
    <row r="308" customFormat="false" ht="38.25" hidden="false" customHeight="false" outlineLevel="0" collapsed="false">
      <c r="A308" s="470" t="s">
        <v>533</v>
      </c>
      <c r="B308" s="480" t="s">
        <v>186</v>
      </c>
      <c r="C308" s="402" t="s">
        <v>186</v>
      </c>
      <c r="D308" s="408" t="s">
        <v>401</v>
      </c>
      <c r="E308" s="604"/>
      <c r="F308" s="450" t="n">
        <v>135118.99969</v>
      </c>
    </row>
    <row r="309" customFormat="false" ht="15" hidden="false" customHeight="false" outlineLevel="0" collapsed="false">
      <c r="A309" s="451" t="s">
        <v>164</v>
      </c>
      <c r="B309" s="414" t="s">
        <v>186</v>
      </c>
      <c r="C309" s="474" t="s">
        <v>186</v>
      </c>
      <c r="D309" s="414" t="s">
        <v>402</v>
      </c>
      <c r="E309" s="537"/>
      <c r="F309" s="433" t="n">
        <v>135118.99969</v>
      </c>
    </row>
    <row r="310" customFormat="false" ht="25.5" hidden="false" customHeight="false" outlineLevel="0" collapsed="false">
      <c r="A310" s="416" t="s">
        <v>407</v>
      </c>
      <c r="B310" s="414" t="s">
        <v>186</v>
      </c>
      <c r="C310" s="474" t="s">
        <v>186</v>
      </c>
      <c r="D310" s="414" t="s">
        <v>408</v>
      </c>
      <c r="E310" s="537"/>
      <c r="F310" s="433" t="n">
        <v>14172.337</v>
      </c>
    </row>
    <row r="311" customFormat="false" ht="25.5" hidden="false" customHeight="false" outlineLevel="0" collapsed="false">
      <c r="A311" s="416" t="s">
        <v>361</v>
      </c>
      <c r="B311" s="414" t="s">
        <v>186</v>
      </c>
      <c r="C311" s="474" t="s">
        <v>186</v>
      </c>
      <c r="D311" s="414" t="s">
        <v>409</v>
      </c>
      <c r="E311" s="537"/>
      <c r="F311" s="433" t="n">
        <v>14172.337</v>
      </c>
    </row>
    <row r="312" customFormat="false" ht="15" hidden="false" customHeight="false" outlineLevel="0" collapsed="false">
      <c r="A312" s="418" t="s">
        <v>153</v>
      </c>
      <c r="B312" s="454" t="s">
        <v>186</v>
      </c>
      <c r="C312" s="485" t="s">
        <v>186</v>
      </c>
      <c r="D312" s="454" t="s">
        <v>409</v>
      </c>
      <c r="E312" s="537" t="n">
        <v>610</v>
      </c>
      <c r="F312" s="424" t="n">
        <v>14172.337</v>
      </c>
    </row>
    <row r="313" customFormat="false" ht="38.25" hidden="false" customHeight="false" outlineLevel="0" collapsed="false">
      <c r="A313" s="416" t="s">
        <v>412</v>
      </c>
      <c r="B313" s="417" t="s">
        <v>186</v>
      </c>
      <c r="C313" s="413" t="s">
        <v>186</v>
      </c>
      <c r="D313" s="414" t="s">
        <v>413</v>
      </c>
      <c r="E313" s="403"/>
      <c r="F313" s="433" t="n">
        <v>120946.66269</v>
      </c>
    </row>
    <row r="314" customFormat="false" ht="25.5" hidden="false" customHeight="false" outlineLevel="0" collapsed="false">
      <c r="A314" s="416" t="s">
        <v>361</v>
      </c>
      <c r="B314" s="417" t="s">
        <v>186</v>
      </c>
      <c r="C314" s="413" t="s">
        <v>186</v>
      </c>
      <c r="D314" s="414" t="s">
        <v>414</v>
      </c>
      <c r="E314" s="403"/>
      <c r="F314" s="433" t="n">
        <v>120946.66269</v>
      </c>
    </row>
    <row r="315" customFormat="false" ht="15" hidden="false" customHeight="false" outlineLevel="0" collapsed="false">
      <c r="A315" s="418" t="s">
        <v>153</v>
      </c>
      <c r="B315" s="422" t="s">
        <v>186</v>
      </c>
      <c r="C315" s="421" t="s">
        <v>186</v>
      </c>
      <c r="D315" s="422" t="s">
        <v>414</v>
      </c>
      <c r="E315" s="537" t="n">
        <v>610</v>
      </c>
      <c r="F315" s="483" t="n">
        <v>120946.66269</v>
      </c>
    </row>
    <row r="316" customFormat="false" ht="38.25" hidden="true" customHeight="false" outlineLevel="0" collapsed="false">
      <c r="A316" s="416" t="s">
        <v>450</v>
      </c>
      <c r="B316" s="420" t="s">
        <v>186</v>
      </c>
      <c r="C316" s="421" t="s">
        <v>186</v>
      </c>
      <c r="D316" s="414" t="s">
        <v>451</v>
      </c>
      <c r="E316" s="537"/>
      <c r="F316" s="433" t="n">
        <v>0</v>
      </c>
    </row>
    <row r="317" customFormat="false" ht="15" hidden="true" customHeight="false" outlineLevel="0" collapsed="false">
      <c r="A317" s="418" t="s">
        <v>153</v>
      </c>
      <c r="B317" s="420" t="s">
        <v>186</v>
      </c>
      <c r="C317" s="421" t="s">
        <v>186</v>
      </c>
      <c r="D317" s="454" t="s">
        <v>451</v>
      </c>
      <c r="E317" s="537" t="n">
        <v>610</v>
      </c>
      <c r="F317" s="483" t="n">
        <v>0</v>
      </c>
    </row>
    <row r="318" customFormat="false" ht="25.5" hidden="true" customHeight="false" outlineLevel="0" collapsed="false">
      <c r="A318" s="416" t="s">
        <v>452</v>
      </c>
      <c r="B318" s="412" t="s">
        <v>186</v>
      </c>
      <c r="C318" s="413" t="s">
        <v>186</v>
      </c>
      <c r="D318" s="414" t="s">
        <v>453</v>
      </c>
      <c r="E318" s="403"/>
      <c r="F318" s="433" t="n">
        <v>0</v>
      </c>
    </row>
    <row r="319" customFormat="false" ht="15" hidden="true" customHeight="false" outlineLevel="0" collapsed="false">
      <c r="A319" s="418" t="s">
        <v>153</v>
      </c>
      <c r="B319" s="420" t="s">
        <v>186</v>
      </c>
      <c r="C319" s="421" t="s">
        <v>186</v>
      </c>
      <c r="D319" s="454" t="s">
        <v>453</v>
      </c>
      <c r="E319" s="537" t="n">
        <v>610</v>
      </c>
      <c r="F319" s="483" t="n">
        <v>0</v>
      </c>
    </row>
    <row r="320" customFormat="false" ht="15" hidden="false" customHeight="false" outlineLevel="0" collapsed="false">
      <c r="A320" s="647" t="s">
        <v>480</v>
      </c>
      <c r="B320" s="408" t="s">
        <v>186</v>
      </c>
      <c r="C320" s="467" t="s">
        <v>186</v>
      </c>
      <c r="D320" s="480" t="s">
        <v>544</v>
      </c>
      <c r="E320" s="443"/>
      <c r="F320" s="450" t="n">
        <v>8856.9672</v>
      </c>
    </row>
    <row r="321" customFormat="false" ht="25.5" hidden="false" customHeight="false" outlineLevel="0" collapsed="false">
      <c r="A321" s="305" t="s">
        <v>483</v>
      </c>
      <c r="B321" s="414" t="s">
        <v>186</v>
      </c>
      <c r="C321" s="474" t="s">
        <v>186</v>
      </c>
      <c r="D321" s="417" t="s">
        <v>545</v>
      </c>
      <c r="E321" s="621"/>
      <c r="F321" s="433" t="n">
        <v>8856.9672</v>
      </c>
    </row>
    <row r="322" customFormat="false" ht="25.5" hidden="false" customHeight="false" outlineLevel="0" collapsed="false">
      <c r="A322" s="249" t="s">
        <v>565</v>
      </c>
      <c r="B322" s="414" t="s">
        <v>186</v>
      </c>
      <c r="C322" s="474" t="s">
        <v>186</v>
      </c>
      <c r="D322" s="417" t="s">
        <v>566</v>
      </c>
      <c r="E322" s="621"/>
      <c r="F322" s="433" t="n">
        <v>8856.9672</v>
      </c>
    </row>
    <row r="323" customFormat="false" ht="25.5" hidden="false" customHeight="false" outlineLevel="0" collapsed="false">
      <c r="A323" s="250" t="s">
        <v>185</v>
      </c>
      <c r="B323" s="454" t="s">
        <v>186</v>
      </c>
      <c r="C323" s="485" t="s">
        <v>186</v>
      </c>
      <c r="D323" s="422" t="s">
        <v>566</v>
      </c>
      <c r="E323" s="537" t="n">
        <v>240</v>
      </c>
      <c r="F323" s="648" t="n">
        <v>8856.9672</v>
      </c>
    </row>
    <row r="324" customFormat="false" ht="15" hidden="false" customHeight="false" outlineLevel="0" collapsed="false">
      <c r="A324" s="391" t="s">
        <v>538</v>
      </c>
      <c r="B324" s="496" t="s">
        <v>245</v>
      </c>
      <c r="C324" s="394"/>
      <c r="D324" s="395"/>
      <c r="E324" s="395"/>
      <c r="F324" s="397" t="n">
        <v>418.49</v>
      </c>
    </row>
    <row r="325" customFormat="false" ht="25.5" hidden="false" customHeight="false" outlineLevel="0" collapsed="false">
      <c r="A325" s="534" t="s">
        <v>539</v>
      </c>
      <c r="B325" s="408" t="s">
        <v>245</v>
      </c>
      <c r="C325" s="467" t="s">
        <v>186</v>
      </c>
      <c r="D325" s="408"/>
      <c r="E325" s="408"/>
      <c r="F325" s="498" t="n">
        <v>418.49</v>
      </c>
    </row>
    <row r="326" customFormat="false" ht="38.25" hidden="false" customHeight="false" outlineLevel="0" collapsed="false">
      <c r="A326" s="448" t="s">
        <v>238</v>
      </c>
      <c r="B326" s="480" t="s">
        <v>245</v>
      </c>
      <c r="C326" s="402" t="s">
        <v>186</v>
      </c>
      <c r="D326" s="408" t="s">
        <v>239</v>
      </c>
      <c r="E326" s="537"/>
      <c r="F326" s="450" t="n">
        <v>418.49</v>
      </c>
    </row>
    <row r="327" customFormat="false" ht="15" hidden="false" customHeight="false" outlineLevel="0" collapsed="false">
      <c r="A327" s="451" t="s">
        <v>164</v>
      </c>
      <c r="B327" s="414" t="s">
        <v>245</v>
      </c>
      <c r="C327" s="474" t="s">
        <v>186</v>
      </c>
      <c r="D327" s="414" t="s">
        <v>240</v>
      </c>
      <c r="E327" s="537"/>
      <c r="F327" s="433" t="n">
        <v>418.49</v>
      </c>
    </row>
    <row r="328" customFormat="false" ht="25.5" hidden="false" customHeight="false" outlineLevel="0" collapsed="false">
      <c r="A328" s="416" t="s">
        <v>241</v>
      </c>
      <c r="B328" s="414" t="s">
        <v>245</v>
      </c>
      <c r="C328" s="474" t="s">
        <v>186</v>
      </c>
      <c r="D328" s="414" t="s">
        <v>242</v>
      </c>
      <c r="E328" s="537"/>
      <c r="F328" s="433" t="n">
        <v>318.49</v>
      </c>
    </row>
    <row r="329" customFormat="false" ht="15" hidden="false" customHeight="false" outlineLevel="0" collapsed="false">
      <c r="A329" s="249"/>
      <c r="B329" s="414" t="s">
        <v>245</v>
      </c>
      <c r="C329" s="474" t="s">
        <v>186</v>
      </c>
      <c r="D329" s="414" t="s">
        <v>335</v>
      </c>
      <c r="E329" s="537"/>
      <c r="F329" s="433" t="n">
        <v>0</v>
      </c>
    </row>
    <row r="330" customFormat="false" ht="25.5" hidden="false" customHeight="false" outlineLevel="0" collapsed="false">
      <c r="A330" s="418" t="s">
        <v>185</v>
      </c>
      <c r="B330" s="454" t="s">
        <v>245</v>
      </c>
      <c r="C330" s="485" t="s">
        <v>186</v>
      </c>
      <c r="D330" s="414" t="s">
        <v>335</v>
      </c>
      <c r="E330" s="537" t="n">
        <v>240</v>
      </c>
      <c r="F330" s="433" t="n">
        <v>0</v>
      </c>
    </row>
    <row r="331" customFormat="false" ht="25.5" hidden="false" customHeight="false" outlineLevel="0" collapsed="false">
      <c r="A331" s="249" t="s">
        <v>243</v>
      </c>
      <c r="B331" s="414" t="s">
        <v>245</v>
      </c>
      <c r="C331" s="474" t="s">
        <v>186</v>
      </c>
      <c r="D331" s="414" t="s">
        <v>244</v>
      </c>
      <c r="E331" s="537"/>
      <c r="F331" s="433" t="n">
        <v>318.49</v>
      </c>
    </row>
    <row r="332" customFormat="false" ht="15" hidden="false" customHeight="false" outlineLevel="0" collapsed="false">
      <c r="A332" s="418" t="s">
        <v>153</v>
      </c>
      <c r="B332" s="454" t="s">
        <v>245</v>
      </c>
      <c r="C332" s="485" t="s">
        <v>186</v>
      </c>
      <c r="D332" s="414" t="s">
        <v>244</v>
      </c>
      <c r="E332" s="537" t="n">
        <v>610</v>
      </c>
      <c r="F332" s="483" t="n">
        <v>318.49</v>
      </c>
    </row>
    <row r="333" customFormat="false" ht="25.5" hidden="true" customHeight="false" outlineLevel="0" collapsed="false">
      <c r="A333" s="418" t="s">
        <v>185</v>
      </c>
      <c r="B333" s="454" t="s">
        <v>245</v>
      </c>
      <c r="C333" s="485" t="s">
        <v>186</v>
      </c>
      <c r="D333" s="414" t="s">
        <v>244</v>
      </c>
      <c r="E333" s="537" t="n">
        <v>240</v>
      </c>
      <c r="F333" s="483" t="n">
        <v>0</v>
      </c>
    </row>
    <row r="334" customFormat="false" ht="25.5" hidden="false" customHeight="false" outlineLevel="0" collapsed="false">
      <c r="A334" s="416" t="s">
        <v>246</v>
      </c>
      <c r="B334" s="463" t="s">
        <v>245</v>
      </c>
      <c r="C334" s="510" t="s">
        <v>186</v>
      </c>
      <c r="D334" s="463" t="s">
        <v>247</v>
      </c>
      <c r="E334" s="419"/>
      <c r="F334" s="433" t="n">
        <v>100</v>
      </c>
    </row>
    <row r="335" customFormat="false" ht="15" hidden="false" customHeight="false" outlineLevel="0" collapsed="false">
      <c r="A335" s="416" t="s">
        <v>248</v>
      </c>
      <c r="B335" s="414" t="s">
        <v>245</v>
      </c>
      <c r="C335" s="474" t="s">
        <v>186</v>
      </c>
      <c r="D335" s="414" t="s">
        <v>249</v>
      </c>
      <c r="E335" s="537"/>
      <c r="F335" s="433" t="n">
        <v>100</v>
      </c>
    </row>
    <row r="336" customFormat="false" ht="15" hidden="false" customHeight="false" outlineLevel="0" collapsed="false">
      <c r="A336" s="418" t="s">
        <v>153</v>
      </c>
      <c r="B336" s="654" t="s">
        <v>245</v>
      </c>
      <c r="C336" s="563" t="s">
        <v>186</v>
      </c>
      <c r="D336" s="656" t="s">
        <v>249</v>
      </c>
      <c r="E336" s="619" t="n">
        <v>610</v>
      </c>
      <c r="F336" s="483" t="n">
        <v>100</v>
      </c>
    </row>
    <row r="337" customFormat="false" ht="15" hidden="true" customHeight="false" outlineLevel="0" collapsed="false">
      <c r="A337" s="426" t="s">
        <v>487</v>
      </c>
      <c r="B337" s="408" t="s">
        <v>245</v>
      </c>
      <c r="C337" s="467" t="s">
        <v>186</v>
      </c>
      <c r="D337" s="408" t="s">
        <v>484</v>
      </c>
      <c r="E337" s="443"/>
      <c r="F337" s="450" t="n">
        <v>0</v>
      </c>
    </row>
    <row r="338" customFormat="false" ht="25.5" hidden="true" customHeight="false" outlineLevel="0" collapsed="false">
      <c r="A338" s="305" t="s">
        <v>483</v>
      </c>
      <c r="B338" s="454" t="s">
        <v>245</v>
      </c>
      <c r="C338" s="485" t="s">
        <v>186</v>
      </c>
      <c r="D338" s="414" t="s">
        <v>484</v>
      </c>
      <c r="E338" s="537"/>
      <c r="F338" s="433" t="n">
        <v>0</v>
      </c>
    </row>
    <row r="339" customFormat="false" ht="76.5" hidden="true" customHeight="false" outlineLevel="0" collapsed="false">
      <c r="A339" s="305" t="s">
        <v>621</v>
      </c>
      <c r="B339" s="454" t="s">
        <v>245</v>
      </c>
      <c r="C339" s="485" t="s">
        <v>186</v>
      </c>
      <c r="D339" s="414" t="s">
        <v>622</v>
      </c>
      <c r="E339" s="537"/>
      <c r="F339" s="433" t="n">
        <v>0</v>
      </c>
    </row>
    <row r="340" customFormat="false" ht="15" hidden="true" customHeight="false" outlineLevel="0" collapsed="false">
      <c r="A340" s="250" t="s">
        <v>153</v>
      </c>
      <c r="B340" s="454" t="s">
        <v>245</v>
      </c>
      <c r="C340" s="485" t="s">
        <v>186</v>
      </c>
      <c r="D340" s="414" t="s">
        <v>622</v>
      </c>
      <c r="E340" s="537" t="n">
        <v>610</v>
      </c>
      <c r="F340" s="483" t="n">
        <v>0</v>
      </c>
    </row>
    <row r="341" customFormat="false" ht="15" hidden="false" customHeight="false" outlineLevel="0" collapsed="false">
      <c r="A341" s="391" t="s">
        <v>541</v>
      </c>
      <c r="B341" s="660" t="s">
        <v>410</v>
      </c>
      <c r="C341" s="394"/>
      <c r="D341" s="395"/>
      <c r="E341" s="395"/>
      <c r="F341" s="397" t="n">
        <v>138</v>
      </c>
    </row>
    <row r="342" s="1" customFormat="true" ht="25.5" hidden="false" customHeight="false" outlineLevel="0" collapsed="false">
      <c r="A342" s="548" t="s">
        <v>542</v>
      </c>
      <c r="B342" s="661" t="s">
        <v>410</v>
      </c>
      <c r="C342" s="458" t="s">
        <v>186</v>
      </c>
      <c r="D342" s="463"/>
      <c r="E342" s="463"/>
      <c r="F342" s="409" t="n">
        <v>138</v>
      </c>
    </row>
    <row r="343" s="1" customFormat="true" ht="38.25" hidden="false" customHeight="false" outlineLevel="0" collapsed="false">
      <c r="A343" s="470" t="s">
        <v>533</v>
      </c>
      <c r="B343" s="661" t="s">
        <v>410</v>
      </c>
      <c r="C343" s="662" t="s">
        <v>186</v>
      </c>
      <c r="D343" s="517" t="s">
        <v>401</v>
      </c>
      <c r="E343" s="700"/>
      <c r="F343" s="450" t="n">
        <v>138</v>
      </c>
    </row>
    <row r="344" s="1" customFormat="true" ht="25.5" hidden="false" customHeight="false" outlineLevel="0" collapsed="false">
      <c r="A344" s="249" t="s">
        <v>407</v>
      </c>
      <c r="B344" s="414" t="s">
        <v>410</v>
      </c>
      <c r="C344" s="474" t="s">
        <v>186</v>
      </c>
      <c r="D344" s="414" t="s">
        <v>408</v>
      </c>
      <c r="E344" s="537"/>
      <c r="F344" s="433" t="n">
        <v>7</v>
      </c>
    </row>
    <row r="345" s="1" customFormat="true" ht="25.5" hidden="false" customHeight="false" outlineLevel="0" collapsed="false">
      <c r="A345" s="249" t="s">
        <v>361</v>
      </c>
      <c r="B345" s="414" t="s">
        <v>410</v>
      </c>
      <c r="C345" s="474" t="s">
        <v>186</v>
      </c>
      <c r="D345" s="414" t="s">
        <v>409</v>
      </c>
      <c r="E345" s="537"/>
      <c r="F345" s="433" t="n">
        <v>7</v>
      </c>
    </row>
    <row r="346" s="686" customFormat="true" ht="15" hidden="false" customHeight="false" outlineLevel="0" collapsed="false">
      <c r="A346" s="250" t="s">
        <v>153</v>
      </c>
      <c r="B346" s="454" t="s">
        <v>410</v>
      </c>
      <c r="C346" s="485" t="s">
        <v>186</v>
      </c>
      <c r="D346" s="454" t="s">
        <v>409</v>
      </c>
      <c r="E346" s="537" t="n">
        <v>610</v>
      </c>
      <c r="F346" s="483" t="n">
        <v>7</v>
      </c>
    </row>
    <row r="347" s="1" customFormat="true" ht="38.25" hidden="false" customHeight="false" outlineLevel="0" collapsed="false">
      <c r="A347" s="416" t="s">
        <v>412</v>
      </c>
      <c r="B347" s="461" t="s">
        <v>410</v>
      </c>
      <c r="C347" s="462" t="s">
        <v>186</v>
      </c>
      <c r="D347" s="463" t="s">
        <v>413</v>
      </c>
      <c r="E347" s="411"/>
      <c r="F347" s="433" t="n">
        <v>131</v>
      </c>
    </row>
    <row r="348" s="1" customFormat="true" ht="25.5" hidden="false" customHeight="false" outlineLevel="0" collapsed="false">
      <c r="A348" s="416" t="s">
        <v>361</v>
      </c>
      <c r="B348" s="412" t="s">
        <v>410</v>
      </c>
      <c r="C348" s="413" t="s">
        <v>186</v>
      </c>
      <c r="D348" s="414" t="s">
        <v>414</v>
      </c>
      <c r="E348" s="403"/>
      <c r="F348" s="433" t="n">
        <v>131</v>
      </c>
    </row>
    <row r="349" s="1" customFormat="true" ht="15" hidden="false" customHeight="false" outlineLevel="0" collapsed="false">
      <c r="A349" s="418" t="s">
        <v>153</v>
      </c>
      <c r="B349" s="664" t="s">
        <v>410</v>
      </c>
      <c r="C349" s="609" t="s">
        <v>186</v>
      </c>
      <c r="D349" s="422" t="s">
        <v>414</v>
      </c>
      <c r="E349" s="537" t="n">
        <v>610</v>
      </c>
      <c r="F349" s="648" t="n">
        <v>131</v>
      </c>
    </row>
    <row r="350" customFormat="false" ht="15" hidden="false" customHeight="false" outlineLevel="0" collapsed="false">
      <c r="A350" s="391" t="s">
        <v>506</v>
      </c>
      <c r="B350" s="504" t="s">
        <v>149</v>
      </c>
      <c r="C350" s="477" t="s">
        <v>507</v>
      </c>
      <c r="D350" s="475" t="s">
        <v>477</v>
      </c>
      <c r="E350" s="392" t="s">
        <v>478</v>
      </c>
      <c r="F350" s="500" t="n">
        <v>73895.52293</v>
      </c>
    </row>
    <row r="351" customFormat="false" ht="15" hidden="false" customHeight="false" outlineLevel="0" collapsed="false">
      <c r="A351" s="548" t="s">
        <v>508</v>
      </c>
      <c r="B351" s="480" t="s">
        <v>149</v>
      </c>
      <c r="C351" s="401" t="s">
        <v>150</v>
      </c>
      <c r="D351" s="557"/>
      <c r="E351" s="411"/>
      <c r="F351" s="559" t="n">
        <v>73895.52293</v>
      </c>
    </row>
    <row r="352" customFormat="false" ht="25.5" hidden="true" customHeight="false" outlineLevel="0" collapsed="false">
      <c r="A352" s="470" t="s">
        <v>140</v>
      </c>
      <c r="B352" s="661" t="s">
        <v>149</v>
      </c>
      <c r="C352" s="701" t="s">
        <v>150</v>
      </c>
      <c r="D352" s="478" t="s">
        <v>141</v>
      </c>
      <c r="E352" s="422"/>
      <c r="F352" s="559" t="n">
        <v>0</v>
      </c>
    </row>
    <row r="353" customFormat="false" ht="25.5" hidden="true" customHeight="false" outlineLevel="0" collapsed="false">
      <c r="A353" s="481" t="s">
        <v>252</v>
      </c>
      <c r="B353" s="414" t="s">
        <v>149</v>
      </c>
      <c r="C353" s="473" t="s">
        <v>150</v>
      </c>
      <c r="D353" s="114" t="s">
        <v>297</v>
      </c>
      <c r="E353" s="422"/>
      <c r="F353" s="560" t="n">
        <v>0</v>
      </c>
    </row>
    <row r="354" customFormat="false" ht="15" hidden="true" customHeight="false" outlineLevel="0" collapsed="false">
      <c r="A354" s="481" t="s">
        <v>298</v>
      </c>
      <c r="B354" s="414" t="s">
        <v>149</v>
      </c>
      <c r="C354" s="473" t="s">
        <v>150</v>
      </c>
      <c r="D354" s="114" t="s">
        <v>591</v>
      </c>
      <c r="E354" s="597"/>
      <c r="F354" s="560" t="n">
        <v>0</v>
      </c>
    </row>
    <row r="355" customFormat="false" ht="25.5" hidden="true" customHeight="false" outlineLevel="0" collapsed="false">
      <c r="A355" s="259" t="s">
        <v>300</v>
      </c>
      <c r="B355" s="414" t="s">
        <v>149</v>
      </c>
      <c r="C355" s="473" t="s">
        <v>150</v>
      </c>
      <c r="D355" s="114" t="s">
        <v>302</v>
      </c>
      <c r="E355" s="597"/>
      <c r="F355" s="560" t="n">
        <v>0</v>
      </c>
    </row>
    <row r="356" customFormat="false" ht="15" hidden="true" customHeight="false" outlineLevel="0" collapsed="false">
      <c r="A356" s="252" t="s">
        <v>147</v>
      </c>
      <c r="B356" s="454" t="s">
        <v>149</v>
      </c>
      <c r="C356" s="482" t="s">
        <v>150</v>
      </c>
      <c r="D356" s="207" t="s">
        <v>301</v>
      </c>
      <c r="E356" s="597" t="s">
        <v>148</v>
      </c>
      <c r="F356" s="560" t="n">
        <v>0</v>
      </c>
    </row>
    <row r="357" customFormat="false" ht="15" hidden="true" customHeight="false" outlineLevel="0" collapsed="false">
      <c r="A357" s="481" t="s">
        <v>142</v>
      </c>
      <c r="B357" s="414" t="s">
        <v>149</v>
      </c>
      <c r="C357" s="473" t="s">
        <v>150</v>
      </c>
      <c r="D357" s="114" t="s">
        <v>143</v>
      </c>
      <c r="E357" s="597"/>
      <c r="F357" s="560" t="n">
        <v>0</v>
      </c>
    </row>
    <row r="358" customFormat="false" ht="25.5" hidden="true" customHeight="false" outlineLevel="0" collapsed="false">
      <c r="A358" s="484" t="s">
        <v>646</v>
      </c>
      <c r="B358" s="414" t="s">
        <v>149</v>
      </c>
      <c r="C358" s="473" t="s">
        <v>150</v>
      </c>
      <c r="D358" s="114" t="s">
        <v>655</v>
      </c>
      <c r="E358" s="422"/>
      <c r="F358" s="560" t="n">
        <v>0</v>
      </c>
    </row>
    <row r="359" customFormat="false" ht="51" hidden="true" customHeight="false" outlineLevel="0" collapsed="false">
      <c r="A359" s="416" t="s">
        <v>157</v>
      </c>
      <c r="B359" s="414" t="s">
        <v>149</v>
      </c>
      <c r="C359" s="473" t="s">
        <v>150</v>
      </c>
      <c r="D359" s="114" t="s">
        <v>656</v>
      </c>
      <c r="E359" s="597"/>
      <c r="F359" s="560" t="n">
        <v>0</v>
      </c>
    </row>
    <row r="360" customFormat="false" ht="15" hidden="true" customHeight="false" outlineLevel="0" collapsed="false">
      <c r="A360" s="252" t="s">
        <v>147</v>
      </c>
      <c r="B360" s="654" t="s">
        <v>149</v>
      </c>
      <c r="C360" s="622" t="s">
        <v>150</v>
      </c>
      <c r="D360" s="666" t="s">
        <v>656</v>
      </c>
      <c r="E360" s="667" t="s">
        <v>148</v>
      </c>
      <c r="F360" s="665" t="n">
        <v>0</v>
      </c>
    </row>
    <row r="361" customFormat="false" ht="25.5" hidden="true" customHeight="false" outlineLevel="0" collapsed="false">
      <c r="A361" s="271" t="s">
        <v>159</v>
      </c>
      <c r="B361" s="414" t="s">
        <v>149</v>
      </c>
      <c r="C361" s="474" t="s">
        <v>150</v>
      </c>
      <c r="D361" s="414" t="s">
        <v>160</v>
      </c>
      <c r="E361" s="422"/>
      <c r="F361" s="560" t="n">
        <v>0</v>
      </c>
    </row>
    <row r="362" customFormat="false" ht="15" hidden="true" customHeight="false" outlineLevel="0" collapsed="false">
      <c r="A362" s="252" t="s">
        <v>147</v>
      </c>
      <c r="B362" s="454" t="s">
        <v>149</v>
      </c>
      <c r="C362" s="485" t="s">
        <v>150</v>
      </c>
      <c r="D362" s="454" t="s">
        <v>160</v>
      </c>
      <c r="E362" s="597" t="s">
        <v>148</v>
      </c>
      <c r="F362" s="665" t="n">
        <v>0</v>
      </c>
    </row>
    <row r="363" customFormat="false" ht="38.25" hidden="true" customHeight="false" outlineLevel="0" collapsed="false">
      <c r="A363" s="486" t="s">
        <v>161</v>
      </c>
      <c r="B363" s="463" t="s">
        <v>149</v>
      </c>
      <c r="C363" s="510" t="s">
        <v>150</v>
      </c>
      <c r="D363" s="463" t="s">
        <v>162</v>
      </c>
      <c r="E363" s="597"/>
      <c r="F363" s="560" t="n">
        <v>0</v>
      </c>
    </row>
    <row r="364" customFormat="false" ht="15" hidden="true" customHeight="false" outlineLevel="0" collapsed="false">
      <c r="A364" s="252" t="s">
        <v>147</v>
      </c>
      <c r="B364" s="454" t="s">
        <v>149</v>
      </c>
      <c r="C364" s="485" t="s">
        <v>150</v>
      </c>
      <c r="D364" s="454" t="s">
        <v>162</v>
      </c>
      <c r="E364" s="597" t="s">
        <v>148</v>
      </c>
      <c r="F364" s="665" t="n">
        <v>0</v>
      </c>
    </row>
    <row r="365" customFormat="false" ht="15" hidden="false" customHeight="false" outlineLevel="0" collapsed="false">
      <c r="A365" s="426" t="s">
        <v>230</v>
      </c>
      <c r="B365" s="431" t="s">
        <v>149</v>
      </c>
      <c r="C365" s="458" t="s">
        <v>150</v>
      </c>
      <c r="D365" s="459" t="s">
        <v>231</v>
      </c>
      <c r="E365" s="616"/>
      <c r="F365" s="559" t="n">
        <v>230</v>
      </c>
    </row>
    <row r="366" customFormat="false" ht="15" hidden="false" customHeight="false" outlineLevel="0" collapsed="false">
      <c r="A366" s="551" t="s">
        <v>164</v>
      </c>
      <c r="B366" s="414" t="s">
        <v>149</v>
      </c>
      <c r="C366" s="474" t="s">
        <v>150</v>
      </c>
      <c r="D366" s="414" t="s">
        <v>232</v>
      </c>
      <c r="E366" s="537"/>
      <c r="F366" s="560" t="n">
        <v>230</v>
      </c>
    </row>
    <row r="367" customFormat="false" ht="38.25" hidden="false" customHeight="false" outlineLevel="0" collapsed="false">
      <c r="A367" s="249" t="s">
        <v>233</v>
      </c>
      <c r="B367" s="414" t="s">
        <v>149</v>
      </c>
      <c r="C367" s="474" t="s">
        <v>150</v>
      </c>
      <c r="D367" s="414" t="s">
        <v>234</v>
      </c>
      <c r="E367" s="537"/>
      <c r="F367" s="560" t="n">
        <v>230</v>
      </c>
    </row>
    <row r="368" customFormat="false" ht="38.25" hidden="false" customHeight="false" outlineLevel="0" collapsed="false">
      <c r="A368" s="249" t="s">
        <v>647</v>
      </c>
      <c r="B368" s="414" t="s">
        <v>149</v>
      </c>
      <c r="C368" s="474" t="s">
        <v>150</v>
      </c>
      <c r="D368" s="414" t="s">
        <v>236</v>
      </c>
      <c r="E368" s="537"/>
      <c r="F368" s="560" t="n">
        <v>230</v>
      </c>
    </row>
    <row r="369" customFormat="false" ht="25.5" hidden="true" customHeight="false" outlineLevel="0" collapsed="false">
      <c r="A369" s="250" t="s">
        <v>185</v>
      </c>
      <c r="B369" s="414" t="s">
        <v>149</v>
      </c>
      <c r="C369" s="474" t="s">
        <v>150</v>
      </c>
      <c r="D369" s="414" t="s">
        <v>236</v>
      </c>
      <c r="E369" s="537" t="n">
        <v>240</v>
      </c>
      <c r="F369" s="560" t="n">
        <v>0</v>
      </c>
    </row>
    <row r="370" customFormat="false" ht="15" hidden="false" customHeight="false" outlineLevel="0" collapsed="false">
      <c r="A370" s="250" t="s">
        <v>153</v>
      </c>
      <c r="B370" s="454" t="s">
        <v>149</v>
      </c>
      <c r="C370" s="485" t="s">
        <v>150</v>
      </c>
      <c r="D370" s="454" t="s">
        <v>236</v>
      </c>
      <c r="E370" s="537" t="n">
        <v>610</v>
      </c>
      <c r="F370" s="665" t="n">
        <v>230</v>
      </c>
    </row>
    <row r="371" customFormat="false" ht="38.25" hidden="false" customHeight="false" outlineLevel="0" collapsed="false">
      <c r="A371" s="561" t="s">
        <v>557</v>
      </c>
      <c r="B371" s="431" t="s">
        <v>149</v>
      </c>
      <c r="C371" s="458" t="s">
        <v>150</v>
      </c>
      <c r="D371" s="459" t="s">
        <v>357</v>
      </c>
      <c r="E371" s="616"/>
      <c r="F371" s="450" t="n">
        <v>72344.85993</v>
      </c>
    </row>
    <row r="372" customFormat="false" ht="15" hidden="false" customHeight="false" outlineLevel="0" collapsed="false">
      <c r="A372" s="259" t="s">
        <v>164</v>
      </c>
      <c r="B372" s="414" t="s">
        <v>149</v>
      </c>
      <c r="C372" s="474" t="s">
        <v>150</v>
      </c>
      <c r="D372" s="414" t="s">
        <v>358</v>
      </c>
      <c r="E372" s="537"/>
      <c r="F372" s="433" t="n">
        <v>72344.85993</v>
      </c>
    </row>
    <row r="373" customFormat="false" ht="25.5" hidden="false" customHeight="false" outlineLevel="0" collapsed="false">
      <c r="A373" s="416" t="s">
        <v>359</v>
      </c>
      <c r="B373" s="414" t="s">
        <v>149</v>
      </c>
      <c r="C373" s="474" t="s">
        <v>150</v>
      </c>
      <c r="D373" s="414" t="s">
        <v>360</v>
      </c>
      <c r="E373" s="537"/>
      <c r="F373" s="433" t="n">
        <v>33617.52927</v>
      </c>
    </row>
    <row r="374" customFormat="false" ht="25.5" hidden="false" customHeight="false" outlineLevel="0" collapsed="false">
      <c r="A374" s="249" t="s">
        <v>361</v>
      </c>
      <c r="B374" s="414" t="s">
        <v>149</v>
      </c>
      <c r="C374" s="474" t="s">
        <v>150</v>
      </c>
      <c r="D374" s="414" t="s">
        <v>362</v>
      </c>
      <c r="E374" s="537"/>
      <c r="F374" s="433" t="n">
        <v>29855</v>
      </c>
    </row>
    <row r="375" customFormat="false" ht="15" hidden="false" customHeight="false" outlineLevel="0" collapsed="false">
      <c r="A375" s="250" t="s">
        <v>153</v>
      </c>
      <c r="B375" s="454" t="s">
        <v>149</v>
      </c>
      <c r="C375" s="485" t="s">
        <v>150</v>
      </c>
      <c r="D375" s="454" t="s">
        <v>362</v>
      </c>
      <c r="E375" s="537" t="n">
        <v>610</v>
      </c>
      <c r="F375" s="483" t="n">
        <v>29855</v>
      </c>
    </row>
    <row r="376" customFormat="false" ht="15" hidden="false" customHeight="false" outlineLevel="0" collapsed="false">
      <c r="A376" s="416" t="s">
        <v>363</v>
      </c>
      <c r="B376" s="454" t="s">
        <v>149</v>
      </c>
      <c r="C376" s="485" t="s">
        <v>150</v>
      </c>
      <c r="D376" s="454" t="s">
        <v>364</v>
      </c>
      <c r="E376" s="668"/>
      <c r="F376" s="483" t="n">
        <v>145</v>
      </c>
    </row>
    <row r="377" customFormat="false" ht="15" hidden="false" customHeight="false" outlineLevel="0" collapsed="false">
      <c r="A377" s="250" t="s">
        <v>153</v>
      </c>
      <c r="B377" s="454" t="s">
        <v>149</v>
      </c>
      <c r="C377" s="485" t="s">
        <v>150</v>
      </c>
      <c r="D377" s="454" t="s">
        <v>364</v>
      </c>
      <c r="E377" s="537" t="n">
        <v>610</v>
      </c>
      <c r="F377" s="483" t="n">
        <v>145</v>
      </c>
    </row>
    <row r="378" customFormat="false" ht="102" hidden="false" customHeight="false" outlineLevel="0" collapsed="false">
      <c r="A378" s="416" t="s">
        <v>365</v>
      </c>
      <c r="B378" s="414" t="s">
        <v>149</v>
      </c>
      <c r="C378" s="474" t="s">
        <v>150</v>
      </c>
      <c r="D378" s="414" t="s">
        <v>366</v>
      </c>
      <c r="E378" s="454"/>
      <c r="F378" s="433" t="n">
        <v>258.72</v>
      </c>
    </row>
    <row r="379" customFormat="false" ht="15" hidden="false" customHeight="false" outlineLevel="0" collapsed="false">
      <c r="A379" s="250" t="s">
        <v>153</v>
      </c>
      <c r="B379" s="454" t="s">
        <v>149</v>
      </c>
      <c r="C379" s="485" t="s">
        <v>150</v>
      </c>
      <c r="D379" s="454" t="s">
        <v>366</v>
      </c>
      <c r="E379" s="537" t="n">
        <v>610</v>
      </c>
      <c r="F379" s="483" t="n">
        <v>258.72</v>
      </c>
    </row>
    <row r="380" customFormat="false" ht="38.25" hidden="false" customHeight="false" outlineLevel="0" collapsed="false">
      <c r="A380" s="205" t="s">
        <v>367</v>
      </c>
      <c r="B380" s="414" t="s">
        <v>149</v>
      </c>
      <c r="C380" s="474" t="s">
        <v>150</v>
      </c>
      <c r="D380" s="414" t="s">
        <v>368</v>
      </c>
      <c r="E380" s="454"/>
      <c r="F380" s="433" t="n">
        <v>3358.80927</v>
      </c>
    </row>
    <row r="381" customFormat="false" ht="15" hidden="false" customHeight="false" outlineLevel="0" collapsed="false">
      <c r="A381" s="250" t="s">
        <v>153</v>
      </c>
      <c r="B381" s="454" t="s">
        <v>149</v>
      </c>
      <c r="C381" s="485" t="s">
        <v>150</v>
      </c>
      <c r="D381" s="454" t="s">
        <v>368</v>
      </c>
      <c r="E381" s="537" t="n">
        <v>610</v>
      </c>
      <c r="F381" s="483" t="n">
        <v>3358.80927</v>
      </c>
    </row>
    <row r="382" customFormat="false" ht="25.5" hidden="false" customHeight="false" outlineLevel="0" collapsed="false">
      <c r="A382" s="416" t="s">
        <v>369</v>
      </c>
      <c r="B382" s="414" t="s">
        <v>149</v>
      </c>
      <c r="C382" s="474" t="s">
        <v>150</v>
      </c>
      <c r="D382" s="414" t="s">
        <v>370</v>
      </c>
      <c r="E382" s="537"/>
      <c r="F382" s="433" t="n">
        <v>27958.70033</v>
      </c>
    </row>
    <row r="383" customFormat="false" ht="25.5" hidden="false" customHeight="false" outlineLevel="0" collapsed="false">
      <c r="A383" s="416" t="s">
        <v>361</v>
      </c>
      <c r="B383" s="414" t="s">
        <v>149</v>
      </c>
      <c r="C383" s="474" t="s">
        <v>150</v>
      </c>
      <c r="D383" s="414" t="s">
        <v>371</v>
      </c>
      <c r="E383" s="537"/>
      <c r="F383" s="433" t="n">
        <v>24980</v>
      </c>
    </row>
    <row r="384" customFormat="false" ht="25.5" hidden="false" customHeight="false" outlineLevel="0" collapsed="false">
      <c r="A384" s="250" t="s">
        <v>361</v>
      </c>
      <c r="B384" s="454" t="s">
        <v>149</v>
      </c>
      <c r="C384" s="485" t="s">
        <v>150</v>
      </c>
      <c r="D384" s="454" t="s">
        <v>371</v>
      </c>
      <c r="E384" s="537" t="n">
        <v>610</v>
      </c>
      <c r="F384" s="483" t="n">
        <v>24980</v>
      </c>
    </row>
    <row r="385" customFormat="false" ht="15" hidden="false" customHeight="false" outlineLevel="0" collapsed="false">
      <c r="A385" s="416" t="s">
        <v>363</v>
      </c>
      <c r="B385" s="454" t="s">
        <v>149</v>
      </c>
      <c r="C385" s="485" t="s">
        <v>150</v>
      </c>
      <c r="D385" s="414" t="s">
        <v>372</v>
      </c>
      <c r="E385" s="482"/>
      <c r="F385" s="433" t="n">
        <v>20</v>
      </c>
    </row>
    <row r="386" customFormat="false" ht="15" hidden="false" customHeight="false" outlineLevel="0" collapsed="false">
      <c r="A386" s="418" t="s">
        <v>153</v>
      </c>
      <c r="B386" s="454" t="s">
        <v>149</v>
      </c>
      <c r="C386" s="485" t="s">
        <v>150</v>
      </c>
      <c r="D386" s="454" t="s">
        <v>372</v>
      </c>
      <c r="E386" s="668" t="s">
        <v>154</v>
      </c>
      <c r="F386" s="483" t="n">
        <v>20</v>
      </c>
    </row>
    <row r="387" customFormat="false" ht="38.25" hidden="false" customHeight="false" outlineLevel="0" collapsed="false">
      <c r="A387" s="205" t="s">
        <v>367</v>
      </c>
      <c r="B387" s="414" t="s">
        <v>149</v>
      </c>
      <c r="C387" s="474" t="s">
        <v>150</v>
      </c>
      <c r="D387" s="414" t="s">
        <v>373</v>
      </c>
      <c r="E387" s="454"/>
      <c r="F387" s="433" t="n">
        <v>2958.70033</v>
      </c>
    </row>
    <row r="388" customFormat="false" ht="15" hidden="false" customHeight="false" outlineLevel="0" collapsed="false">
      <c r="A388" s="250" t="s">
        <v>153</v>
      </c>
      <c r="B388" s="454" t="s">
        <v>149</v>
      </c>
      <c r="C388" s="485" t="s">
        <v>150</v>
      </c>
      <c r="D388" s="454" t="s">
        <v>373</v>
      </c>
      <c r="E388" s="473" t="s">
        <v>154</v>
      </c>
      <c r="F388" s="483" t="n">
        <v>2958.70033</v>
      </c>
    </row>
    <row r="389" customFormat="false" ht="25.5" hidden="false" customHeight="false" outlineLevel="0" collapsed="false">
      <c r="A389" s="416" t="s">
        <v>374</v>
      </c>
      <c r="B389" s="414" t="s">
        <v>149</v>
      </c>
      <c r="C389" s="474" t="s">
        <v>150</v>
      </c>
      <c r="D389" s="414" t="s">
        <v>375</v>
      </c>
      <c r="E389" s="537"/>
      <c r="F389" s="433" t="n">
        <v>10768.63033</v>
      </c>
    </row>
    <row r="390" customFormat="false" ht="25.5" hidden="false" customHeight="false" outlineLevel="0" collapsed="false">
      <c r="A390" s="249" t="s">
        <v>361</v>
      </c>
      <c r="B390" s="414" t="s">
        <v>149</v>
      </c>
      <c r="C390" s="474" t="s">
        <v>150</v>
      </c>
      <c r="D390" s="414" t="s">
        <v>376</v>
      </c>
      <c r="E390" s="537"/>
      <c r="F390" s="433" t="n">
        <v>9650</v>
      </c>
    </row>
    <row r="391" customFormat="false" ht="15" hidden="false" customHeight="false" outlineLevel="0" collapsed="false">
      <c r="A391" s="250" t="s">
        <v>153</v>
      </c>
      <c r="B391" s="654" t="s">
        <v>149</v>
      </c>
      <c r="C391" s="563" t="s">
        <v>150</v>
      </c>
      <c r="D391" s="454" t="s">
        <v>376</v>
      </c>
      <c r="E391" s="622" t="s">
        <v>154</v>
      </c>
      <c r="F391" s="483" t="n">
        <v>9650</v>
      </c>
    </row>
    <row r="392" customFormat="false" ht="15" hidden="false" customHeight="false" outlineLevel="0" collapsed="false">
      <c r="A392" s="416" t="s">
        <v>363</v>
      </c>
      <c r="B392" s="654" t="s">
        <v>149</v>
      </c>
      <c r="C392" s="563" t="s">
        <v>150</v>
      </c>
      <c r="D392" s="414" t="s">
        <v>377</v>
      </c>
      <c r="E392" s="454"/>
      <c r="F392" s="433" t="n">
        <v>350</v>
      </c>
    </row>
    <row r="393" customFormat="false" ht="15" hidden="false" customHeight="false" outlineLevel="0" collapsed="false">
      <c r="A393" s="250" t="s">
        <v>153</v>
      </c>
      <c r="B393" s="654" t="s">
        <v>149</v>
      </c>
      <c r="C393" s="563" t="s">
        <v>150</v>
      </c>
      <c r="D393" s="454" t="s">
        <v>377</v>
      </c>
      <c r="E393" s="668" t="s">
        <v>154</v>
      </c>
      <c r="F393" s="483" t="n">
        <v>350</v>
      </c>
    </row>
    <row r="394" customFormat="false" ht="38.25" hidden="false" customHeight="false" outlineLevel="0" collapsed="false">
      <c r="A394" s="205" t="s">
        <v>367</v>
      </c>
      <c r="B394" s="414" t="s">
        <v>149</v>
      </c>
      <c r="C394" s="474" t="s">
        <v>150</v>
      </c>
      <c r="D394" s="414" t="s">
        <v>378</v>
      </c>
      <c r="E394" s="454"/>
      <c r="F394" s="433" t="n">
        <v>768.63033</v>
      </c>
    </row>
    <row r="395" customFormat="false" ht="15" hidden="false" customHeight="false" outlineLevel="0" collapsed="false">
      <c r="A395" s="250" t="s">
        <v>153</v>
      </c>
      <c r="B395" s="454" t="s">
        <v>149</v>
      </c>
      <c r="C395" s="485" t="s">
        <v>150</v>
      </c>
      <c r="D395" s="454" t="s">
        <v>378</v>
      </c>
      <c r="E395" s="482" t="s">
        <v>154</v>
      </c>
      <c r="F395" s="483" t="n">
        <v>768.63033</v>
      </c>
    </row>
    <row r="396" customFormat="false" ht="51" hidden="true" customHeight="false" outlineLevel="0" collapsed="false">
      <c r="A396" s="624" t="s">
        <v>627</v>
      </c>
      <c r="B396" s="414" t="s">
        <v>149</v>
      </c>
      <c r="C396" s="474" t="s">
        <v>150</v>
      </c>
      <c r="D396" s="414" t="s">
        <v>628</v>
      </c>
      <c r="E396" s="454"/>
      <c r="F396" s="433" t="n">
        <v>0</v>
      </c>
    </row>
    <row r="397" customFormat="false" ht="15" hidden="true" customHeight="false" outlineLevel="0" collapsed="false">
      <c r="A397" s="495" t="s">
        <v>153</v>
      </c>
      <c r="B397" s="454" t="s">
        <v>149</v>
      </c>
      <c r="C397" s="485" t="s">
        <v>150</v>
      </c>
      <c r="D397" s="454" t="s">
        <v>628</v>
      </c>
      <c r="E397" s="482" t="s">
        <v>154</v>
      </c>
      <c r="F397" s="483" t="n">
        <v>0</v>
      </c>
    </row>
    <row r="398" customFormat="false" ht="63.75" hidden="true" customHeight="false" outlineLevel="0" collapsed="false">
      <c r="A398" s="624" t="s">
        <v>629</v>
      </c>
      <c r="B398" s="414" t="s">
        <v>149</v>
      </c>
      <c r="C398" s="474" t="s">
        <v>150</v>
      </c>
      <c r="D398" s="414" t="s">
        <v>630</v>
      </c>
      <c r="E398" s="454"/>
      <c r="F398" s="433" t="n">
        <v>0</v>
      </c>
    </row>
    <row r="399" customFormat="false" ht="15" hidden="true" customHeight="false" outlineLevel="0" collapsed="false">
      <c r="A399" s="495" t="s">
        <v>153</v>
      </c>
      <c r="B399" s="454" t="s">
        <v>149</v>
      </c>
      <c r="C399" s="485" t="s">
        <v>150</v>
      </c>
      <c r="D399" s="454" t="s">
        <v>630</v>
      </c>
      <c r="E399" s="482" t="s">
        <v>154</v>
      </c>
      <c r="F399" s="483" t="n">
        <v>0</v>
      </c>
    </row>
    <row r="400" customFormat="false" ht="38.25" hidden="false" customHeight="false" outlineLevel="0" collapsed="false">
      <c r="A400" s="470" t="s">
        <v>533</v>
      </c>
      <c r="B400" s="431" t="s">
        <v>149</v>
      </c>
      <c r="C400" s="402" t="s">
        <v>150</v>
      </c>
      <c r="D400" s="408" t="s">
        <v>401</v>
      </c>
      <c r="E400" s="604"/>
      <c r="F400" s="447" t="n">
        <v>1320.663</v>
      </c>
    </row>
    <row r="401" customFormat="false" ht="15" hidden="false" customHeight="false" outlineLevel="0" collapsed="false">
      <c r="A401" s="551" t="s">
        <v>164</v>
      </c>
      <c r="B401" s="414" t="s">
        <v>149</v>
      </c>
      <c r="C401" s="474" t="s">
        <v>150</v>
      </c>
      <c r="D401" s="414" t="s">
        <v>402</v>
      </c>
      <c r="E401" s="537"/>
      <c r="F401" s="433" t="n">
        <v>1320.663</v>
      </c>
    </row>
    <row r="402" customFormat="false" ht="25.5" hidden="false" customHeight="false" outlineLevel="0" collapsed="false">
      <c r="A402" s="416" t="s">
        <v>407</v>
      </c>
      <c r="B402" s="473" t="s">
        <v>149</v>
      </c>
      <c r="C402" s="474" t="s">
        <v>150</v>
      </c>
      <c r="D402" s="414" t="s">
        <v>408</v>
      </c>
      <c r="E402" s="537"/>
      <c r="F402" s="433" t="n">
        <v>1320.663</v>
      </c>
    </row>
    <row r="403" customFormat="false" ht="25.5" hidden="false" customHeight="false" outlineLevel="0" collapsed="false">
      <c r="A403" s="416" t="s">
        <v>361</v>
      </c>
      <c r="B403" s="473" t="s">
        <v>149</v>
      </c>
      <c r="C403" s="474" t="s">
        <v>150</v>
      </c>
      <c r="D403" s="414" t="s">
        <v>409</v>
      </c>
      <c r="E403" s="537"/>
      <c r="F403" s="433" t="n">
        <v>933.863</v>
      </c>
    </row>
    <row r="404" customFormat="false" ht="15" hidden="false" customHeight="false" outlineLevel="0" collapsed="false">
      <c r="A404" s="418" t="s">
        <v>153</v>
      </c>
      <c r="B404" s="482" t="s">
        <v>149</v>
      </c>
      <c r="C404" s="485" t="s">
        <v>150</v>
      </c>
      <c r="D404" s="454" t="s">
        <v>409</v>
      </c>
      <c r="E404" s="537" t="n">
        <v>610</v>
      </c>
      <c r="F404" s="424" t="n">
        <v>933.863</v>
      </c>
    </row>
    <row r="405" customFormat="false" ht="15" hidden="false" customHeight="false" outlineLevel="0" collapsed="false">
      <c r="A405" s="249" t="s">
        <v>363</v>
      </c>
      <c r="B405" s="414" t="s">
        <v>149</v>
      </c>
      <c r="C405" s="474" t="s">
        <v>150</v>
      </c>
      <c r="D405" s="414" t="s">
        <v>411</v>
      </c>
      <c r="E405" s="537"/>
      <c r="F405" s="433" t="n">
        <v>386.8</v>
      </c>
    </row>
    <row r="406" customFormat="false" ht="15" hidden="false" customHeight="false" outlineLevel="0" collapsed="false">
      <c r="A406" s="250" t="s">
        <v>153</v>
      </c>
      <c r="B406" s="454" t="s">
        <v>149</v>
      </c>
      <c r="C406" s="485" t="s">
        <v>150</v>
      </c>
      <c r="D406" s="454" t="s">
        <v>411</v>
      </c>
      <c r="E406" s="537" t="n">
        <v>610</v>
      </c>
      <c r="F406" s="424" t="n">
        <v>386.8</v>
      </c>
    </row>
    <row r="407" customFormat="false" ht="15" hidden="false" customHeight="false" outlineLevel="0" collapsed="false">
      <c r="A407" s="391" t="s">
        <v>512</v>
      </c>
      <c r="B407" s="496" t="s">
        <v>178</v>
      </c>
      <c r="C407" s="394"/>
      <c r="D407" s="496"/>
      <c r="E407" s="620"/>
      <c r="F407" s="528" t="n">
        <v>1228.06135</v>
      </c>
    </row>
    <row r="408" customFormat="false" ht="15" hidden="false" customHeight="false" outlineLevel="0" collapsed="false">
      <c r="A408" s="399" t="s">
        <v>543</v>
      </c>
      <c r="B408" s="408" t="s">
        <v>178</v>
      </c>
      <c r="C408" s="467" t="s">
        <v>150</v>
      </c>
      <c r="D408" s="553"/>
      <c r="E408" s="553"/>
      <c r="F408" s="447" t="n">
        <v>502.6</v>
      </c>
    </row>
    <row r="409" customFormat="false" ht="15" hidden="false" customHeight="false" outlineLevel="0" collapsed="false">
      <c r="A409" s="647" t="s">
        <v>480</v>
      </c>
      <c r="B409" s="408" t="s">
        <v>178</v>
      </c>
      <c r="C409" s="467" t="s">
        <v>150</v>
      </c>
      <c r="D409" s="480" t="s">
        <v>544</v>
      </c>
      <c r="E409" s="443"/>
      <c r="F409" s="447" t="n">
        <v>502.6</v>
      </c>
    </row>
    <row r="410" customFormat="false" ht="25.5" hidden="false" customHeight="false" outlineLevel="0" collapsed="false">
      <c r="A410" s="305" t="s">
        <v>483</v>
      </c>
      <c r="B410" s="414" t="s">
        <v>178</v>
      </c>
      <c r="C410" s="474" t="s">
        <v>150</v>
      </c>
      <c r="D410" s="417" t="s">
        <v>545</v>
      </c>
      <c r="E410" s="621"/>
      <c r="F410" s="499" t="n">
        <v>502.6</v>
      </c>
    </row>
    <row r="411" customFormat="false" ht="25.5" hidden="false" customHeight="false" outlineLevel="0" collapsed="false">
      <c r="A411" s="271" t="s">
        <v>546</v>
      </c>
      <c r="B411" s="414" t="s">
        <v>178</v>
      </c>
      <c r="C411" s="474" t="s">
        <v>150</v>
      </c>
      <c r="D411" s="417" t="s">
        <v>547</v>
      </c>
      <c r="E411" s="621"/>
      <c r="F411" s="433" t="n">
        <v>502.6</v>
      </c>
    </row>
    <row r="412" customFormat="false" ht="25.5" hidden="false" customHeight="false" outlineLevel="0" collapsed="false">
      <c r="A412" s="556" t="s">
        <v>548</v>
      </c>
      <c r="B412" s="454" t="s">
        <v>178</v>
      </c>
      <c r="C412" s="485" t="s">
        <v>150</v>
      </c>
      <c r="D412" s="422" t="s">
        <v>547</v>
      </c>
      <c r="E412" s="454" t="s">
        <v>549</v>
      </c>
      <c r="F412" s="483" t="n">
        <v>502.6</v>
      </c>
    </row>
    <row r="413" customFormat="false" ht="15" hidden="false" customHeight="false" outlineLevel="0" collapsed="false">
      <c r="A413" s="548" t="s">
        <v>513</v>
      </c>
      <c r="B413" s="431" t="s">
        <v>178</v>
      </c>
      <c r="C413" s="458" t="s">
        <v>179</v>
      </c>
      <c r="D413" s="408"/>
      <c r="E413" s="408"/>
      <c r="F413" s="498" t="n">
        <v>725.46135</v>
      </c>
    </row>
    <row r="414" customFormat="false" ht="38.25" hidden="false" customHeight="false" outlineLevel="0" collapsed="false">
      <c r="A414" s="448" t="s">
        <v>111</v>
      </c>
      <c r="B414" s="480" t="s">
        <v>178</v>
      </c>
      <c r="C414" s="402" t="s">
        <v>179</v>
      </c>
      <c r="D414" s="408" t="s">
        <v>172</v>
      </c>
      <c r="E414" s="537"/>
      <c r="F414" s="450" t="n">
        <v>725.46135</v>
      </c>
    </row>
    <row r="415" customFormat="false" ht="15" hidden="false" customHeight="false" outlineLevel="0" collapsed="false">
      <c r="A415" s="481" t="s">
        <v>142</v>
      </c>
      <c r="B415" s="414" t="s">
        <v>178</v>
      </c>
      <c r="C415" s="474" t="s">
        <v>179</v>
      </c>
      <c r="D415" s="414" t="s">
        <v>173</v>
      </c>
      <c r="E415" s="537"/>
      <c r="F415" s="433" t="n">
        <v>725.46135</v>
      </c>
    </row>
    <row r="416" customFormat="false" ht="25.5" hidden="false" customHeight="false" outlineLevel="0" collapsed="false">
      <c r="A416" s="484" t="s">
        <v>174</v>
      </c>
      <c r="B416" s="414" t="s">
        <v>178</v>
      </c>
      <c r="C416" s="474" t="s">
        <v>179</v>
      </c>
      <c r="D416" s="414" t="s">
        <v>175</v>
      </c>
      <c r="E416" s="537"/>
      <c r="F416" s="433" t="n">
        <v>725.46135</v>
      </c>
    </row>
    <row r="417" customFormat="false" ht="25.5" hidden="false" customHeight="false" outlineLevel="0" collapsed="false">
      <c r="A417" s="416" t="s">
        <v>176</v>
      </c>
      <c r="B417" s="414" t="s">
        <v>178</v>
      </c>
      <c r="C417" s="510" t="s">
        <v>179</v>
      </c>
      <c r="D417" s="414" t="s">
        <v>177</v>
      </c>
      <c r="E417" s="419"/>
      <c r="F417" s="433" t="n">
        <v>725.46135</v>
      </c>
    </row>
    <row r="418" customFormat="false" ht="15" hidden="false" customHeight="false" outlineLevel="0" collapsed="false">
      <c r="A418" s="252" t="s">
        <v>147</v>
      </c>
      <c r="B418" s="454" t="s">
        <v>178</v>
      </c>
      <c r="C418" s="485" t="s">
        <v>179</v>
      </c>
      <c r="D418" s="454" t="s">
        <v>177</v>
      </c>
      <c r="E418" s="537" t="n">
        <v>540</v>
      </c>
      <c r="F418" s="483" t="n">
        <v>725.46135</v>
      </c>
    </row>
    <row r="419" customFormat="false" ht="15" hidden="true" customHeight="false" outlineLevel="0" collapsed="false">
      <c r="A419" s="548" t="s">
        <v>513</v>
      </c>
      <c r="B419" s="431" t="s">
        <v>178</v>
      </c>
      <c r="C419" s="458" t="s">
        <v>179</v>
      </c>
      <c r="D419" s="557"/>
      <c r="E419" s="411"/>
      <c r="F419" s="559" t="n">
        <v>0</v>
      </c>
    </row>
    <row r="420" customFormat="false" ht="38.25" hidden="true" customHeight="false" outlineLevel="0" collapsed="false">
      <c r="A420" s="561" t="s">
        <v>557</v>
      </c>
      <c r="B420" s="480" t="s">
        <v>178</v>
      </c>
      <c r="C420" s="402" t="s">
        <v>179</v>
      </c>
      <c r="D420" s="408" t="s">
        <v>357</v>
      </c>
      <c r="E420" s="604"/>
      <c r="F420" s="450" t="n">
        <v>0</v>
      </c>
    </row>
    <row r="421" customFormat="false" ht="15" hidden="true" customHeight="false" outlineLevel="0" collapsed="false">
      <c r="A421" s="259" t="s">
        <v>164</v>
      </c>
      <c r="B421" s="414" t="s">
        <v>178</v>
      </c>
      <c r="C421" s="474" t="s">
        <v>179</v>
      </c>
      <c r="D421" s="414" t="s">
        <v>358</v>
      </c>
      <c r="E421" s="537"/>
      <c r="F421" s="433" t="n">
        <v>0</v>
      </c>
    </row>
    <row r="422" customFormat="false" ht="25.5" hidden="true" customHeight="false" outlineLevel="0" collapsed="false">
      <c r="A422" s="416" t="s">
        <v>369</v>
      </c>
      <c r="B422" s="414" t="s">
        <v>178</v>
      </c>
      <c r="C422" s="474" t="s">
        <v>179</v>
      </c>
      <c r="D422" s="414" t="s">
        <v>370</v>
      </c>
      <c r="E422" s="537"/>
      <c r="F422" s="433" t="n">
        <v>0</v>
      </c>
    </row>
    <row r="423" customFormat="false" ht="25.5" hidden="true" customHeight="false" outlineLevel="0" collapsed="false">
      <c r="A423" s="249" t="s">
        <v>361</v>
      </c>
      <c r="B423" s="414" t="s">
        <v>178</v>
      </c>
      <c r="C423" s="474" t="s">
        <v>179</v>
      </c>
      <c r="D423" s="414" t="s">
        <v>371</v>
      </c>
      <c r="E423" s="537"/>
      <c r="F423" s="433" t="n">
        <v>0</v>
      </c>
    </row>
    <row r="424" customFormat="false" ht="15" hidden="true" customHeight="false" outlineLevel="0" collapsed="false">
      <c r="A424" s="250" t="s">
        <v>153</v>
      </c>
      <c r="B424" s="454" t="s">
        <v>178</v>
      </c>
      <c r="C424" s="485" t="s">
        <v>179</v>
      </c>
      <c r="D424" s="454" t="s">
        <v>371</v>
      </c>
      <c r="E424" s="482" t="s">
        <v>154</v>
      </c>
      <c r="F424" s="483" t="n">
        <v>0</v>
      </c>
    </row>
    <row r="425" customFormat="false" ht="15" hidden="false" customHeight="false" outlineLevel="0" collapsed="false">
      <c r="A425" s="391" t="s">
        <v>514</v>
      </c>
      <c r="B425" s="504" t="s">
        <v>237</v>
      </c>
      <c r="C425" s="394" t="s">
        <v>507</v>
      </c>
      <c r="D425" s="496" t="s">
        <v>478</v>
      </c>
      <c r="E425" s="392"/>
      <c r="F425" s="500" t="n">
        <v>33502</v>
      </c>
    </row>
    <row r="426" customFormat="false" ht="15" hidden="false" customHeight="false" outlineLevel="0" collapsed="false">
      <c r="A426" s="399" t="s">
        <v>550</v>
      </c>
      <c r="B426" s="517" t="s">
        <v>237</v>
      </c>
      <c r="C426" s="467" t="s">
        <v>150</v>
      </c>
      <c r="D426" s="459"/>
      <c r="E426" s="400"/>
      <c r="F426" s="559" t="n">
        <v>25775</v>
      </c>
    </row>
    <row r="427" customFormat="false" ht="15" hidden="true" customHeight="false" outlineLevel="0" collapsed="false">
      <c r="A427" s="426" t="s">
        <v>230</v>
      </c>
      <c r="B427" s="414" t="s">
        <v>237</v>
      </c>
      <c r="C427" s="474" t="s">
        <v>150</v>
      </c>
      <c r="D427" s="408" t="s">
        <v>231</v>
      </c>
      <c r="E427" s="400"/>
      <c r="F427" s="559" t="n">
        <v>0</v>
      </c>
    </row>
    <row r="428" customFormat="false" ht="15" hidden="true" customHeight="false" outlineLevel="0" collapsed="false">
      <c r="A428" s="551" t="s">
        <v>164</v>
      </c>
      <c r="B428" s="414" t="s">
        <v>237</v>
      </c>
      <c r="C428" s="474" t="s">
        <v>150</v>
      </c>
      <c r="D428" s="414" t="s">
        <v>232</v>
      </c>
      <c r="E428" s="400"/>
      <c r="F428" s="560" t="n">
        <v>0</v>
      </c>
    </row>
    <row r="429" customFormat="false" ht="38.25" hidden="true" customHeight="false" outlineLevel="0" collapsed="false">
      <c r="A429" s="249" t="s">
        <v>233</v>
      </c>
      <c r="B429" s="414" t="s">
        <v>237</v>
      </c>
      <c r="C429" s="474" t="s">
        <v>150</v>
      </c>
      <c r="D429" s="414" t="s">
        <v>234</v>
      </c>
      <c r="E429" s="400"/>
      <c r="F429" s="560" t="n">
        <v>0</v>
      </c>
    </row>
    <row r="430" customFormat="false" ht="38.25" hidden="true" customHeight="false" outlineLevel="0" collapsed="false">
      <c r="A430" s="249" t="s">
        <v>235</v>
      </c>
      <c r="B430" s="414" t="s">
        <v>237</v>
      </c>
      <c r="C430" s="474" t="s">
        <v>150</v>
      </c>
      <c r="D430" s="414" t="s">
        <v>236</v>
      </c>
      <c r="E430" s="400"/>
      <c r="F430" s="560" t="n">
        <v>0</v>
      </c>
    </row>
    <row r="431" customFormat="false" ht="15" hidden="true" customHeight="false" outlineLevel="0" collapsed="false">
      <c r="A431" s="418" t="s">
        <v>153</v>
      </c>
      <c r="B431" s="454" t="s">
        <v>237</v>
      </c>
      <c r="C431" s="485" t="s">
        <v>150</v>
      </c>
      <c r="D431" s="454" t="s">
        <v>236</v>
      </c>
      <c r="E431" s="419" t="n">
        <v>610</v>
      </c>
      <c r="F431" s="560"/>
    </row>
    <row r="432" customFormat="false" ht="41.25" hidden="false" customHeight="true" outlineLevel="0" collapsed="false">
      <c r="A432" s="561" t="s">
        <v>551</v>
      </c>
      <c r="B432" s="431" t="s">
        <v>237</v>
      </c>
      <c r="C432" s="480" t="s">
        <v>150</v>
      </c>
      <c r="D432" s="408" t="s">
        <v>386</v>
      </c>
      <c r="E432" s="400"/>
      <c r="F432" s="559" t="n">
        <v>25775</v>
      </c>
    </row>
    <row r="433" customFormat="false" ht="15" hidden="false" customHeight="false" outlineLevel="0" collapsed="false">
      <c r="A433" s="416" t="s">
        <v>164</v>
      </c>
      <c r="B433" s="414" t="s">
        <v>237</v>
      </c>
      <c r="C433" s="474" t="s">
        <v>150</v>
      </c>
      <c r="D433" s="414" t="s">
        <v>387</v>
      </c>
      <c r="E433" s="537"/>
      <c r="F433" s="433" t="n">
        <v>25775</v>
      </c>
    </row>
    <row r="434" customFormat="false" ht="25.5" hidden="false" customHeight="false" outlineLevel="0" collapsed="false">
      <c r="A434" s="416" t="s">
        <v>388</v>
      </c>
      <c r="B434" s="414" t="s">
        <v>237</v>
      </c>
      <c r="C434" s="474" t="s">
        <v>150</v>
      </c>
      <c r="D434" s="414" t="s">
        <v>389</v>
      </c>
      <c r="E434" s="537"/>
      <c r="F434" s="433" t="n">
        <v>25775</v>
      </c>
    </row>
    <row r="435" customFormat="false" ht="25.5" hidden="false" customHeight="false" outlineLevel="0" collapsed="false">
      <c r="A435" s="416" t="s">
        <v>361</v>
      </c>
      <c r="B435" s="414" t="s">
        <v>237</v>
      </c>
      <c r="C435" s="474" t="s">
        <v>150</v>
      </c>
      <c r="D435" s="414" t="s">
        <v>390</v>
      </c>
      <c r="E435" s="562"/>
      <c r="F435" s="433" t="n">
        <v>24795</v>
      </c>
    </row>
    <row r="436" customFormat="false" ht="15" hidden="false" customHeight="false" outlineLevel="0" collapsed="false">
      <c r="A436" s="418" t="s">
        <v>153</v>
      </c>
      <c r="B436" s="454" t="s">
        <v>237</v>
      </c>
      <c r="C436" s="485" t="s">
        <v>150</v>
      </c>
      <c r="D436" s="454" t="s">
        <v>390</v>
      </c>
      <c r="E436" s="482" t="s">
        <v>154</v>
      </c>
      <c r="F436" s="483" t="n">
        <v>24795</v>
      </c>
    </row>
    <row r="437" customFormat="false" ht="25.5" hidden="false" customHeight="false" outlineLevel="0" collapsed="false">
      <c r="A437" s="249" t="s">
        <v>391</v>
      </c>
      <c r="B437" s="414" t="s">
        <v>237</v>
      </c>
      <c r="C437" s="474" t="s">
        <v>150</v>
      </c>
      <c r="D437" s="414" t="s">
        <v>392</v>
      </c>
      <c r="E437" s="562"/>
      <c r="F437" s="433" t="n">
        <v>980</v>
      </c>
    </row>
    <row r="438" customFormat="false" ht="15" hidden="false" customHeight="false" outlineLevel="0" collapsed="false">
      <c r="A438" s="250" t="s">
        <v>153</v>
      </c>
      <c r="B438" s="454" t="s">
        <v>237</v>
      </c>
      <c r="C438" s="563" t="s">
        <v>150</v>
      </c>
      <c r="D438" s="454" t="s">
        <v>392</v>
      </c>
      <c r="E438" s="622" t="s">
        <v>154</v>
      </c>
      <c r="F438" s="483" t="n">
        <v>980</v>
      </c>
    </row>
    <row r="439" customFormat="false" ht="15" hidden="true" customHeight="false" outlineLevel="0" collapsed="false">
      <c r="A439" s="416" t="s">
        <v>442</v>
      </c>
      <c r="B439" s="414" t="s">
        <v>237</v>
      </c>
      <c r="C439" s="474" t="s">
        <v>150</v>
      </c>
      <c r="D439" s="414" t="s">
        <v>443</v>
      </c>
      <c r="E439" s="537"/>
      <c r="F439" s="433" t="n">
        <v>0</v>
      </c>
    </row>
    <row r="440" customFormat="false" ht="15" hidden="true" customHeight="false" outlineLevel="0" collapsed="false">
      <c r="A440" s="250" t="s">
        <v>200</v>
      </c>
      <c r="B440" s="454" t="s">
        <v>237</v>
      </c>
      <c r="C440" s="485" t="s">
        <v>150</v>
      </c>
      <c r="D440" s="454" t="s">
        <v>443</v>
      </c>
      <c r="E440" s="482" t="s">
        <v>201</v>
      </c>
      <c r="F440" s="483" t="n">
        <v>0</v>
      </c>
    </row>
    <row r="441" customFormat="false" ht="15" hidden="false" customHeight="false" outlineLevel="0" collapsed="false">
      <c r="A441" s="399" t="s">
        <v>515</v>
      </c>
      <c r="B441" s="670" t="s">
        <v>237</v>
      </c>
      <c r="C441" s="479" t="s">
        <v>285</v>
      </c>
      <c r="D441" s="670"/>
      <c r="E441" s="408"/>
      <c r="F441" s="450" t="n">
        <v>7727</v>
      </c>
    </row>
    <row r="442" customFormat="false" ht="38.25" hidden="true" customHeight="false" outlineLevel="0" collapsed="false">
      <c r="A442" s="520" t="s">
        <v>113</v>
      </c>
      <c r="B442" s="408" t="s">
        <v>237</v>
      </c>
      <c r="C442" s="467" t="s">
        <v>285</v>
      </c>
      <c r="D442" s="408" t="s">
        <v>279</v>
      </c>
      <c r="E442" s="537"/>
      <c r="F442" s="450" t="n">
        <v>0</v>
      </c>
    </row>
    <row r="443" customFormat="false" ht="25.5" hidden="true" customHeight="false" outlineLevel="0" collapsed="false">
      <c r="A443" s="199" t="s">
        <v>340</v>
      </c>
      <c r="B443" s="414" t="s">
        <v>237</v>
      </c>
      <c r="C443" s="474" t="s">
        <v>285</v>
      </c>
      <c r="D443" s="414" t="s">
        <v>341</v>
      </c>
      <c r="E443" s="419"/>
      <c r="F443" s="433" t="n">
        <v>0</v>
      </c>
    </row>
    <row r="444" customFormat="false" ht="38.25" hidden="true" customHeight="false" outlineLevel="0" collapsed="false">
      <c r="A444" s="484" t="s">
        <v>342</v>
      </c>
      <c r="B444" s="414" t="s">
        <v>237</v>
      </c>
      <c r="C444" s="474" t="s">
        <v>285</v>
      </c>
      <c r="D444" s="414" t="s">
        <v>343</v>
      </c>
      <c r="E444" s="419"/>
      <c r="F444" s="433" t="n">
        <v>0</v>
      </c>
    </row>
    <row r="445" customFormat="false" ht="38.25" hidden="true" customHeight="false" outlineLevel="0" collapsed="false">
      <c r="A445" s="249" t="s">
        <v>344</v>
      </c>
      <c r="B445" s="414" t="s">
        <v>237</v>
      </c>
      <c r="C445" s="474" t="s">
        <v>285</v>
      </c>
      <c r="D445" s="414" t="s">
        <v>345</v>
      </c>
      <c r="E445" s="419"/>
      <c r="F445" s="433" t="n">
        <v>0</v>
      </c>
    </row>
    <row r="446" customFormat="false" ht="15" hidden="true" customHeight="false" outlineLevel="0" collapsed="false">
      <c r="A446" s="252" t="s">
        <v>147</v>
      </c>
      <c r="B446" s="414" t="s">
        <v>237</v>
      </c>
      <c r="C446" s="474" t="s">
        <v>285</v>
      </c>
      <c r="D446" s="454" t="s">
        <v>345</v>
      </c>
      <c r="E446" s="419" t="n">
        <v>540</v>
      </c>
      <c r="F446" s="433" t="n">
        <v>0</v>
      </c>
    </row>
    <row r="447" customFormat="false" ht="38.25" hidden="false" customHeight="true" outlineLevel="0" collapsed="false">
      <c r="A447" s="561" t="s">
        <v>551</v>
      </c>
      <c r="B447" s="480" t="s">
        <v>237</v>
      </c>
      <c r="C447" s="480" t="s">
        <v>285</v>
      </c>
      <c r="D447" s="408" t="s">
        <v>386</v>
      </c>
      <c r="E447" s="400"/>
      <c r="F447" s="559" t="n">
        <v>225</v>
      </c>
    </row>
    <row r="448" customFormat="false" ht="15" hidden="false" customHeight="false" outlineLevel="0" collapsed="false">
      <c r="A448" s="416" t="s">
        <v>164</v>
      </c>
      <c r="B448" s="414" t="s">
        <v>237</v>
      </c>
      <c r="C448" s="474" t="s">
        <v>285</v>
      </c>
      <c r="D448" s="414" t="s">
        <v>387</v>
      </c>
      <c r="E448" s="537"/>
      <c r="F448" s="433" t="n">
        <v>225</v>
      </c>
    </row>
    <row r="449" customFormat="false" ht="25.5" hidden="false" customHeight="false" outlineLevel="0" collapsed="false">
      <c r="A449" s="259" t="s">
        <v>388</v>
      </c>
      <c r="B449" s="414" t="s">
        <v>237</v>
      </c>
      <c r="C449" s="474" t="s">
        <v>285</v>
      </c>
      <c r="D449" s="414" t="s">
        <v>389</v>
      </c>
      <c r="E449" s="537"/>
      <c r="F449" s="433" t="n">
        <v>225</v>
      </c>
    </row>
    <row r="450" customFormat="false" ht="25.5" hidden="true" customHeight="false" outlineLevel="0" collapsed="false">
      <c r="A450" s="416" t="s">
        <v>361</v>
      </c>
      <c r="B450" s="414" t="s">
        <v>237</v>
      </c>
      <c r="C450" s="474" t="s">
        <v>285</v>
      </c>
      <c r="D450" s="414" t="s">
        <v>390</v>
      </c>
      <c r="E450" s="562"/>
      <c r="F450" s="433" t="n">
        <v>0</v>
      </c>
    </row>
    <row r="451" customFormat="false" ht="15" hidden="true" customHeight="false" outlineLevel="0" collapsed="false">
      <c r="A451" s="418" t="s">
        <v>153</v>
      </c>
      <c r="B451" s="414" t="s">
        <v>237</v>
      </c>
      <c r="C451" s="474" t="s">
        <v>285</v>
      </c>
      <c r="D451" s="454" t="s">
        <v>390</v>
      </c>
      <c r="E451" s="482" t="s">
        <v>154</v>
      </c>
      <c r="F451" s="433"/>
    </row>
    <row r="452" customFormat="false" ht="25.5" hidden="false" customHeight="false" outlineLevel="0" collapsed="false">
      <c r="A452" s="416" t="s">
        <v>391</v>
      </c>
      <c r="B452" s="414" t="s">
        <v>237</v>
      </c>
      <c r="C452" s="474" t="s">
        <v>285</v>
      </c>
      <c r="D452" s="414" t="s">
        <v>392</v>
      </c>
      <c r="E452" s="562"/>
      <c r="F452" s="433" t="n">
        <v>225</v>
      </c>
    </row>
    <row r="453" customFormat="false" ht="15" hidden="false" customHeight="false" outlineLevel="0" collapsed="false">
      <c r="A453" s="418" t="s">
        <v>153</v>
      </c>
      <c r="B453" s="454" t="s">
        <v>237</v>
      </c>
      <c r="C453" s="485" t="s">
        <v>285</v>
      </c>
      <c r="D453" s="454" t="s">
        <v>392</v>
      </c>
      <c r="E453" s="482" t="s">
        <v>154</v>
      </c>
      <c r="F453" s="702" t="n">
        <v>225</v>
      </c>
    </row>
    <row r="454" customFormat="false" ht="25.5" hidden="false" customHeight="false" outlineLevel="0" collapsed="false">
      <c r="A454" s="561" t="s">
        <v>213</v>
      </c>
      <c r="B454" s="431" t="s">
        <v>237</v>
      </c>
      <c r="C454" s="432" t="s">
        <v>285</v>
      </c>
      <c r="D454" s="459" t="s">
        <v>214</v>
      </c>
      <c r="E454" s="603"/>
      <c r="F454" s="447" t="n">
        <v>7502</v>
      </c>
    </row>
    <row r="455" customFormat="false" ht="15" hidden="false" customHeight="false" outlineLevel="0" collapsed="false">
      <c r="A455" s="305" t="s">
        <v>142</v>
      </c>
      <c r="B455" s="656" t="s">
        <v>237</v>
      </c>
      <c r="C455" s="474" t="s">
        <v>285</v>
      </c>
      <c r="D455" s="414" t="s">
        <v>324</v>
      </c>
      <c r="E455" s="454"/>
      <c r="F455" s="499" t="n">
        <v>7502</v>
      </c>
    </row>
    <row r="456" customFormat="false" ht="15" hidden="false" customHeight="false" outlineLevel="0" collapsed="false">
      <c r="A456" s="305" t="s">
        <v>325</v>
      </c>
      <c r="B456" s="414" t="s">
        <v>237</v>
      </c>
      <c r="C456" s="474" t="s">
        <v>285</v>
      </c>
      <c r="D456" s="414" t="s">
        <v>326</v>
      </c>
      <c r="E456" s="603"/>
      <c r="F456" s="499" t="n">
        <v>7502</v>
      </c>
    </row>
    <row r="457" customFormat="false" ht="15" hidden="false" customHeight="false" outlineLevel="0" collapsed="false">
      <c r="A457" s="305" t="s">
        <v>606</v>
      </c>
      <c r="B457" s="414" t="s">
        <v>237</v>
      </c>
      <c r="C457" s="474" t="s">
        <v>285</v>
      </c>
      <c r="D457" s="414" t="s">
        <v>328</v>
      </c>
      <c r="E457" s="603"/>
      <c r="F457" s="499" t="n">
        <v>7502</v>
      </c>
    </row>
    <row r="458" customFormat="false" ht="38.25" hidden="false" customHeight="false" outlineLevel="0" collapsed="false">
      <c r="A458" s="307" t="s">
        <v>331</v>
      </c>
      <c r="B458" s="414" t="s">
        <v>237</v>
      </c>
      <c r="C458" s="474" t="s">
        <v>285</v>
      </c>
      <c r="D458" s="414" t="s">
        <v>332</v>
      </c>
      <c r="E458" s="454"/>
      <c r="F458" s="499" t="n">
        <v>7502</v>
      </c>
    </row>
    <row r="459" s="684" customFormat="true" ht="26.25" hidden="false" customHeight="false" outlineLevel="0" collapsed="false">
      <c r="A459" s="250" t="s">
        <v>185</v>
      </c>
      <c r="B459" s="454" t="s">
        <v>237</v>
      </c>
      <c r="C459" s="485" t="s">
        <v>285</v>
      </c>
      <c r="D459" s="454" t="s">
        <v>332</v>
      </c>
      <c r="E459" s="482" t="s">
        <v>271</v>
      </c>
      <c r="F459" s="648" t="n">
        <v>7502</v>
      </c>
    </row>
    <row r="460" customFormat="false" ht="38.25" hidden="true" customHeight="false" outlineLevel="0" collapsed="false">
      <c r="A460" s="307" t="s">
        <v>331</v>
      </c>
      <c r="B460" s="414" t="s">
        <v>237</v>
      </c>
      <c r="C460" s="474" t="s">
        <v>285</v>
      </c>
      <c r="D460" s="414" t="s">
        <v>332</v>
      </c>
      <c r="E460" s="603"/>
      <c r="F460" s="499" t="n">
        <v>0</v>
      </c>
    </row>
    <row r="461" s="684" customFormat="true" ht="26.25" hidden="true" customHeight="false" outlineLevel="0" collapsed="false">
      <c r="A461" s="703" t="s">
        <v>185</v>
      </c>
      <c r="B461" s="654" t="s">
        <v>237</v>
      </c>
      <c r="C461" s="563" t="s">
        <v>285</v>
      </c>
      <c r="D461" s="654" t="s">
        <v>332</v>
      </c>
      <c r="E461" s="622" t="s">
        <v>271</v>
      </c>
      <c r="F461" s="704" t="n">
        <v>0</v>
      </c>
    </row>
    <row r="462" customFormat="false" ht="15.75" hidden="false" customHeight="false" outlineLevel="0" collapsed="false">
      <c r="A462" s="586" t="s">
        <v>578</v>
      </c>
      <c r="B462" s="676"/>
      <c r="C462" s="587"/>
      <c r="D462" s="589"/>
      <c r="E462" s="590"/>
      <c r="F462" s="591" t="n">
        <v>640310.25028</v>
      </c>
    </row>
    <row r="464" s="9" customFormat="true" ht="12.75" hidden="false" customHeight="false" outlineLevel="0" collapsed="false">
      <c r="A464" s="49" t="s">
        <v>52</v>
      </c>
      <c r="B464" s="49"/>
      <c r="C464" s="49"/>
      <c r="D464" s="49"/>
      <c r="E464" s="50"/>
      <c r="F464" s="677"/>
      <c r="G464" s="678"/>
      <c r="H464" s="678"/>
      <c r="I464" s="678"/>
      <c r="J464" s="678"/>
      <c r="K464" s="678"/>
      <c r="L464" s="678"/>
      <c r="M464" s="678"/>
      <c r="N464" s="678"/>
      <c r="O464" s="678"/>
      <c r="P464" s="678"/>
      <c r="Q464" s="678"/>
      <c r="R464" s="678"/>
      <c r="S464" s="678"/>
      <c r="T464" s="678"/>
      <c r="U464" s="678"/>
      <c r="V464" s="678"/>
      <c r="W464" s="678"/>
      <c r="X464" s="678"/>
      <c r="Y464" s="678"/>
      <c r="Z464" s="678"/>
      <c r="AA464" s="678"/>
      <c r="AB464" s="678"/>
      <c r="AC464" s="677"/>
      <c r="AD464" s="677"/>
      <c r="AE464" s="677"/>
      <c r="AF464" s="677"/>
      <c r="AG464" s="677"/>
      <c r="AH464" s="677"/>
      <c r="AI464" s="678"/>
      <c r="AJ464" s="677"/>
      <c r="AK464" s="679"/>
      <c r="AL464" s="3"/>
      <c r="AM464" s="3"/>
      <c r="AN464" s="3"/>
      <c r="AO464" s="3"/>
      <c r="AP464" s="3"/>
      <c r="AQ464" s="3"/>
      <c r="AR464" s="2"/>
      <c r="AS464" s="2"/>
      <c r="AT464" s="2"/>
      <c r="AU464" s="2"/>
      <c r="AV464" s="2"/>
      <c r="AW464" s="2"/>
      <c r="AX464" s="2"/>
      <c r="BB464" s="157"/>
      <c r="BC464" s="157"/>
      <c r="BD464" s="157"/>
      <c r="BE464" s="157"/>
      <c r="BF464" s="157"/>
      <c r="BG464" s="680"/>
      <c r="BH464" s="635"/>
    </row>
    <row r="465" s="9" customFormat="true" ht="12.75" hidden="false" customHeight="false" outlineLevel="0" collapsed="false">
      <c r="A465" s="49" t="s">
        <v>53</v>
      </c>
      <c r="B465" s="3"/>
      <c r="C465" s="49"/>
      <c r="D465" s="49"/>
      <c r="E465" s="5"/>
      <c r="F465" s="634"/>
      <c r="G465" s="681"/>
      <c r="H465" s="681"/>
      <c r="I465" s="681"/>
      <c r="J465" s="681"/>
      <c r="K465" s="681"/>
      <c r="L465" s="681"/>
      <c r="M465" s="681"/>
      <c r="N465" s="681"/>
      <c r="O465" s="681"/>
      <c r="P465" s="681"/>
      <c r="Q465" s="681"/>
      <c r="R465" s="681"/>
      <c r="S465" s="681"/>
      <c r="T465" s="681"/>
      <c r="U465" s="681"/>
      <c r="V465" s="681"/>
      <c r="W465" s="681"/>
      <c r="X465" s="681"/>
      <c r="Y465" s="681"/>
      <c r="Z465" s="681"/>
      <c r="AA465" s="681"/>
      <c r="AB465" s="681"/>
      <c r="AC465" s="634"/>
      <c r="AD465" s="634"/>
      <c r="AE465" s="634"/>
      <c r="AF465" s="634"/>
      <c r="AG465" s="634"/>
      <c r="AH465" s="634"/>
      <c r="AI465" s="681"/>
      <c r="AJ465" s="634"/>
      <c r="AK465" s="679"/>
      <c r="AL465" s="49"/>
      <c r="AM465" s="49"/>
      <c r="AN465" s="49"/>
      <c r="AO465" s="49"/>
      <c r="AP465" s="49"/>
      <c r="AQ465" s="49"/>
      <c r="AR465" s="2"/>
      <c r="AS465" s="2"/>
      <c r="AT465" s="2"/>
      <c r="AU465" s="2"/>
      <c r="AV465" s="2"/>
      <c r="AW465" s="2"/>
      <c r="AX465" s="2"/>
      <c r="BB465" s="290"/>
      <c r="BC465" s="290"/>
      <c r="BD465" s="290"/>
      <c r="BE465" s="290"/>
      <c r="BF465" s="290"/>
      <c r="BH465" s="635"/>
    </row>
    <row r="466" s="9" customFormat="true" ht="12.75" hidden="false" customHeight="false" outlineLevel="0" collapsed="false">
      <c r="A466" s="49" t="s">
        <v>54</v>
      </c>
      <c r="B466" s="89"/>
      <c r="C466" s="89"/>
      <c r="D466" s="2"/>
      <c r="E466" s="2"/>
      <c r="F466" s="593" t="s">
        <v>55</v>
      </c>
      <c r="G466" s="678"/>
      <c r="H466" s="678"/>
      <c r="I466" s="678"/>
      <c r="J466" s="678"/>
      <c r="K466" s="678"/>
      <c r="L466" s="678"/>
      <c r="M466" s="678"/>
      <c r="N466" s="678"/>
      <c r="O466" s="678"/>
      <c r="P466" s="678"/>
      <c r="Q466" s="678"/>
      <c r="R466" s="678"/>
      <c r="S466" s="678"/>
      <c r="T466" s="678"/>
      <c r="U466" s="678"/>
      <c r="V466" s="678"/>
      <c r="W466" s="678"/>
      <c r="X466" s="678"/>
      <c r="Y466" s="678"/>
      <c r="Z466" s="678"/>
      <c r="AA466" s="678"/>
      <c r="AB466" s="678"/>
      <c r="AC466" s="593"/>
      <c r="AD466" s="593"/>
      <c r="AE466" s="593"/>
      <c r="AF466" s="593"/>
      <c r="AG466" s="593"/>
      <c r="AH466" s="593"/>
      <c r="AI466" s="678"/>
      <c r="AJ466" s="593"/>
      <c r="AK466" s="679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</row>
  </sheetData>
  <mergeCells count="17">
    <mergeCell ref="E1:F1"/>
    <mergeCell ref="D3:F3"/>
    <mergeCell ref="E4:F4"/>
    <mergeCell ref="E8:F8"/>
    <mergeCell ref="D9:F9"/>
    <mergeCell ref="A10:F10"/>
    <mergeCell ref="A11:F11"/>
    <mergeCell ref="A12:F12"/>
    <mergeCell ref="A13:F13"/>
    <mergeCell ref="A14:F14"/>
    <mergeCell ref="A15:F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86" activeCellId="0" sqref="C86"/>
    </sheetView>
  </sheetViews>
  <sheetFormatPr defaultColWidth="9.13671875" defaultRowHeight="15" zeroHeight="false" outlineLevelRow="0" outlineLevelCol="0"/>
  <cols>
    <col collapsed="false" customWidth="true" hidden="false" outlineLevel="0" max="1" min="1" style="705" width="20.7"/>
    <col collapsed="false" customWidth="true" hidden="false" outlineLevel="0" max="2" min="2" style="706" width="47.99"/>
    <col collapsed="false" customWidth="true" hidden="false" outlineLevel="0" max="3" min="3" style="707" width="14.7"/>
    <col collapsed="false" customWidth="true" hidden="false" outlineLevel="0" max="4" min="4" style="707" width="13.28"/>
    <col collapsed="false" customWidth="false" hidden="false" outlineLevel="0" max="257" min="5" style="707" width="9.14"/>
  </cols>
  <sheetData>
    <row r="1" customFormat="false" ht="15" hidden="true" customHeight="true" outlineLevel="0" collapsed="false">
      <c r="B1" s="89"/>
      <c r="C1" s="91" t="s">
        <v>657</v>
      </c>
      <c r="D1" s="91"/>
    </row>
    <row r="2" customFormat="false" ht="15" hidden="true" customHeight="false" outlineLevel="0" collapsed="false">
      <c r="B2" s="89"/>
      <c r="C2" s="288"/>
      <c r="D2" s="5" t="s">
        <v>1</v>
      </c>
    </row>
    <row r="3" customFormat="false" ht="15" hidden="true" customHeight="false" outlineLevel="0" collapsed="false">
      <c r="B3" s="289" t="s">
        <v>2</v>
      </c>
      <c r="C3" s="289"/>
      <c r="D3" s="289"/>
    </row>
    <row r="4" customFormat="false" ht="15" hidden="true" customHeight="true" outlineLevel="0" collapsed="false">
      <c r="B4" s="89"/>
      <c r="C4" s="7" t="s">
        <v>57</v>
      </c>
      <c r="D4" s="7"/>
    </row>
    <row r="5" customFormat="false" ht="15" hidden="false" customHeight="false" outlineLevel="0" collapsed="false">
      <c r="D5" s="3" t="s">
        <v>658</v>
      </c>
    </row>
    <row r="6" customFormat="false" ht="15" hidden="false" customHeight="false" outlineLevel="0" collapsed="false">
      <c r="D6" s="5" t="s">
        <v>1</v>
      </c>
    </row>
    <row r="7" customFormat="false" ht="15" hidden="false" customHeight="false" outlineLevel="0" collapsed="false">
      <c r="D7" s="3" t="s">
        <v>2</v>
      </c>
    </row>
    <row r="8" customFormat="false" ht="15" hidden="false" customHeight="true" outlineLevel="0" collapsed="false">
      <c r="C8" s="7" t="s">
        <v>3</v>
      </c>
      <c r="D8" s="7"/>
    </row>
    <row r="9" customFormat="false" ht="17.25" hidden="false" customHeight="true" outlineLevel="0" collapsed="false">
      <c r="A9" s="708"/>
      <c r="B9" s="709"/>
    </row>
    <row r="10" s="711" customFormat="true" ht="33.75" hidden="false" customHeight="true" outlineLevel="0" collapsed="false">
      <c r="A10" s="710" t="s">
        <v>659</v>
      </c>
      <c r="B10" s="710"/>
      <c r="C10" s="710"/>
      <c r="D10" s="710"/>
    </row>
    <row r="11" s="711" customFormat="true" ht="47.25" hidden="false" customHeight="true" outlineLevel="0" collapsed="false">
      <c r="A11" s="710" t="s">
        <v>660</v>
      </c>
      <c r="B11" s="710"/>
      <c r="C11" s="710"/>
      <c r="D11" s="710"/>
    </row>
    <row r="12" customFormat="false" ht="14.25" hidden="false" customHeight="true" outlineLevel="0" collapsed="false">
      <c r="A12" s="712"/>
      <c r="B12" s="713"/>
      <c r="D12" s="594" t="s">
        <v>661</v>
      </c>
    </row>
    <row r="13" customFormat="false" ht="36.75" hidden="false" customHeight="true" outlineLevel="0" collapsed="false">
      <c r="A13" s="714" t="s">
        <v>662</v>
      </c>
      <c r="B13" s="715" t="s">
        <v>663</v>
      </c>
      <c r="C13" s="716" t="s">
        <v>10</v>
      </c>
      <c r="D13" s="717" t="s">
        <v>11</v>
      </c>
    </row>
    <row r="14" customFormat="false" ht="15" hidden="false" customHeight="false" outlineLevel="0" collapsed="false">
      <c r="A14" s="718" t="s">
        <v>664</v>
      </c>
      <c r="B14" s="719" t="n">
        <v>2</v>
      </c>
      <c r="C14" s="720" t="n">
        <v>3</v>
      </c>
      <c r="D14" s="721" t="s">
        <v>665</v>
      </c>
    </row>
    <row r="15" customFormat="false" ht="15" hidden="false" customHeight="false" outlineLevel="0" collapsed="false">
      <c r="A15" s="722" t="s">
        <v>666</v>
      </c>
      <c r="B15" s="723" t="s">
        <v>667</v>
      </c>
      <c r="C15" s="724" t="n">
        <v>277783.90671</v>
      </c>
      <c r="D15" s="725" t="n">
        <v>296763.4802</v>
      </c>
    </row>
    <row r="16" customFormat="false" ht="15" hidden="false" customHeight="false" outlineLevel="0" collapsed="false">
      <c r="A16" s="722" t="s">
        <v>668</v>
      </c>
      <c r="B16" s="726" t="s">
        <v>669</v>
      </c>
      <c r="C16" s="727" t="n">
        <v>182283.7</v>
      </c>
      <c r="D16" s="728" t="n">
        <v>200329.79</v>
      </c>
    </row>
    <row r="17" customFormat="false" ht="15" hidden="false" customHeight="false" outlineLevel="0" collapsed="false">
      <c r="A17" s="722" t="s">
        <v>670</v>
      </c>
      <c r="B17" s="726" t="s">
        <v>671</v>
      </c>
      <c r="C17" s="727" t="n">
        <v>182283.7</v>
      </c>
      <c r="D17" s="728" t="n">
        <v>200329.79</v>
      </c>
    </row>
    <row r="18" customFormat="false" ht="78.75" hidden="false" customHeight="false" outlineLevel="0" collapsed="false">
      <c r="A18" s="722" t="s">
        <v>672</v>
      </c>
      <c r="B18" s="729" t="s">
        <v>673</v>
      </c>
      <c r="C18" s="727" t="n">
        <v>170950.52</v>
      </c>
      <c r="D18" s="728" t="n">
        <v>187874.62</v>
      </c>
    </row>
    <row r="19" customFormat="false" ht="90" hidden="false" customHeight="false" outlineLevel="0" collapsed="false">
      <c r="A19" s="722" t="s">
        <v>674</v>
      </c>
      <c r="B19" s="729" t="s">
        <v>675</v>
      </c>
      <c r="C19" s="727" t="n">
        <v>676.85</v>
      </c>
      <c r="D19" s="728" t="n">
        <v>743.86</v>
      </c>
    </row>
    <row r="20" customFormat="false" ht="52.15" hidden="false" customHeight="true" outlineLevel="0" collapsed="false">
      <c r="A20" s="722" t="s">
        <v>676</v>
      </c>
      <c r="B20" s="729" t="s">
        <v>677</v>
      </c>
      <c r="C20" s="727" t="n">
        <v>3493.88</v>
      </c>
      <c r="D20" s="728" t="n">
        <v>3839.77</v>
      </c>
    </row>
    <row r="21" customFormat="false" ht="101.25" hidden="false" customHeight="false" outlineLevel="0" collapsed="false">
      <c r="A21" s="722" t="s">
        <v>678</v>
      </c>
      <c r="B21" s="730" t="s">
        <v>679</v>
      </c>
      <c r="C21" s="727" t="n">
        <v>4367.35</v>
      </c>
      <c r="D21" s="728" t="n">
        <v>4799.72</v>
      </c>
    </row>
    <row r="22" customFormat="false" ht="45" hidden="false" customHeight="false" outlineLevel="0" collapsed="false">
      <c r="A22" s="722" t="s">
        <v>680</v>
      </c>
      <c r="B22" s="730" t="s">
        <v>681</v>
      </c>
      <c r="C22" s="727" t="n">
        <v>1048.16</v>
      </c>
      <c r="D22" s="728" t="n">
        <v>1151.93</v>
      </c>
    </row>
    <row r="23" customFormat="false" ht="45" hidden="false" customHeight="false" outlineLevel="0" collapsed="false">
      <c r="A23" s="722" t="s">
        <v>682</v>
      </c>
      <c r="B23" s="730" t="s">
        <v>683</v>
      </c>
      <c r="C23" s="727" t="n">
        <v>1746.94</v>
      </c>
      <c r="D23" s="728" t="n">
        <v>1919.89</v>
      </c>
    </row>
    <row r="24" customFormat="false" ht="15" hidden="false" customHeight="false" outlineLevel="0" collapsed="false">
      <c r="A24" s="731" t="s">
        <v>684</v>
      </c>
      <c r="B24" s="732" t="s">
        <v>685</v>
      </c>
      <c r="C24" s="727" t="n">
        <v>20.74155</v>
      </c>
      <c r="D24" s="728" t="n">
        <v>20.74155</v>
      </c>
    </row>
    <row r="25" customFormat="false" ht="15" hidden="false" customHeight="false" outlineLevel="0" collapsed="false">
      <c r="A25" s="731" t="s">
        <v>686</v>
      </c>
      <c r="B25" s="732" t="s">
        <v>687</v>
      </c>
      <c r="C25" s="727" t="n">
        <v>20.74155</v>
      </c>
      <c r="D25" s="728" t="n">
        <v>20.74155</v>
      </c>
    </row>
    <row r="26" customFormat="false" ht="22.5" hidden="true" customHeight="false" outlineLevel="0" collapsed="false">
      <c r="A26" s="731" t="s">
        <v>688</v>
      </c>
      <c r="B26" s="732" t="s">
        <v>689</v>
      </c>
      <c r="C26" s="727"/>
      <c r="D26" s="728"/>
    </row>
    <row r="27" customFormat="false" ht="15" hidden="false" customHeight="false" outlineLevel="0" collapsed="false">
      <c r="A27" s="731" t="s">
        <v>690</v>
      </c>
      <c r="B27" s="732" t="s">
        <v>691</v>
      </c>
      <c r="C27" s="727" t="n">
        <v>74500.9</v>
      </c>
      <c r="D27" s="728" t="n">
        <v>75475.7</v>
      </c>
    </row>
    <row r="28" customFormat="false" ht="33.75" hidden="false" customHeight="false" outlineLevel="0" collapsed="false">
      <c r="A28" s="731" t="s">
        <v>692</v>
      </c>
      <c r="B28" s="732" t="s">
        <v>693</v>
      </c>
      <c r="C28" s="727" t="n">
        <v>26640.32</v>
      </c>
      <c r="D28" s="728" t="n">
        <v>27389.12</v>
      </c>
    </row>
    <row r="29" customFormat="false" ht="15" hidden="false" customHeight="false" outlineLevel="0" collapsed="false">
      <c r="A29" s="731" t="s">
        <v>694</v>
      </c>
      <c r="B29" s="732" t="s">
        <v>695</v>
      </c>
      <c r="C29" s="727" t="n">
        <v>47860.58</v>
      </c>
      <c r="D29" s="728" t="n">
        <v>48086.58</v>
      </c>
    </row>
    <row r="30" customFormat="false" ht="22.5" hidden="false" customHeight="false" outlineLevel="0" collapsed="false">
      <c r="A30" s="731" t="s">
        <v>696</v>
      </c>
      <c r="B30" s="730" t="s">
        <v>697</v>
      </c>
      <c r="C30" s="727" t="n">
        <v>34546.06</v>
      </c>
      <c r="D30" s="728" t="n">
        <v>34718.8</v>
      </c>
    </row>
    <row r="31" customFormat="false" ht="22.5" hidden="false" customHeight="false" outlineLevel="0" collapsed="false">
      <c r="A31" s="731" t="s">
        <v>698</v>
      </c>
      <c r="B31" s="730" t="s">
        <v>699</v>
      </c>
      <c r="C31" s="727" t="n">
        <v>13314.52</v>
      </c>
      <c r="D31" s="728" t="n">
        <v>13367.78</v>
      </c>
    </row>
    <row r="32" customFormat="false" ht="33.75" hidden="false" customHeight="false" outlineLevel="0" collapsed="false">
      <c r="A32" s="731" t="s">
        <v>700</v>
      </c>
      <c r="B32" s="732" t="s">
        <v>701</v>
      </c>
      <c r="C32" s="727" t="n">
        <v>15163.49865</v>
      </c>
      <c r="D32" s="728" t="n">
        <v>15163.49865</v>
      </c>
    </row>
    <row r="33" customFormat="false" ht="67.5" hidden="false" customHeight="false" outlineLevel="0" collapsed="false">
      <c r="A33" s="731" t="s">
        <v>702</v>
      </c>
      <c r="B33" s="732" t="s">
        <v>703</v>
      </c>
      <c r="C33" s="727" t="n">
        <v>6513.2412</v>
      </c>
      <c r="D33" s="728" t="n">
        <v>6513.2412</v>
      </c>
    </row>
    <row r="34" customFormat="false" ht="67.5" hidden="false" customHeight="false" outlineLevel="0" collapsed="false">
      <c r="A34" s="731" t="s">
        <v>704</v>
      </c>
      <c r="B34" s="730" t="s">
        <v>705</v>
      </c>
      <c r="C34" s="727" t="n">
        <v>5064.37217</v>
      </c>
      <c r="D34" s="728" t="n">
        <v>5064.37217</v>
      </c>
    </row>
    <row r="35" customFormat="false" ht="56.25" hidden="true" customHeight="false" outlineLevel="0" collapsed="false">
      <c r="A35" s="731" t="s">
        <v>706</v>
      </c>
      <c r="B35" s="730" t="s">
        <v>707</v>
      </c>
      <c r="C35" s="727"/>
      <c r="D35" s="728"/>
    </row>
    <row r="36" customFormat="false" ht="33.75" hidden="false" customHeight="false" outlineLevel="0" collapsed="false">
      <c r="A36" s="731" t="s">
        <v>708</v>
      </c>
      <c r="B36" s="730" t="s">
        <v>709</v>
      </c>
      <c r="C36" s="727" t="n">
        <v>1448.86903</v>
      </c>
      <c r="D36" s="728" t="n">
        <v>1448.86903</v>
      </c>
    </row>
    <row r="37" customFormat="false" ht="67.5" hidden="false" customHeight="false" outlineLevel="0" collapsed="false">
      <c r="A37" s="731" t="s">
        <v>710</v>
      </c>
      <c r="B37" s="730" t="s">
        <v>711</v>
      </c>
      <c r="C37" s="727" t="n">
        <v>8650.25745</v>
      </c>
      <c r="D37" s="728" t="n">
        <v>8650.25745</v>
      </c>
    </row>
    <row r="38" customFormat="false" ht="22.5" hidden="true" customHeight="false" outlineLevel="0" collapsed="false">
      <c r="A38" s="731" t="s">
        <v>712</v>
      </c>
      <c r="B38" s="732" t="s">
        <v>713</v>
      </c>
      <c r="C38" s="727" t="n">
        <v>0</v>
      </c>
      <c r="D38" s="728" t="n">
        <v>0</v>
      </c>
    </row>
    <row r="39" customFormat="false" ht="22.5" hidden="true" customHeight="false" outlineLevel="0" collapsed="false">
      <c r="A39" s="731" t="s">
        <v>714</v>
      </c>
      <c r="B39" s="732" t="s">
        <v>715</v>
      </c>
      <c r="C39" s="727"/>
      <c r="D39" s="728"/>
    </row>
    <row r="40" customFormat="false" ht="22.5" hidden="true" customHeight="false" outlineLevel="0" collapsed="false">
      <c r="A40" s="731" t="s">
        <v>716</v>
      </c>
      <c r="B40" s="732" t="s">
        <v>717</v>
      </c>
      <c r="C40" s="727"/>
      <c r="D40" s="728"/>
    </row>
    <row r="41" customFormat="false" ht="22.5" hidden="false" customHeight="false" outlineLevel="0" collapsed="false">
      <c r="A41" s="731" t="s">
        <v>718</v>
      </c>
      <c r="B41" s="732" t="s">
        <v>719</v>
      </c>
      <c r="C41" s="733" t="n">
        <v>5815.06651</v>
      </c>
      <c r="D41" s="734" t="n">
        <v>5773.75</v>
      </c>
    </row>
    <row r="42" customFormat="false" ht="67.5" hidden="false" customHeight="false" outlineLevel="0" collapsed="false">
      <c r="A42" s="731" t="s">
        <v>720</v>
      </c>
      <c r="B42" s="732" t="s">
        <v>721</v>
      </c>
      <c r="C42" s="733" t="n">
        <v>41.31651</v>
      </c>
      <c r="D42" s="734" t="n">
        <v>0</v>
      </c>
    </row>
    <row r="43" customFormat="false" ht="67.5" hidden="true" customHeight="false" outlineLevel="0" collapsed="false">
      <c r="A43" s="731" t="s">
        <v>722</v>
      </c>
      <c r="B43" s="735" t="s">
        <v>723</v>
      </c>
      <c r="C43" s="733"/>
      <c r="D43" s="734"/>
    </row>
    <row r="44" customFormat="false" ht="33.75" hidden="false" customHeight="false" outlineLevel="0" collapsed="false">
      <c r="A44" s="731" t="s">
        <v>724</v>
      </c>
      <c r="B44" s="732" t="s">
        <v>725</v>
      </c>
      <c r="C44" s="727" t="n">
        <v>4669</v>
      </c>
      <c r="D44" s="728" t="n">
        <v>4669</v>
      </c>
    </row>
    <row r="45" customFormat="false" ht="45" hidden="true" customHeight="false" outlineLevel="0" collapsed="false">
      <c r="A45" s="731" t="s">
        <v>726</v>
      </c>
      <c r="B45" s="732" t="s">
        <v>727</v>
      </c>
      <c r="C45" s="727"/>
      <c r="D45" s="728"/>
    </row>
    <row r="46" customFormat="false" ht="67.5" hidden="false" customHeight="false" outlineLevel="0" collapsed="false">
      <c r="A46" s="731" t="s">
        <v>728</v>
      </c>
      <c r="B46" s="732" t="s">
        <v>729</v>
      </c>
      <c r="C46" s="727" t="n">
        <v>1104.75</v>
      </c>
      <c r="D46" s="728" t="n">
        <v>1104.75</v>
      </c>
    </row>
    <row r="47" customFormat="false" ht="15" hidden="true" customHeight="false" outlineLevel="0" collapsed="false">
      <c r="A47" s="731" t="s">
        <v>730</v>
      </c>
      <c r="B47" s="732" t="s">
        <v>731</v>
      </c>
      <c r="C47" s="727" t="n">
        <v>0</v>
      </c>
      <c r="D47" s="728" t="n">
        <v>0</v>
      </c>
    </row>
    <row r="48" customFormat="false" ht="15" hidden="true" customHeight="false" outlineLevel="0" collapsed="false">
      <c r="A48" s="731" t="s">
        <v>732</v>
      </c>
      <c r="B48" s="732" t="s">
        <v>733</v>
      </c>
      <c r="C48" s="727"/>
      <c r="D48" s="728"/>
    </row>
    <row r="49" customFormat="false" ht="15" hidden="false" customHeight="false" outlineLevel="0" collapsed="false">
      <c r="A49" s="736" t="s">
        <v>734</v>
      </c>
      <c r="B49" s="737" t="s">
        <v>735</v>
      </c>
      <c r="C49" s="738" t="n">
        <v>61778.20364</v>
      </c>
      <c r="D49" s="739" t="n">
        <v>57762.69782</v>
      </c>
    </row>
    <row r="50" customFormat="false" ht="22.5" hidden="false" customHeight="false" outlineLevel="0" collapsed="false">
      <c r="A50" s="731" t="s">
        <v>736</v>
      </c>
      <c r="B50" s="732" t="s">
        <v>737</v>
      </c>
      <c r="C50" s="727" t="n">
        <v>61778.20364</v>
      </c>
      <c r="D50" s="728" t="n">
        <v>57762.69782</v>
      </c>
    </row>
    <row r="51" customFormat="false" ht="22.5" hidden="false" customHeight="false" outlineLevel="0" collapsed="false">
      <c r="A51" s="736" t="s">
        <v>738</v>
      </c>
      <c r="B51" s="737" t="s">
        <v>739</v>
      </c>
      <c r="C51" s="738" t="n">
        <v>25012.968</v>
      </c>
      <c r="D51" s="739" t="n">
        <v>25811.179</v>
      </c>
    </row>
    <row r="52" customFormat="false" ht="22.5" hidden="true" customHeight="false" outlineLevel="0" collapsed="false">
      <c r="A52" s="731" t="s">
        <v>740</v>
      </c>
      <c r="B52" s="730" t="s">
        <v>741</v>
      </c>
      <c r="C52" s="727"/>
      <c r="D52" s="728"/>
    </row>
    <row r="53" customFormat="false" ht="33.75" hidden="false" customHeight="false" outlineLevel="0" collapsed="false">
      <c r="A53" s="731" t="s">
        <v>742</v>
      </c>
      <c r="B53" s="730" t="s">
        <v>743</v>
      </c>
      <c r="C53" s="727" t="n">
        <v>25012.968</v>
      </c>
      <c r="D53" s="728" t="n">
        <v>25811.179</v>
      </c>
    </row>
    <row r="54" customFormat="false" ht="22.5" hidden="true" customHeight="false" outlineLevel="0" collapsed="false">
      <c r="A54" s="740" t="s">
        <v>744</v>
      </c>
      <c r="B54" s="741" t="s">
        <v>745</v>
      </c>
      <c r="C54" s="742" t="n">
        <v>0</v>
      </c>
      <c r="D54" s="743" t="n">
        <v>0</v>
      </c>
    </row>
    <row r="55" customFormat="false" ht="56.25" hidden="true" customHeight="false" outlineLevel="0" collapsed="false">
      <c r="A55" s="744" t="s">
        <v>746</v>
      </c>
      <c r="B55" s="745" t="s">
        <v>747</v>
      </c>
      <c r="C55" s="733"/>
      <c r="D55" s="734"/>
    </row>
    <row r="56" customFormat="false" ht="56.25" hidden="true" customHeight="false" outlineLevel="0" collapsed="false">
      <c r="A56" s="744" t="s">
        <v>748</v>
      </c>
      <c r="B56" s="746" t="s">
        <v>749</v>
      </c>
      <c r="C56" s="733"/>
      <c r="D56" s="734"/>
    </row>
    <row r="57" customFormat="false" ht="33.75" hidden="true" customHeight="false" outlineLevel="0" collapsed="false">
      <c r="A57" s="744" t="s">
        <v>750</v>
      </c>
      <c r="B57" s="746" t="s">
        <v>751</v>
      </c>
      <c r="C57" s="733"/>
      <c r="D57" s="734"/>
    </row>
    <row r="58" customFormat="false" ht="22.5" hidden="true" customHeight="false" outlineLevel="0" collapsed="false">
      <c r="A58" s="744" t="s">
        <v>752</v>
      </c>
      <c r="B58" s="745" t="s">
        <v>753</v>
      </c>
      <c r="C58" s="733"/>
      <c r="D58" s="734"/>
    </row>
    <row r="59" customFormat="false" ht="22.5" hidden="false" customHeight="false" outlineLevel="0" collapsed="false">
      <c r="A59" s="740" t="s">
        <v>754</v>
      </c>
      <c r="B59" s="741" t="s">
        <v>755</v>
      </c>
      <c r="C59" s="742" t="n">
        <v>261.36</v>
      </c>
      <c r="D59" s="743" t="n">
        <v>262.02</v>
      </c>
    </row>
    <row r="60" customFormat="false" ht="22.5" hidden="false" customHeight="false" outlineLevel="0" collapsed="false">
      <c r="A60" s="744" t="s">
        <v>756</v>
      </c>
      <c r="B60" s="747" t="s">
        <v>757</v>
      </c>
      <c r="C60" s="733" t="n">
        <v>261.36</v>
      </c>
      <c r="D60" s="734" t="n">
        <v>262.02</v>
      </c>
    </row>
    <row r="61" customFormat="false" ht="15" hidden="false" customHeight="false" outlineLevel="0" collapsed="false">
      <c r="A61" s="740" t="s">
        <v>758</v>
      </c>
      <c r="B61" s="748" t="s">
        <v>147</v>
      </c>
      <c r="C61" s="738" t="n">
        <v>36503.87564</v>
      </c>
      <c r="D61" s="739" t="n">
        <v>31689.49882</v>
      </c>
    </row>
    <row r="62" customFormat="false" ht="33.75" hidden="true" customHeight="false" outlineLevel="0" collapsed="false">
      <c r="A62" s="731" t="s">
        <v>759</v>
      </c>
      <c r="B62" s="745" t="s">
        <v>760</v>
      </c>
      <c r="C62" s="727"/>
      <c r="D62" s="728"/>
    </row>
    <row r="63" customFormat="false" ht="23.25" hidden="false" customHeight="false" outlineLevel="0" collapsed="false">
      <c r="A63" s="749" t="s">
        <v>761</v>
      </c>
      <c r="B63" s="750" t="s">
        <v>762</v>
      </c>
      <c r="C63" s="751" t="n">
        <v>36503.87564</v>
      </c>
      <c r="D63" s="752" t="n">
        <v>31689.49882</v>
      </c>
    </row>
    <row r="64" customFormat="false" ht="22.5" hidden="true" customHeight="false" outlineLevel="0" collapsed="false">
      <c r="A64" s="753" t="s">
        <v>763</v>
      </c>
      <c r="B64" s="754" t="s">
        <v>764</v>
      </c>
      <c r="C64" s="755"/>
      <c r="D64" s="756"/>
    </row>
    <row r="65" customFormat="false" ht="33.75" hidden="true" customHeight="false" outlineLevel="0" collapsed="false">
      <c r="A65" s="731" t="s">
        <v>765</v>
      </c>
      <c r="B65" s="726" t="s">
        <v>766</v>
      </c>
      <c r="C65" s="738"/>
      <c r="D65" s="739"/>
    </row>
    <row r="66" customFormat="false" ht="22.5" hidden="true" customHeight="false" outlineLevel="0" collapsed="false">
      <c r="A66" s="736" t="s">
        <v>767</v>
      </c>
      <c r="B66" s="723" t="s">
        <v>768</v>
      </c>
      <c r="C66" s="738" t="n">
        <v>0</v>
      </c>
      <c r="D66" s="739" t="n">
        <v>0</v>
      </c>
    </row>
    <row r="67" customFormat="false" ht="22.5" hidden="true" customHeight="false" outlineLevel="0" collapsed="false">
      <c r="A67" s="744" t="s">
        <v>769</v>
      </c>
      <c r="B67" s="757" t="s">
        <v>768</v>
      </c>
      <c r="C67" s="727"/>
      <c r="D67" s="728"/>
    </row>
    <row r="68" customFormat="false" ht="22.5" hidden="true" customHeight="false" outlineLevel="0" collapsed="false">
      <c r="A68" s="744" t="s">
        <v>770</v>
      </c>
      <c r="B68" s="757" t="s">
        <v>768</v>
      </c>
      <c r="C68" s="727"/>
      <c r="D68" s="728"/>
    </row>
    <row r="69" customFormat="false" ht="22.5" hidden="true" customHeight="false" outlineLevel="0" collapsed="false">
      <c r="A69" s="736" t="s">
        <v>771</v>
      </c>
      <c r="B69" s="723" t="s">
        <v>772</v>
      </c>
      <c r="C69" s="738" t="n">
        <v>0</v>
      </c>
      <c r="D69" s="739" t="n">
        <v>0</v>
      </c>
    </row>
    <row r="70" customFormat="false" ht="45.75" hidden="true" customHeight="false" outlineLevel="0" collapsed="false">
      <c r="A70" s="758" t="s">
        <v>773</v>
      </c>
      <c r="B70" s="759" t="s">
        <v>774</v>
      </c>
      <c r="C70" s="760"/>
      <c r="D70" s="761"/>
    </row>
    <row r="71" customFormat="false" ht="15.75" hidden="false" customHeight="false" outlineLevel="0" collapsed="false">
      <c r="A71" s="762"/>
      <c r="B71" s="763" t="s">
        <v>775</v>
      </c>
      <c r="C71" s="764" t="n">
        <v>339562.11035</v>
      </c>
      <c r="D71" s="765" t="n">
        <v>354526.17802</v>
      </c>
    </row>
    <row r="72" customFormat="false" ht="15" hidden="false" customHeight="false" outlineLevel="0" collapsed="false">
      <c r="A72" s="766"/>
      <c r="B72" s="767"/>
      <c r="C72" s="768"/>
      <c r="D72" s="769"/>
    </row>
    <row r="73" customFormat="false" ht="15" hidden="false" customHeight="true" outlineLevel="0" collapsed="false">
      <c r="A73" s="770" t="s">
        <v>776</v>
      </c>
      <c r="B73" s="770"/>
      <c r="C73" s="771" t="s">
        <v>777</v>
      </c>
      <c r="D73" s="769"/>
    </row>
  </sheetData>
  <mergeCells count="7">
    <mergeCell ref="C1:D1"/>
    <mergeCell ref="B3:D3"/>
    <mergeCell ref="C4:D4"/>
    <mergeCell ref="C8:D8"/>
    <mergeCell ref="A10:D10"/>
    <mergeCell ref="A11:D11"/>
    <mergeCell ref="A73:B73"/>
  </mergeCells>
  <printOptions headings="false" gridLines="false" gridLinesSet="true" horizontalCentered="false" verticalCentered="false"/>
  <pageMargins left="0.75" right="0.15" top="0.159722222222222" bottom="0.1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9.13671875" defaultRowHeight="15" zeroHeight="false" outlineLevelRow="1" outlineLevelCol="0"/>
  <cols>
    <col collapsed="false" customWidth="true" hidden="false" outlineLevel="0" max="1" min="1" style="705" width="21.13"/>
    <col collapsed="false" customWidth="true" hidden="false" outlineLevel="0" max="2" min="2" style="706" width="47.99"/>
    <col collapsed="false" customWidth="true" hidden="false" outlineLevel="0" max="3" min="3" style="707" width="14.85"/>
    <col collapsed="false" customWidth="false" hidden="false" outlineLevel="0" max="257" min="4" style="707" width="9.14"/>
  </cols>
  <sheetData>
    <row r="1" customFormat="false" ht="15" hidden="true" customHeight="true" outlineLevel="0" collapsed="false">
      <c r="A1" s="89"/>
      <c r="B1" s="91" t="s">
        <v>778</v>
      </c>
      <c r="C1" s="91"/>
    </row>
    <row r="2" customFormat="false" ht="15" hidden="true" customHeight="false" outlineLevel="0" collapsed="false">
      <c r="A2" s="89"/>
      <c r="B2" s="288"/>
      <c r="C2" s="5" t="s">
        <v>1</v>
      </c>
    </row>
    <row r="3" customFormat="false" ht="15" hidden="true" customHeight="false" outlineLevel="0" collapsed="false">
      <c r="A3" s="289" t="s">
        <v>2</v>
      </c>
      <c r="B3" s="289"/>
      <c r="C3" s="289"/>
    </row>
    <row r="4" customFormat="false" ht="15" hidden="true" customHeight="true" outlineLevel="0" collapsed="false">
      <c r="A4" s="89"/>
      <c r="B4" s="7" t="s">
        <v>57</v>
      </c>
      <c r="C4" s="7"/>
    </row>
    <row r="5" customFormat="false" ht="15" hidden="false" customHeight="false" outlineLevel="0" collapsed="false">
      <c r="C5" s="3" t="s">
        <v>779</v>
      </c>
    </row>
    <row r="6" customFormat="false" ht="15" hidden="false" customHeight="false" outlineLevel="0" collapsed="false">
      <c r="C6" s="5" t="s">
        <v>1</v>
      </c>
    </row>
    <row r="7" customFormat="false" ht="15" hidden="false" customHeight="false" outlineLevel="0" collapsed="false">
      <c r="C7" s="3" t="s">
        <v>2</v>
      </c>
    </row>
    <row r="8" customFormat="false" ht="15" hidden="false" customHeight="true" outlineLevel="0" collapsed="false">
      <c r="B8" s="7" t="s">
        <v>3</v>
      </c>
      <c r="C8" s="7"/>
    </row>
    <row r="9" customFormat="false" ht="17.25" hidden="false" customHeight="true" outlineLevel="0" collapsed="false">
      <c r="A9" s="708"/>
      <c r="B9" s="709"/>
      <c r="C9" s="772"/>
    </row>
    <row r="10" s="711" customFormat="true" ht="15.75" hidden="false" customHeight="true" outlineLevel="0" collapsed="false">
      <c r="A10" s="710" t="s">
        <v>659</v>
      </c>
      <c r="B10" s="710"/>
      <c r="C10" s="710"/>
    </row>
    <row r="11" s="711" customFormat="true" ht="33.75" hidden="false" customHeight="true" outlineLevel="0" collapsed="false">
      <c r="A11" s="710" t="s">
        <v>780</v>
      </c>
      <c r="B11" s="710"/>
      <c r="C11" s="710"/>
    </row>
    <row r="12" s="774" customFormat="true" ht="14.25" hidden="false" customHeight="true" outlineLevel="0" collapsed="false">
      <c r="A12" s="712"/>
      <c r="B12" s="713"/>
      <c r="C12" s="773" t="s">
        <v>661</v>
      </c>
    </row>
    <row r="13" customFormat="false" ht="36.75" hidden="false" customHeight="true" outlineLevel="0" collapsed="false">
      <c r="A13" s="775" t="s">
        <v>662</v>
      </c>
      <c r="B13" s="776" t="s">
        <v>663</v>
      </c>
      <c r="C13" s="777" t="s">
        <v>60</v>
      </c>
    </row>
    <row r="14" customFormat="false" ht="15" hidden="false" customHeight="true" outlineLevel="0" collapsed="false">
      <c r="A14" s="778" t="n">
        <v>1</v>
      </c>
      <c r="B14" s="779" t="n">
        <v>2</v>
      </c>
      <c r="C14" s="780" t="n">
        <v>3</v>
      </c>
    </row>
    <row r="15" customFormat="false" ht="15" hidden="false" customHeight="false" outlineLevel="0" collapsed="false">
      <c r="A15" s="781" t="s">
        <v>666</v>
      </c>
      <c r="B15" s="754" t="s">
        <v>781</v>
      </c>
      <c r="C15" s="725" t="n">
        <v>274106.7862</v>
      </c>
    </row>
    <row r="16" customFormat="false" ht="15" hidden="false" customHeight="false" outlineLevel="0" collapsed="false">
      <c r="A16" s="722" t="s">
        <v>668</v>
      </c>
      <c r="B16" s="726" t="s">
        <v>669</v>
      </c>
      <c r="C16" s="728" t="n">
        <v>176945.52</v>
      </c>
    </row>
    <row r="17" customFormat="false" ht="15" hidden="false" customHeight="false" outlineLevel="0" collapsed="false">
      <c r="A17" s="722" t="s">
        <v>670</v>
      </c>
      <c r="B17" s="726" t="s">
        <v>671</v>
      </c>
      <c r="C17" s="728" t="n">
        <v>176945.52</v>
      </c>
    </row>
    <row r="18" customFormat="false" ht="78.75" hidden="false" customHeight="false" outlineLevel="0" collapsed="false">
      <c r="A18" s="722" t="s">
        <v>672</v>
      </c>
      <c r="B18" s="729" t="s">
        <v>673</v>
      </c>
      <c r="C18" s="728" t="n">
        <v>167082</v>
      </c>
    </row>
    <row r="19" customFormat="false" ht="90" hidden="false" customHeight="false" outlineLevel="0" collapsed="false">
      <c r="A19" s="722" t="s">
        <v>674</v>
      </c>
      <c r="B19" s="729" t="s">
        <v>675</v>
      </c>
      <c r="C19" s="728" t="n">
        <v>589.08</v>
      </c>
    </row>
    <row r="20" customFormat="false" ht="67.5" hidden="false" customHeight="false" outlineLevel="0" collapsed="false">
      <c r="A20" s="722" t="s">
        <v>676</v>
      </c>
      <c r="B20" s="729" t="s">
        <v>677</v>
      </c>
      <c r="C20" s="728" t="n">
        <v>3040.8</v>
      </c>
    </row>
    <row r="21" customFormat="false" ht="101.25" hidden="false" customHeight="false" outlineLevel="0" collapsed="false">
      <c r="A21" s="722" t="s">
        <v>678</v>
      </c>
      <c r="B21" s="730" t="s">
        <v>679</v>
      </c>
      <c r="C21" s="728" t="n">
        <v>3801</v>
      </c>
    </row>
    <row r="22" customFormat="false" ht="45" hidden="false" customHeight="false" outlineLevel="0" collapsed="false">
      <c r="A22" s="722" t="s">
        <v>680</v>
      </c>
      <c r="B22" s="730" t="s">
        <v>681</v>
      </c>
      <c r="C22" s="728" t="n">
        <v>912.24</v>
      </c>
    </row>
    <row r="23" customFormat="false" ht="45" hidden="false" customHeight="false" outlineLevel="0" collapsed="false">
      <c r="A23" s="722" t="s">
        <v>682</v>
      </c>
      <c r="B23" s="730" t="s">
        <v>683</v>
      </c>
      <c r="C23" s="728" t="n">
        <v>1520.4</v>
      </c>
    </row>
    <row r="24" customFormat="false" ht="15" hidden="false" customHeight="false" outlineLevel="0" collapsed="false">
      <c r="A24" s="731" t="s">
        <v>684</v>
      </c>
      <c r="B24" s="732" t="s">
        <v>685</v>
      </c>
      <c r="C24" s="728" t="n">
        <v>20.74155</v>
      </c>
    </row>
    <row r="25" customFormat="false" ht="15" hidden="false" customHeight="false" outlineLevel="0" collapsed="false">
      <c r="A25" s="731" t="s">
        <v>686</v>
      </c>
      <c r="B25" s="732" t="s">
        <v>687</v>
      </c>
      <c r="C25" s="728" t="n">
        <v>20.74155</v>
      </c>
    </row>
    <row r="26" customFormat="false" ht="22.5" hidden="true" customHeight="false" outlineLevel="0" collapsed="false">
      <c r="A26" s="731" t="s">
        <v>688</v>
      </c>
      <c r="B26" s="732" t="s">
        <v>689</v>
      </c>
      <c r="C26" s="728"/>
    </row>
    <row r="27" customFormat="false" ht="15" hidden="false" customHeight="false" outlineLevel="0" collapsed="false">
      <c r="A27" s="731" t="s">
        <v>690</v>
      </c>
      <c r="B27" s="732" t="s">
        <v>691</v>
      </c>
      <c r="C27" s="728" t="n">
        <v>73548.01</v>
      </c>
    </row>
    <row r="28" customFormat="false" ht="33.75" hidden="false" customHeight="false" outlineLevel="0" collapsed="false">
      <c r="A28" s="731" t="s">
        <v>692</v>
      </c>
      <c r="B28" s="732" t="s">
        <v>693</v>
      </c>
      <c r="C28" s="728" t="n">
        <v>25912.34</v>
      </c>
    </row>
    <row r="29" customFormat="false" ht="15" hidden="false" customHeight="false" outlineLevel="0" collapsed="false">
      <c r="A29" s="731" t="s">
        <v>694</v>
      </c>
      <c r="B29" s="732" t="s">
        <v>695</v>
      </c>
      <c r="C29" s="728" t="n">
        <v>47635.67</v>
      </c>
    </row>
    <row r="30" customFormat="false" ht="22.5" hidden="false" customHeight="false" outlineLevel="0" collapsed="false">
      <c r="A30" s="731" t="s">
        <v>696</v>
      </c>
      <c r="B30" s="730" t="s">
        <v>697</v>
      </c>
      <c r="C30" s="728" t="n">
        <v>34374.19</v>
      </c>
    </row>
    <row r="31" customFormat="false" ht="22.5" hidden="false" customHeight="false" outlineLevel="0" collapsed="false">
      <c r="A31" s="731" t="s">
        <v>698</v>
      </c>
      <c r="B31" s="730" t="s">
        <v>699</v>
      </c>
      <c r="C31" s="728" t="n">
        <v>13261.48</v>
      </c>
    </row>
    <row r="32" customFormat="false" ht="33.75" hidden="false" customHeight="false" outlineLevel="0" collapsed="false">
      <c r="A32" s="731" t="s">
        <v>700</v>
      </c>
      <c r="B32" s="732" t="s">
        <v>701</v>
      </c>
      <c r="C32" s="728" t="n">
        <v>15163.49865</v>
      </c>
    </row>
    <row r="33" customFormat="false" ht="67.5" hidden="false" customHeight="false" outlineLevel="0" collapsed="false">
      <c r="A33" s="731" t="s">
        <v>702</v>
      </c>
      <c r="B33" s="732" t="s">
        <v>703</v>
      </c>
      <c r="C33" s="728" t="n">
        <v>6513.2412</v>
      </c>
    </row>
    <row r="34" customFormat="false" ht="67.5" hidden="false" customHeight="false" outlineLevel="0" collapsed="false">
      <c r="A34" s="731" t="s">
        <v>704</v>
      </c>
      <c r="B34" s="730" t="s">
        <v>705</v>
      </c>
      <c r="C34" s="728" t="n">
        <v>5064.37217</v>
      </c>
    </row>
    <row r="35" customFormat="false" ht="56.25" hidden="true" customHeight="false" outlineLevel="0" collapsed="false">
      <c r="A35" s="731" t="s">
        <v>706</v>
      </c>
      <c r="B35" s="730" t="s">
        <v>707</v>
      </c>
      <c r="C35" s="728"/>
    </row>
    <row r="36" customFormat="false" ht="33.75" hidden="false" customHeight="false" outlineLevel="0" collapsed="false">
      <c r="A36" s="731" t="s">
        <v>708</v>
      </c>
      <c r="B36" s="730" t="s">
        <v>709</v>
      </c>
      <c r="C36" s="728" t="n">
        <v>1448.86903</v>
      </c>
    </row>
    <row r="37" customFormat="false" ht="67.5" hidden="false" customHeight="false" outlineLevel="0" collapsed="false">
      <c r="A37" s="731" t="s">
        <v>710</v>
      </c>
      <c r="B37" s="730" t="s">
        <v>711</v>
      </c>
      <c r="C37" s="728" t="n">
        <v>8650.25745</v>
      </c>
    </row>
    <row r="38" customFormat="false" ht="22.5" hidden="true" customHeight="false" outlineLevel="0" collapsed="false">
      <c r="A38" s="731" t="s">
        <v>712</v>
      </c>
      <c r="B38" s="732" t="s">
        <v>713</v>
      </c>
      <c r="C38" s="728" t="n">
        <v>0</v>
      </c>
    </row>
    <row r="39" customFormat="false" ht="22.5" hidden="true" customHeight="false" outlineLevel="0" collapsed="false">
      <c r="A39" s="731" t="s">
        <v>714</v>
      </c>
      <c r="B39" s="732" t="s">
        <v>715</v>
      </c>
      <c r="C39" s="728"/>
    </row>
    <row r="40" customFormat="false" ht="22.5" hidden="true" customHeight="false" outlineLevel="0" collapsed="false">
      <c r="A40" s="731" t="s">
        <v>716</v>
      </c>
      <c r="B40" s="732" t="s">
        <v>717</v>
      </c>
      <c r="C40" s="728"/>
    </row>
    <row r="41" customFormat="false" ht="22.5" hidden="false" customHeight="false" outlineLevel="0" collapsed="false">
      <c r="A41" s="731" t="s">
        <v>718</v>
      </c>
      <c r="B41" s="732" t="s">
        <v>719</v>
      </c>
      <c r="C41" s="734" t="n">
        <v>5939.016</v>
      </c>
    </row>
    <row r="42" customFormat="false" ht="67.5" hidden="false" customHeight="false" outlineLevel="0" collapsed="false">
      <c r="A42" s="731" t="s">
        <v>720</v>
      </c>
      <c r="B42" s="732" t="s">
        <v>721</v>
      </c>
      <c r="C42" s="734" t="n">
        <v>165.266</v>
      </c>
    </row>
    <row r="43" customFormat="false" ht="67.5" hidden="true" customHeight="false" outlineLevel="1" collapsed="false">
      <c r="A43" s="731" t="s">
        <v>722</v>
      </c>
      <c r="B43" s="735" t="s">
        <v>723</v>
      </c>
      <c r="C43" s="734"/>
    </row>
    <row r="44" customFormat="false" ht="33.75" hidden="false" customHeight="false" outlineLevel="0" collapsed="false">
      <c r="A44" s="731" t="s">
        <v>724</v>
      </c>
      <c r="B44" s="732" t="s">
        <v>725</v>
      </c>
      <c r="C44" s="728" t="n">
        <v>4669</v>
      </c>
    </row>
    <row r="45" customFormat="false" ht="45" hidden="true" customHeight="false" outlineLevel="0" collapsed="false">
      <c r="A45" s="731" t="s">
        <v>726</v>
      </c>
      <c r="B45" s="732" t="s">
        <v>727</v>
      </c>
      <c r="C45" s="728"/>
    </row>
    <row r="46" customFormat="false" ht="67.5" hidden="false" customHeight="false" outlineLevel="0" collapsed="false">
      <c r="A46" s="731" t="s">
        <v>728</v>
      </c>
      <c r="B46" s="732" t="s">
        <v>729</v>
      </c>
      <c r="C46" s="728" t="n">
        <v>1104.75</v>
      </c>
    </row>
    <row r="47" customFormat="false" ht="15" hidden="true" customHeight="false" outlineLevel="0" collapsed="false">
      <c r="A47" s="731" t="s">
        <v>782</v>
      </c>
      <c r="B47" s="732" t="s">
        <v>783</v>
      </c>
      <c r="C47" s="728" t="n">
        <v>0</v>
      </c>
    </row>
    <row r="48" customFormat="false" ht="56.25" hidden="true" customHeight="false" outlineLevel="0" collapsed="false">
      <c r="A48" s="731" t="s">
        <v>784</v>
      </c>
      <c r="B48" s="782" t="s">
        <v>785</v>
      </c>
      <c r="C48" s="728"/>
    </row>
    <row r="49" customFormat="false" ht="15" hidden="true" customHeight="false" outlineLevel="0" collapsed="false">
      <c r="A49" s="731" t="s">
        <v>730</v>
      </c>
      <c r="B49" s="732" t="s">
        <v>731</v>
      </c>
      <c r="C49" s="728" t="n">
        <v>0</v>
      </c>
    </row>
    <row r="50" customFormat="false" ht="24" hidden="true" customHeight="true" outlineLevel="1" collapsed="false">
      <c r="A50" s="731" t="s">
        <v>786</v>
      </c>
      <c r="B50" s="732" t="s">
        <v>783</v>
      </c>
      <c r="C50" s="728" t="n">
        <v>0</v>
      </c>
    </row>
    <row r="51" customFormat="false" ht="56.25" hidden="true" customHeight="false" outlineLevel="1" collapsed="false">
      <c r="A51" s="731" t="s">
        <v>784</v>
      </c>
      <c r="B51" s="732" t="s">
        <v>787</v>
      </c>
      <c r="C51" s="728"/>
    </row>
    <row r="52" customFormat="false" ht="15" hidden="false" customHeight="false" outlineLevel="0" collapsed="false">
      <c r="A52" s="731" t="s">
        <v>730</v>
      </c>
      <c r="B52" s="732" t="s">
        <v>788</v>
      </c>
      <c r="C52" s="728" t="n">
        <v>2490</v>
      </c>
    </row>
    <row r="53" customFormat="false" ht="28.15" hidden="false" customHeight="true" outlineLevel="0" collapsed="false">
      <c r="A53" s="731" t="s">
        <v>789</v>
      </c>
      <c r="B53" s="732" t="s">
        <v>790</v>
      </c>
      <c r="C53" s="728" t="n">
        <v>2490</v>
      </c>
    </row>
    <row r="54" customFormat="false" ht="15" hidden="false" customHeight="false" outlineLevel="0" collapsed="false">
      <c r="A54" s="736" t="s">
        <v>734</v>
      </c>
      <c r="B54" s="737" t="s">
        <v>735</v>
      </c>
      <c r="C54" s="739" t="n">
        <v>339203.46408</v>
      </c>
    </row>
    <row r="55" customFormat="false" ht="22.5" hidden="false" customHeight="false" outlineLevel="0" collapsed="false">
      <c r="A55" s="731" t="s">
        <v>736</v>
      </c>
      <c r="B55" s="732" t="s">
        <v>737</v>
      </c>
      <c r="C55" s="728" t="n">
        <v>339203.46408</v>
      </c>
    </row>
    <row r="56" customFormat="false" ht="22.5" hidden="false" customHeight="false" outlineLevel="0" collapsed="false">
      <c r="A56" s="736" t="s">
        <v>738</v>
      </c>
      <c r="B56" s="737" t="s">
        <v>739</v>
      </c>
      <c r="C56" s="739" t="n">
        <v>21683.801</v>
      </c>
    </row>
    <row r="57" customFormat="false" ht="22.5" hidden="true" customHeight="false" outlineLevel="0" collapsed="false">
      <c r="A57" s="731" t="s">
        <v>740</v>
      </c>
      <c r="B57" s="730" t="s">
        <v>741</v>
      </c>
      <c r="C57" s="728"/>
    </row>
    <row r="58" customFormat="false" ht="33.75" hidden="false" customHeight="false" outlineLevel="0" collapsed="false">
      <c r="A58" s="731" t="s">
        <v>742</v>
      </c>
      <c r="B58" s="783" t="s">
        <v>743</v>
      </c>
      <c r="C58" s="728" t="n">
        <v>21683.801</v>
      </c>
    </row>
    <row r="59" customFormat="false" ht="22.5" hidden="false" customHeight="false" outlineLevel="0" collapsed="false">
      <c r="A59" s="740" t="s">
        <v>744</v>
      </c>
      <c r="B59" s="784" t="s">
        <v>745</v>
      </c>
      <c r="C59" s="743" t="n">
        <v>297173.88435</v>
      </c>
    </row>
    <row r="60" customFormat="false" ht="56.25" hidden="true" customHeight="false" outlineLevel="0" collapsed="false">
      <c r="A60" s="785" t="s">
        <v>746</v>
      </c>
      <c r="B60" s="786" t="s">
        <v>747</v>
      </c>
      <c r="C60" s="734"/>
    </row>
    <row r="61" customFormat="false" ht="56.25" hidden="true" customHeight="false" outlineLevel="0" collapsed="false">
      <c r="A61" s="785" t="s">
        <v>748</v>
      </c>
      <c r="B61" s="787" t="s">
        <v>749</v>
      </c>
      <c r="C61" s="734"/>
    </row>
    <row r="62" customFormat="false" ht="33.75" hidden="true" customHeight="false" outlineLevel="0" collapsed="false">
      <c r="A62" s="785" t="s">
        <v>750</v>
      </c>
      <c r="B62" s="787" t="s">
        <v>751</v>
      </c>
      <c r="C62" s="734"/>
    </row>
    <row r="63" customFormat="false" ht="22.5" hidden="false" customHeight="false" outlineLevel="0" collapsed="false">
      <c r="A63" s="785" t="s">
        <v>752</v>
      </c>
      <c r="B63" s="786" t="s">
        <v>753</v>
      </c>
      <c r="C63" s="734" t="n">
        <v>297173.88435</v>
      </c>
    </row>
    <row r="64" customFormat="false" ht="22.5" hidden="false" customHeight="false" outlineLevel="0" collapsed="false">
      <c r="A64" s="788" t="s">
        <v>754</v>
      </c>
      <c r="B64" s="741" t="s">
        <v>755</v>
      </c>
      <c r="C64" s="743" t="n">
        <v>258.72</v>
      </c>
    </row>
    <row r="65" customFormat="false" ht="22.5" hidden="false" customHeight="false" outlineLevel="0" collapsed="false">
      <c r="A65" s="785" t="s">
        <v>756</v>
      </c>
      <c r="B65" s="789" t="s">
        <v>757</v>
      </c>
      <c r="C65" s="734" t="n">
        <v>258.72</v>
      </c>
    </row>
    <row r="66" customFormat="false" ht="15" hidden="false" customHeight="false" outlineLevel="0" collapsed="false">
      <c r="A66" s="740" t="s">
        <v>758</v>
      </c>
      <c r="B66" s="790" t="s">
        <v>147</v>
      </c>
      <c r="C66" s="739" t="n">
        <v>20087.05873</v>
      </c>
    </row>
    <row r="67" customFormat="false" ht="33.75" hidden="true" customHeight="false" outlineLevel="0" collapsed="false">
      <c r="A67" s="731" t="s">
        <v>759</v>
      </c>
      <c r="B67" s="745" t="s">
        <v>760</v>
      </c>
      <c r="C67" s="728"/>
    </row>
    <row r="68" customFormat="false" ht="23.25" hidden="false" customHeight="false" outlineLevel="0" collapsed="false">
      <c r="A68" s="731" t="s">
        <v>761</v>
      </c>
      <c r="B68" s="730" t="s">
        <v>762</v>
      </c>
      <c r="C68" s="728" t="n">
        <v>20087.05873</v>
      </c>
    </row>
    <row r="69" customFormat="false" ht="22.5" hidden="true" customHeight="false" outlineLevel="0" collapsed="false">
      <c r="A69" s="736" t="s">
        <v>763</v>
      </c>
      <c r="B69" s="723" t="s">
        <v>764</v>
      </c>
      <c r="C69" s="739"/>
    </row>
    <row r="70" customFormat="false" ht="33.75" hidden="true" customHeight="false" outlineLevel="0" collapsed="false">
      <c r="A70" s="731" t="s">
        <v>765</v>
      </c>
      <c r="B70" s="726" t="s">
        <v>766</v>
      </c>
      <c r="C70" s="739"/>
    </row>
    <row r="71" customFormat="false" ht="22.5" hidden="true" customHeight="false" outlineLevel="0" collapsed="false">
      <c r="A71" s="744" t="s">
        <v>770</v>
      </c>
      <c r="B71" s="757" t="s">
        <v>768</v>
      </c>
      <c r="C71" s="728"/>
    </row>
    <row r="72" customFormat="false" ht="22.5" hidden="true" customHeight="false" outlineLevel="0" collapsed="false">
      <c r="A72" s="736" t="s">
        <v>771</v>
      </c>
      <c r="B72" s="723" t="s">
        <v>772</v>
      </c>
      <c r="C72" s="739" t="n">
        <v>0</v>
      </c>
    </row>
    <row r="73" customFormat="false" ht="45" hidden="true" customHeight="false" outlineLevel="0" collapsed="false">
      <c r="A73" s="758" t="s">
        <v>773</v>
      </c>
      <c r="B73" s="759" t="s">
        <v>774</v>
      </c>
      <c r="C73" s="761"/>
    </row>
    <row r="74" customFormat="false" ht="22.5" hidden="true" customHeight="false" outlineLevel="0" collapsed="false">
      <c r="A74" s="791" t="s">
        <v>767</v>
      </c>
      <c r="B74" s="792" t="s">
        <v>768</v>
      </c>
      <c r="C74" s="793" t="n">
        <v>0</v>
      </c>
    </row>
    <row r="75" customFormat="false" ht="23.25" hidden="true" customHeight="false" outlineLevel="0" collapsed="false">
      <c r="A75" s="758" t="s">
        <v>769</v>
      </c>
      <c r="B75" s="794" t="s">
        <v>768</v>
      </c>
      <c r="C75" s="761"/>
    </row>
    <row r="76" customFormat="false" ht="15.75" hidden="false" customHeight="false" outlineLevel="0" collapsed="false">
      <c r="A76" s="795"/>
      <c r="B76" s="763" t="s">
        <v>775</v>
      </c>
      <c r="C76" s="765" t="n">
        <v>613310.25028</v>
      </c>
    </row>
    <row r="78" customFormat="false" ht="30" hidden="false" customHeight="true" outlineLevel="0" collapsed="false">
      <c r="A78" s="770" t="s">
        <v>776</v>
      </c>
      <c r="B78" s="770"/>
      <c r="C78" s="771" t="s">
        <v>777</v>
      </c>
    </row>
  </sheetData>
  <mergeCells count="7">
    <mergeCell ref="B1:C1"/>
    <mergeCell ref="A3:C3"/>
    <mergeCell ref="B4:C4"/>
    <mergeCell ref="B8:C8"/>
    <mergeCell ref="A10:C10"/>
    <mergeCell ref="A11:C11"/>
    <mergeCell ref="A78:B78"/>
  </mergeCells>
  <printOptions headings="false" gridLines="false" gridLinesSet="true" horizontalCentered="false" verticalCentered="false"/>
  <pageMargins left="0.75" right="0.75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50.28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5" hidden="true" customHeight="false" outlineLevel="0" collapsed="false">
      <c r="B1" s="54"/>
      <c r="C1" s="55" t="s">
        <v>56</v>
      </c>
      <c r="E1" s="4"/>
    </row>
    <row r="2" customFormat="false" ht="15" hidden="true" customHeight="false" outlineLevel="0" collapsed="false">
      <c r="B2" s="54"/>
      <c r="C2" s="5" t="s">
        <v>1</v>
      </c>
      <c r="D2" s="6"/>
    </row>
    <row r="3" customFormat="false" ht="15" hidden="true" customHeight="false" outlineLevel="0" collapsed="false">
      <c r="C3" s="5" t="s">
        <v>2</v>
      </c>
      <c r="D3" s="6"/>
      <c r="E3" s="6"/>
    </row>
    <row r="4" customFormat="false" ht="15" hidden="true" customHeight="false" outlineLevel="0" collapsed="false">
      <c r="B4" s="54"/>
      <c r="C4" s="10" t="s">
        <v>57</v>
      </c>
      <c r="D4" s="8"/>
      <c r="E4" s="8"/>
    </row>
    <row r="5" s="9" customFormat="true" ht="12.75" hidden="false" customHeight="false" outlineLevel="0" collapsed="false">
      <c r="A5" s="2"/>
      <c r="B5" s="2"/>
      <c r="C5" s="3" t="s">
        <v>58</v>
      </c>
    </row>
    <row r="6" s="9" customFormat="true" ht="12.75" hidden="false" customHeight="false" outlineLevel="0" collapsed="false">
      <c r="A6" s="2"/>
      <c r="B6" s="2"/>
      <c r="C6" s="5" t="s">
        <v>1</v>
      </c>
    </row>
    <row r="7" s="9" customFormat="true" ht="12.75" hidden="false" customHeight="false" outlineLevel="0" collapsed="false">
      <c r="A7" s="2"/>
      <c r="B7" s="2"/>
      <c r="C7" s="5" t="s">
        <v>2</v>
      </c>
    </row>
    <row r="8" s="9" customFormat="true" ht="12.75" hidden="false" customHeight="true" outlineLevel="0" collapsed="false">
      <c r="B8" s="7" t="s">
        <v>3</v>
      </c>
      <c r="C8" s="7"/>
      <c r="D8" s="10"/>
      <c r="E8" s="10"/>
    </row>
    <row r="9" customFormat="false" ht="15" hidden="false" customHeight="false" outlineLevel="0" collapsed="false">
      <c r="C9" s="11"/>
    </row>
    <row r="10" customFormat="false" ht="15" hidden="false" customHeight="false" outlineLevel="0" collapsed="false">
      <c r="C10" s="12"/>
    </row>
    <row r="11" customFormat="false" ht="16.5" hidden="false" customHeight="false" outlineLevel="0" collapsed="false">
      <c r="A11" s="13" t="s">
        <v>5</v>
      </c>
      <c r="B11" s="13"/>
      <c r="C11" s="13"/>
    </row>
    <row r="12" customFormat="false" ht="33.75" hidden="false" customHeight="true" outlineLevel="0" collapsed="false">
      <c r="A12" s="14" t="s">
        <v>59</v>
      </c>
      <c r="B12" s="14"/>
      <c r="C12" s="14"/>
    </row>
    <row r="13" customFormat="false" ht="27.75" hidden="false" customHeight="true" outlineLevel="0" collapsed="false">
      <c r="A13" s="15"/>
      <c r="B13" s="15"/>
      <c r="C13" s="16" t="s">
        <v>7</v>
      </c>
    </row>
    <row r="14" customFormat="false" ht="66" hidden="false" customHeight="true" outlineLevel="0" collapsed="false">
      <c r="A14" s="17" t="s">
        <v>8</v>
      </c>
      <c r="B14" s="18" t="s">
        <v>9</v>
      </c>
      <c r="C14" s="56" t="s">
        <v>60</v>
      </c>
    </row>
    <row r="15" customFormat="false" ht="33" hidden="false" customHeight="true" outlineLevel="0" collapsed="false">
      <c r="A15" s="21" t="s">
        <v>12</v>
      </c>
      <c r="B15" s="22" t="s">
        <v>13</v>
      </c>
      <c r="C15" s="57" t="n">
        <v>27000</v>
      </c>
      <c r="D15" s="58"/>
    </row>
    <row r="16" customFormat="false" ht="33" hidden="false" customHeight="true" outlineLevel="0" collapsed="false">
      <c r="A16" s="25" t="s">
        <v>14</v>
      </c>
      <c r="B16" s="26" t="s">
        <v>15</v>
      </c>
      <c r="C16" s="59" t="n">
        <v>7000</v>
      </c>
    </row>
    <row r="17" customFormat="false" ht="33" hidden="false" customHeight="true" outlineLevel="0" collapsed="false">
      <c r="A17" s="29" t="s">
        <v>16</v>
      </c>
      <c r="B17" s="30" t="s">
        <v>17</v>
      </c>
      <c r="C17" s="42" t="n">
        <v>7000</v>
      </c>
    </row>
    <row r="18" customFormat="false" ht="38.25" hidden="false" customHeight="false" outlineLevel="0" collapsed="false">
      <c r="A18" s="29" t="s">
        <v>18</v>
      </c>
      <c r="B18" s="60" t="s">
        <v>19</v>
      </c>
      <c r="C18" s="42" t="n">
        <v>7000</v>
      </c>
      <c r="D18" s="58"/>
    </row>
    <row r="19" customFormat="false" ht="33" hidden="true" customHeight="true" outlineLevel="0" collapsed="false">
      <c r="A19" s="29" t="s">
        <v>20</v>
      </c>
      <c r="B19" s="30" t="s">
        <v>21</v>
      </c>
      <c r="C19" s="42" t="n">
        <v>0</v>
      </c>
    </row>
    <row r="20" customFormat="false" ht="38.25" hidden="true" customHeight="true" outlineLevel="0" collapsed="false">
      <c r="A20" s="29" t="s">
        <v>22</v>
      </c>
      <c r="B20" s="61" t="s">
        <v>23</v>
      </c>
      <c r="C20" s="42"/>
    </row>
    <row r="21" customFormat="false" ht="38.25" hidden="true" customHeight="true" outlineLevel="0" collapsed="false">
      <c r="A21" s="29" t="s">
        <v>24</v>
      </c>
      <c r="B21" s="35" t="s">
        <v>25</v>
      </c>
      <c r="C21" s="42" t="n">
        <v>0</v>
      </c>
    </row>
    <row r="22" customFormat="false" ht="38.25" hidden="true" customHeight="true" outlineLevel="0" collapsed="false">
      <c r="A22" s="29" t="s">
        <v>26</v>
      </c>
      <c r="B22" s="35" t="s">
        <v>27</v>
      </c>
      <c r="C22" s="42" t="n">
        <v>0</v>
      </c>
    </row>
    <row r="23" customFormat="false" ht="51" hidden="true" customHeight="true" outlineLevel="0" collapsed="false">
      <c r="A23" s="29" t="s">
        <v>28</v>
      </c>
      <c r="B23" s="36" t="s">
        <v>29</v>
      </c>
      <c r="C23" s="42" t="n">
        <v>0</v>
      </c>
    </row>
    <row r="24" customFormat="false" ht="38.25" hidden="true" customHeight="true" outlineLevel="0" collapsed="false">
      <c r="A24" s="29" t="s">
        <v>30</v>
      </c>
      <c r="B24" s="35" t="s">
        <v>31</v>
      </c>
      <c r="C24" s="42" t="n">
        <v>0</v>
      </c>
    </row>
    <row r="25" customFormat="false" ht="51" hidden="true" customHeight="true" outlineLevel="0" collapsed="false">
      <c r="A25" s="29" t="s">
        <v>32</v>
      </c>
      <c r="B25" s="37" t="s">
        <v>33</v>
      </c>
      <c r="C25" s="42" t="n">
        <v>0</v>
      </c>
      <c r="D25" s="38"/>
      <c r="E25" s="38"/>
      <c r="F25" s="38"/>
      <c r="G25" s="38"/>
      <c r="H25" s="38"/>
      <c r="I25" s="38"/>
      <c r="J25" s="38"/>
    </row>
    <row r="26" customFormat="false" ht="27.75" hidden="false" customHeight="true" outlineLevel="0" collapsed="false">
      <c r="A26" s="39" t="s">
        <v>34</v>
      </c>
      <c r="B26" s="40" t="s">
        <v>35</v>
      </c>
      <c r="C26" s="59" t="n">
        <v>20000</v>
      </c>
    </row>
    <row r="27" customFormat="false" ht="15" hidden="false" customHeight="false" outlineLevel="0" collapsed="false">
      <c r="A27" s="41" t="s">
        <v>36</v>
      </c>
      <c r="B27" s="35" t="s">
        <v>37</v>
      </c>
      <c r="C27" s="42" t="n">
        <v>-620310.25028</v>
      </c>
    </row>
    <row r="28" customFormat="false" ht="15" hidden="false" customHeight="false" outlineLevel="0" collapsed="false">
      <c r="A28" s="29" t="s">
        <v>38</v>
      </c>
      <c r="B28" s="35" t="s">
        <v>39</v>
      </c>
      <c r="C28" s="42" t="n">
        <v>-620310.25028</v>
      </c>
    </row>
    <row r="29" customFormat="false" ht="25.5" hidden="false" customHeight="false" outlineLevel="0" collapsed="false">
      <c r="A29" s="29" t="s">
        <v>40</v>
      </c>
      <c r="B29" s="35" t="s">
        <v>41</v>
      </c>
      <c r="C29" s="42" t="n">
        <v>-620310.25028</v>
      </c>
    </row>
    <row r="30" customFormat="false" ht="25.5" hidden="false" customHeight="false" outlineLevel="0" collapsed="false">
      <c r="A30" s="29" t="s">
        <v>42</v>
      </c>
      <c r="B30" s="37" t="s">
        <v>43</v>
      </c>
      <c r="C30" s="42" t="n">
        <v>-620310.25028</v>
      </c>
    </row>
    <row r="31" customFormat="false" ht="15" hidden="false" customHeight="false" outlineLevel="0" collapsed="false">
      <c r="A31" s="29" t="s">
        <v>44</v>
      </c>
      <c r="B31" s="35" t="s">
        <v>45</v>
      </c>
      <c r="C31" s="42" t="n">
        <v>640310.25028</v>
      </c>
    </row>
    <row r="32" customFormat="false" ht="15" hidden="false" customHeight="false" outlineLevel="0" collapsed="false">
      <c r="A32" s="29" t="s">
        <v>46</v>
      </c>
      <c r="B32" s="35" t="s">
        <v>47</v>
      </c>
      <c r="C32" s="42" t="n">
        <v>640310.25028</v>
      </c>
    </row>
    <row r="33" customFormat="false" ht="25.5" hidden="false" customHeight="false" outlineLevel="0" collapsed="false">
      <c r="A33" s="29" t="s">
        <v>48</v>
      </c>
      <c r="B33" s="35" t="s">
        <v>49</v>
      </c>
      <c r="C33" s="42" t="n">
        <v>640310.25028</v>
      </c>
    </row>
    <row r="34" customFormat="false" ht="26.25" hidden="false" customHeight="false" outlineLevel="0" collapsed="false">
      <c r="A34" s="43" t="s">
        <v>50</v>
      </c>
      <c r="B34" s="44" t="s">
        <v>51</v>
      </c>
      <c r="C34" s="46" t="n">
        <v>640310.25028</v>
      </c>
    </row>
    <row r="35" customFormat="false" ht="15" hidden="false" customHeight="false" outlineLevel="0" collapsed="false">
      <c r="A35" s="47"/>
      <c r="B35" s="47"/>
      <c r="C35" s="47"/>
    </row>
    <row r="36" customFormat="false" ht="15" hidden="false" customHeight="false" outlineLevel="0" collapsed="false">
      <c r="A36" s="47"/>
      <c r="B36" s="47"/>
      <c r="C36" s="47"/>
    </row>
    <row r="37" customFormat="false" ht="15" hidden="false" customHeight="false" outlineLevel="0" collapsed="false">
      <c r="A37" s="48"/>
      <c r="B37" s="48"/>
      <c r="C37" s="48"/>
    </row>
    <row r="38" s="2" customFormat="true" ht="12.75" hidden="false" customHeight="false" outlineLevel="0" collapsed="false">
      <c r="A38" s="49" t="s">
        <v>52</v>
      </c>
      <c r="B38" s="49"/>
      <c r="C38" s="49"/>
      <c r="D38" s="50"/>
      <c r="F38" s="3"/>
      <c r="G38" s="3"/>
      <c r="H38" s="3"/>
      <c r="I38" s="3"/>
      <c r="J38" s="3"/>
      <c r="K38" s="3"/>
      <c r="L38" s="3"/>
      <c r="M38" s="3"/>
      <c r="N38" s="3"/>
      <c r="Y38" s="3"/>
      <c r="Z38" s="3"/>
      <c r="AA38" s="3"/>
      <c r="AB38" s="3"/>
      <c r="AC38" s="3"/>
      <c r="AD38" s="51"/>
      <c r="AE38" s="52"/>
    </row>
    <row r="39" s="2" customFormat="true" ht="12.75" hidden="false" customHeight="false" outlineLevel="0" collapsed="false">
      <c r="A39" s="49" t="s">
        <v>53</v>
      </c>
      <c r="B39" s="49"/>
      <c r="C39" s="3"/>
      <c r="D39" s="5"/>
      <c r="E39" s="49"/>
      <c r="F39" s="49"/>
      <c r="G39" s="49"/>
      <c r="H39" s="49"/>
      <c r="I39" s="49"/>
      <c r="J39" s="49"/>
      <c r="K39" s="49"/>
      <c r="L39" s="49"/>
      <c r="M39" s="49"/>
      <c r="N39" s="49"/>
      <c r="Y39" s="49"/>
      <c r="Z39" s="49"/>
      <c r="AA39" s="49"/>
      <c r="AB39" s="49"/>
      <c r="AC39" s="49"/>
      <c r="AE39" s="52"/>
    </row>
    <row r="40" s="2" customFormat="true" ht="12.75" hidden="false" customHeight="false" outlineLevel="0" collapsed="false">
      <c r="A40" s="49" t="s">
        <v>54</v>
      </c>
      <c r="C40" s="3" t="s">
        <v>55</v>
      </c>
    </row>
    <row r="41" s="9" customFormat="true" ht="12.75" hidden="false" customHeight="false" outlineLevel="0" collapsed="false">
      <c r="A41" s="53"/>
      <c r="B41" s="53"/>
      <c r="C41" s="53"/>
    </row>
    <row r="42" customFormat="false" ht="15" hidden="false" customHeight="false" outlineLevel="0" collapsed="false">
      <c r="A42" s="47"/>
      <c r="B42" s="47"/>
      <c r="C42" s="47"/>
    </row>
  </sheetData>
  <mergeCells count="3">
    <mergeCell ref="B8:C8"/>
    <mergeCell ref="A11:C11"/>
    <mergeCell ref="A12:C12"/>
  </mergeCells>
  <printOptions headings="false" gridLines="false" gridLinesSet="true" horizontalCentered="false" verticalCentered="false"/>
  <pageMargins left="0.5" right="0.170138888888889" top="0.490277777777778" bottom="0.3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99"/>
    <col collapsed="false" customWidth="true" hidden="false" outlineLevel="0" max="2" min="2" style="62" width="12.56"/>
    <col collapsed="false" customWidth="true" hidden="false" outlineLevel="0" max="3" min="3" style="62" width="12.42"/>
    <col collapsed="false" customWidth="true" hidden="false" outlineLevel="0" max="4" min="4" style="62" width="13.7"/>
    <col collapsed="false" customWidth="true" hidden="false" outlineLevel="0" max="5" min="5" style="62" width="12.7"/>
    <col collapsed="false" customWidth="true" hidden="false" outlineLevel="0" max="6" min="6" style="62" width="14.99"/>
    <col collapsed="false" customWidth="true" hidden="false" outlineLevel="0" max="7" min="7" style="62" width="14.56"/>
    <col collapsed="false" customWidth="true" hidden="false" outlineLevel="0" max="8" min="8" style="62" width="19.56"/>
    <col collapsed="false" customWidth="false" hidden="false" outlineLevel="0" max="257" min="9" style="62" width="9.14"/>
  </cols>
  <sheetData>
    <row r="1" customFormat="false" ht="12.75" hidden="false" customHeight="false" outlineLevel="0" collapsed="false">
      <c r="F1" s="2"/>
      <c r="G1" s="2"/>
      <c r="H1" s="3" t="s">
        <v>0</v>
      </c>
    </row>
    <row r="2" customFormat="false" ht="12.75" hidden="false" customHeight="false" outlineLevel="0" collapsed="false">
      <c r="F2" s="2"/>
      <c r="G2" s="2"/>
      <c r="H2" s="5" t="s">
        <v>1</v>
      </c>
    </row>
    <row r="3" customFormat="false" ht="12.75" hidden="false" customHeight="false" outlineLevel="0" collapsed="false">
      <c r="F3" s="2"/>
      <c r="G3" s="2"/>
      <c r="H3" s="5" t="s">
        <v>2</v>
      </c>
    </row>
    <row r="4" customFormat="false" ht="12.75" hidden="false" customHeight="true" outlineLevel="0" collapsed="false">
      <c r="F4" s="7" t="s">
        <v>3</v>
      </c>
      <c r="G4" s="7"/>
      <c r="H4" s="7"/>
    </row>
    <row r="7" customFormat="false" ht="16.5" hidden="false" customHeight="false" outlineLevel="0" collapsed="false">
      <c r="A7" s="13" t="s">
        <v>61</v>
      </c>
      <c r="B7" s="13"/>
      <c r="C7" s="13"/>
      <c r="D7" s="13"/>
      <c r="E7" s="13"/>
      <c r="F7" s="13"/>
      <c r="G7" s="13"/>
      <c r="H7" s="13"/>
    </row>
    <row r="8" customFormat="false" ht="16.5" hidden="false" customHeight="false" outlineLevel="0" collapsed="false">
      <c r="A8" s="13" t="s">
        <v>62</v>
      </c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13" t="s">
        <v>63</v>
      </c>
      <c r="B9" s="13"/>
      <c r="C9" s="13"/>
      <c r="D9" s="13"/>
      <c r="E9" s="13"/>
      <c r="F9" s="13"/>
      <c r="G9" s="13"/>
      <c r="H9" s="13"/>
    </row>
    <row r="10" customFormat="false" ht="16.5" hidden="false" customHeight="false" outlineLevel="0" collapsed="false">
      <c r="A10" s="13" t="s">
        <v>64</v>
      </c>
      <c r="B10" s="13"/>
      <c r="C10" s="13"/>
      <c r="D10" s="13"/>
      <c r="E10" s="13"/>
      <c r="F10" s="13"/>
      <c r="G10" s="13"/>
      <c r="H10" s="13"/>
    </row>
    <row r="11" customFormat="false" ht="16.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</row>
    <row r="12" customFormat="false" ht="15.75" hidden="false" customHeight="true" outlineLevel="0" collapsed="false">
      <c r="A12" s="65" t="s">
        <v>65</v>
      </c>
      <c r="B12" s="65"/>
      <c r="C12" s="65"/>
      <c r="D12" s="65"/>
      <c r="E12" s="65"/>
      <c r="F12" s="65"/>
      <c r="G12" s="65"/>
      <c r="H12" s="65"/>
    </row>
    <row r="13" customFormat="false" ht="15.75" hidden="false" customHeight="false" outlineLevel="0" collapsed="false">
      <c r="A13" s="65" t="s">
        <v>66</v>
      </c>
      <c r="B13" s="65"/>
      <c r="C13" s="65"/>
      <c r="D13" s="65"/>
      <c r="E13" s="65"/>
      <c r="F13" s="65"/>
      <c r="G13" s="65"/>
      <c r="H13" s="65"/>
    </row>
    <row r="14" customFormat="false" ht="14.25" hidden="false" customHeight="false" outlineLevel="0" collapsed="false">
      <c r="A14" s="66"/>
      <c r="B14" s="67"/>
      <c r="C14" s="67"/>
      <c r="D14" s="67"/>
      <c r="E14" s="67"/>
      <c r="F14" s="67"/>
      <c r="G14" s="67"/>
      <c r="H14" s="67"/>
    </row>
    <row r="15" s="9" customFormat="true" ht="13.5" hidden="false" customHeight="false" outlineLevel="0" collapsed="false">
      <c r="H15" s="68" t="s">
        <v>67</v>
      </c>
    </row>
    <row r="16" s="9" customFormat="true" ht="36" hidden="false" customHeight="true" outlineLevel="0" collapsed="false">
      <c r="A16" s="69" t="s">
        <v>68</v>
      </c>
      <c r="B16" s="70" t="s">
        <v>69</v>
      </c>
      <c r="C16" s="71" t="s">
        <v>70</v>
      </c>
      <c r="D16" s="71"/>
      <c r="E16" s="71"/>
      <c r="F16" s="70" t="s">
        <v>71</v>
      </c>
      <c r="G16" s="70" t="s">
        <v>72</v>
      </c>
      <c r="H16" s="72" t="s">
        <v>73</v>
      </c>
    </row>
    <row r="17" s="9" customFormat="true" ht="83.25" hidden="false" customHeight="true" outlineLevel="0" collapsed="false">
      <c r="A17" s="69"/>
      <c r="B17" s="70"/>
      <c r="C17" s="73" t="s">
        <v>60</v>
      </c>
      <c r="D17" s="73" t="s">
        <v>10</v>
      </c>
      <c r="E17" s="73" t="s">
        <v>74</v>
      </c>
      <c r="F17" s="70"/>
      <c r="G17" s="70"/>
      <c r="H17" s="72"/>
    </row>
    <row r="18" s="9" customFormat="true" ht="12.75" hidden="true" customHeight="false" outlineLevel="0" collapsed="false">
      <c r="A18" s="74" t="n">
        <v>1</v>
      </c>
      <c r="B18" s="75" t="n">
        <v>2</v>
      </c>
      <c r="C18" s="75" t="n">
        <v>3</v>
      </c>
      <c r="D18" s="75" t="n">
        <v>4</v>
      </c>
      <c r="E18" s="75" t="n">
        <v>5</v>
      </c>
      <c r="F18" s="75" t="n">
        <v>6</v>
      </c>
      <c r="G18" s="75" t="n">
        <v>7</v>
      </c>
      <c r="H18" s="76" t="n">
        <v>8</v>
      </c>
    </row>
    <row r="19" s="9" customFormat="true" ht="13.5" hidden="false" customHeight="false" outlineLevel="0" collapsed="false">
      <c r="A19" s="77" t="s">
        <v>75</v>
      </c>
      <c r="B19" s="78" t="s">
        <v>75</v>
      </c>
      <c r="C19" s="79" t="n">
        <v>0</v>
      </c>
      <c r="D19" s="79" t="n">
        <v>0</v>
      </c>
      <c r="E19" s="79" t="n">
        <v>0</v>
      </c>
      <c r="F19" s="78" t="s">
        <v>75</v>
      </c>
      <c r="G19" s="78" t="s">
        <v>75</v>
      </c>
      <c r="H19" s="80" t="s">
        <v>75</v>
      </c>
    </row>
    <row r="20" s="9" customFormat="true" ht="12.75" hidden="false" customHeight="false" outlineLevel="0" collapsed="false"/>
    <row r="21" customFormat="false" ht="15.75" hidden="false" customHeight="true" outlineLevel="0" collapsed="false">
      <c r="A21" s="65" t="s">
        <v>76</v>
      </c>
      <c r="B21" s="65"/>
      <c r="C21" s="65"/>
      <c r="D21" s="65"/>
      <c r="E21" s="65"/>
      <c r="F21" s="65"/>
      <c r="G21" s="65"/>
      <c r="H21" s="65"/>
    </row>
    <row r="22" customFormat="false" ht="15.75" hidden="false" customHeight="true" outlineLevel="0" collapsed="false">
      <c r="A22" s="65" t="s">
        <v>77</v>
      </c>
      <c r="B22" s="65"/>
      <c r="C22" s="65"/>
      <c r="D22" s="65"/>
      <c r="E22" s="65"/>
      <c r="F22" s="65"/>
      <c r="G22" s="65"/>
      <c r="H22" s="65"/>
    </row>
    <row r="23" customFormat="false" ht="15.75" hidden="false" customHeight="true" outlineLevel="0" collapsed="false">
      <c r="A23" s="65" t="s">
        <v>78</v>
      </c>
      <c r="B23" s="65"/>
      <c r="C23" s="65"/>
      <c r="D23" s="65"/>
      <c r="E23" s="65"/>
      <c r="F23" s="65"/>
      <c r="G23" s="65"/>
      <c r="H23" s="65"/>
    </row>
    <row r="24" customFormat="false" ht="15.75" hidden="false" customHeight="true" outlineLevel="0" collapsed="false">
      <c r="A24" s="65" t="s">
        <v>79</v>
      </c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</row>
    <row r="26" s="9" customFormat="true" ht="13.5" hidden="false" customHeight="false" outlineLevel="0" collapsed="false">
      <c r="A26" s="81"/>
      <c r="B26" s="81"/>
      <c r="C26" s="81"/>
      <c r="D26" s="81"/>
      <c r="E26" s="81"/>
      <c r="F26" s="81"/>
      <c r="G26" s="81"/>
      <c r="H26" s="68" t="s">
        <v>67</v>
      </c>
    </row>
    <row r="27" s="9" customFormat="true" ht="61.5" hidden="false" customHeight="true" outlineLevel="0" collapsed="false">
      <c r="A27" s="82" t="s">
        <v>80</v>
      </c>
      <c r="B27" s="82"/>
      <c r="C27" s="82"/>
      <c r="D27" s="82"/>
      <c r="E27" s="82"/>
      <c r="F27" s="83" t="s">
        <v>81</v>
      </c>
      <c r="G27" s="83"/>
      <c r="H27" s="83"/>
    </row>
    <row r="28" s="9" customFormat="true" ht="17.25" hidden="false" customHeight="true" outlineLevel="0" collapsed="false">
      <c r="A28" s="82"/>
      <c r="B28" s="82"/>
      <c r="C28" s="82"/>
      <c r="D28" s="82"/>
      <c r="E28" s="82"/>
      <c r="F28" s="73" t="s">
        <v>60</v>
      </c>
      <c r="G28" s="73" t="s">
        <v>10</v>
      </c>
      <c r="H28" s="84" t="s">
        <v>11</v>
      </c>
    </row>
    <row r="29" s="9" customFormat="true" ht="48.75" hidden="false" customHeight="true" outlineLevel="0" collapsed="false">
      <c r="A29" s="85" t="s">
        <v>82</v>
      </c>
      <c r="B29" s="85"/>
      <c r="C29" s="85"/>
      <c r="D29" s="85"/>
      <c r="E29" s="85"/>
      <c r="F29" s="86" t="n">
        <v>0</v>
      </c>
      <c r="G29" s="86" t="n">
        <v>0</v>
      </c>
      <c r="H29" s="87" t="n">
        <v>0</v>
      </c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</row>
    <row r="31" customFormat="false" ht="12.75" hidden="false" customHeight="true" outlineLevel="0" collapsed="false">
      <c r="A31" s="49" t="s">
        <v>52</v>
      </c>
      <c r="B31" s="49"/>
      <c r="C31" s="49"/>
      <c r="D31" s="49"/>
      <c r="E31" s="49"/>
      <c r="F31" s="81"/>
      <c r="G31" s="88"/>
      <c r="H31" s="88"/>
    </row>
    <row r="32" customFormat="false" ht="12.75" hidden="false" customHeight="false" outlineLevel="0" collapsed="false">
      <c r="A32" s="49" t="s">
        <v>53</v>
      </c>
      <c r="B32" s="49"/>
      <c r="C32" s="3"/>
      <c r="D32" s="49"/>
      <c r="E32" s="49"/>
      <c r="F32" s="81"/>
      <c r="G32" s="81"/>
      <c r="H32" s="81"/>
    </row>
    <row r="33" customFormat="false" ht="12.75" hidden="false" customHeight="false" outlineLevel="0" collapsed="false">
      <c r="A33" s="49" t="s">
        <v>54</v>
      </c>
      <c r="B33" s="2"/>
      <c r="C33" s="89"/>
      <c r="D33" s="89"/>
      <c r="G33" s="3" t="s">
        <v>55</v>
      </c>
    </row>
  </sheetData>
  <mergeCells count="21">
    <mergeCell ref="F4:H4"/>
    <mergeCell ref="A7:H7"/>
    <mergeCell ref="A8:H8"/>
    <mergeCell ref="A9:H9"/>
    <mergeCell ref="A10:H10"/>
    <mergeCell ref="A12:H12"/>
    <mergeCell ref="A13:H13"/>
    <mergeCell ref="A16:A17"/>
    <mergeCell ref="B16:B17"/>
    <mergeCell ref="C16:E16"/>
    <mergeCell ref="F16:F17"/>
    <mergeCell ref="G16:G17"/>
    <mergeCell ref="H16:H17"/>
    <mergeCell ref="A21:H21"/>
    <mergeCell ref="A22:H22"/>
    <mergeCell ref="A23:H23"/>
    <mergeCell ref="A24:H24"/>
    <mergeCell ref="A27:E28"/>
    <mergeCell ref="F27:H27"/>
    <mergeCell ref="A29:E29"/>
    <mergeCell ref="G31:H31"/>
  </mergeCells>
  <printOptions headings="false" gridLines="false" gridLinesSet="true" horizontalCentered="false" verticalCentered="false"/>
  <pageMargins left="0.75" right="0.15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5" zeroHeight="false" outlineLevelRow="0" outlineLevelCol="0"/>
  <cols>
    <col collapsed="false" customWidth="true" hidden="false" outlineLevel="0" max="1" min="1" style="90" width="25.99"/>
    <col collapsed="false" customWidth="true" hidden="false" outlineLevel="0" max="2" min="2" style="90" width="12.14"/>
    <col collapsed="false" customWidth="true" hidden="false" outlineLevel="0" max="3" min="3" style="90" width="11.42"/>
    <col collapsed="false" customWidth="true" hidden="false" outlineLevel="0" max="4" min="4" style="90" width="11.99"/>
    <col collapsed="false" customWidth="true" hidden="false" outlineLevel="0" max="5" min="5" style="90" width="11.42"/>
    <col collapsed="false" customWidth="true" hidden="false" outlineLevel="0" max="6" min="6" style="90" width="11.99"/>
    <col collapsed="false" customWidth="true" hidden="false" outlineLevel="0" max="7" min="7" style="90" width="11.42"/>
    <col collapsed="false" customWidth="true" hidden="false" outlineLevel="0" max="8" min="8" style="90" width="10.28"/>
    <col collapsed="false" customWidth="true" hidden="false" outlineLevel="0" max="10" min="9" style="90" width="11.56"/>
  </cols>
  <sheetData>
    <row r="1" customFormat="false" ht="14.25" hidden="true" customHeight="true" outlineLevel="0" collapsed="false">
      <c r="I1" s="91" t="s">
        <v>83</v>
      </c>
      <c r="J1" s="91"/>
    </row>
    <row r="2" customFormat="false" ht="12.75" hidden="true" customHeight="true" outlineLevel="0" collapsed="false">
      <c r="J2" s="5" t="s">
        <v>1</v>
      </c>
    </row>
    <row r="3" customFormat="false" ht="13.5" hidden="true" customHeight="true" outlineLevel="0" collapsed="false">
      <c r="J3" s="5" t="s">
        <v>2</v>
      </c>
    </row>
    <row r="4" customFormat="false" ht="15.75" hidden="true" customHeight="true" outlineLevel="0" collapsed="false">
      <c r="I4" s="92" t="s">
        <v>57</v>
      </c>
      <c r="J4" s="92"/>
    </row>
    <row r="5" customFormat="false" ht="15" hidden="false" customHeight="false" outlineLevel="0" collapsed="false">
      <c r="H5" s="2"/>
      <c r="I5" s="2"/>
      <c r="J5" s="3" t="s">
        <v>56</v>
      </c>
    </row>
    <row r="6" customFormat="false" ht="15" hidden="false" customHeight="false" outlineLevel="0" collapsed="false">
      <c r="H6" s="2"/>
      <c r="I6" s="2"/>
      <c r="J6" s="5" t="s">
        <v>1</v>
      </c>
    </row>
    <row r="7" customFormat="false" ht="15" hidden="false" customHeight="false" outlineLevel="0" collapsed="false">
      <c r="H7" s="2"/>
      <c r="I7" s="2"/>
      <c r="J7" s="5" t="s">
        <v>2</v>
      </c>
    </row>
    <row r="8" customFormat="false" ht="15" hidden="false" customHeight="true" outlineLevel="0" collapsed="false">
      <c r="H8" s="7" t="s">
        <v>3</v>
      </c>
      <c r="I8" s="7"/>
      <c r="J8" s="7"/>
    </row>
    <row r="11" customFormat="false" ht="44.25" hidden="false" customHeight="true" outlineLevel="0" collapsed="false">
      <c r="A11" s="93" t="s">
        <v>84</v>
      </c>
      <c r="B11" s="93"/>
      <c r="C11" s="93"/>
      <c r="D11" s="93"/>
      <c r="E11" s="93"/>
      <c r="F11" s="93"/>
      <c r="G11" s="93"/>
      <c r="H11" s="93"/>
      <c r="I11" s="93"/>
      <c r="J11" s="93"/>
    </row>
    <row r="12" customFormat="false" ht="13.5" hidden="false" customHeight="true" outlineLevel="0" collapsed="false">
      <c r="A12" s="94" t="s">
        <v>6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61.5" hidden="false" customHeight="true" outlineLevel="0" collapsed="false">
      <c r="A13" s="95" t="s">
        <v>85</v>
      </c>
      <c r="B13" s="95" t="s">
        <v>86</v>
      </c>
      <c r="C13" s="95"/>
      <c r="D13" s="95"/>
      <c r="E13" s="95"/>
      <c r="F13" s="95"/>
      <c r="G13" s="95"/>
      <c r="H13" s="95" t="s">
        <v>87</v>
      </c>
      <c r="I13" s="95"/>
      <c r="J13" s="95"/>
    </row>
    <row r="14" customFormat="false" ht="13.5" hidden="false" customHeight="true" outlineLevel="0" collapsed="false">
      <c r="A14" s="95"/>
      <c r="B14" s="96" t="s">
        <v>60</v>
      </c>
      <c r="C14" s="96"/>
      <c r="D14" s="97" t="s">
        <v>10</v>
      </c>
      <c r="E14" s="97"/>
      <c r="F14" s="98" t="s">
        <v>74</v>
      </c>
      <c r="G14" s="98"/>
      <c r="H14" s="97" t="s">
        <v>60</v>
      </c>
      <c r="I14" s="97" t="s">
        <v>10</v>
      </c>
      <c r="J14" s="97" t="s">
        <v>11</v>
      </c>
    </row>
    <row r="15" customFormat="false" ht="39" hidden="false" customHeight="false" outlineLevel="0" collapsed="false">
      <c r="A15" s="95"/>
      <c r="B15" s="99" t="s">
        <v>88</v>
      </c>
      <c r="C15" s="100" t="s">
        <v>89</v>
      </c>
      <c r="D15" s="101" t="s">
        <v>88</v>
      </c>
      <c r="E15" s="102" t="s">
        <v>89</v>
      </c>
      <c r="F15" s="103" t="s">
        <v>88</v>
      </c>
      <c r="G15" s="104" t="s">
        <v>89</v>
      </c>
      <c r="H15" s="97"/>
      <c r="I15" s="97"/>
      <c r="J15" s="97"/>
    </row>
    <row r="16" customFormat="false" ht="25.5" hidden="false" customHeight="false" outlineLevel="0" collapsed="false">
      <c r="A16" s="105" t="s">
        <v>90</v>
      </c>
      <c r="B16" s="106" t="n">
        <v>7000</v>
      </c>
      <c r="C16" s="107" t="s">
        <v>91</v>
      </c>
      <c r="D16" s="108" t="s">
        <v>92</v>
      </c>
      <c r="E16" s="107" t="s">
        <v>75</v>
      </c>
      <c r="F16" s="109" t="s">
        <v>92</v>
      </c>
      <c r="G16" s="107" t="s">
        <v>75</v>
      </c>
      <c r="H16" s="109" t="s">
        <v>92</v>
      </c>
      <c r="I16" s="106" t="n">
        <v>2333.33333</v>
      </c>
      <c r="J16" s="110" t="n">
        <v>2333.33333</v>
      </c>
    </row>
    <row r="17" customFormat="false" ht="51" hidden="false" customHeight="false" outlineLevel="0" collapsed="false">
      <c r="A17" s="111" t="s">
        <v>93</v>
      </c>
      <c r="B17" s="112" t="s">
        <v>92</v>
      </c>
      <c r="C17" s="113" t="s">
        <v>75</v>
      </c>
      <c r="D17" s="114" t="s">
        <v>92</v>
      </c>
      <c r="E17" s="113" t="s">
        <v>75</v>
      </c>
      <c r="F17" s="112" t="s">
        <v>92</v>
      </c>
      <c r="G17" s="113" t="s">
        <v>75</v>
      </c>
      <c r="H17" s="112" t="s">
        <v>92</v>
      </c>
      <c r="I17" s="115" t="s">
        <v>92</v>
      </c>
      <c r="J17" s="116" t="s">
        <v>92</v>
      </c>
    </row>
    <row r="18" customFormat="false" ht="12.75" hidden="false" customHeight="false" outlineLevel="0" collapsed="false">
      <c r="A18" s="117" t="s">
        <v>94</v>
      </c>
      <c r="B18" s="118"/>
      <c r="C18" s="113"/>
      <c r="D18" s="119"/>
      <c r="E18" s="113"/>
      <c r="F18" s="118"/>
      <c r="G18" s="113"/>
      <c r="H18" s="118"/>
      <c r="I18" s="120"/>
      <c r="J18" s="121"/>
    </row>
    <row r="19" customFormat="false" ht="51.75" hidden="false" customHeight="false" outlineLevel="0" collapsed="false">
      <c r="A19" s="122" t="s">
        <v>95</v>
      </c>
      <c r="B19" s="77" t="s">
        <v>92</v>
      </c>
      <c r="C19" s="123" t="s">
        <v>75</v>
      </c>
      <c r="D19" s="124" t="s">
        <v>92</v>
      </c>
      <c r="E19" s="123" t="s">
        <v>75</v>
      </c>
      <c r="F19" s="77" t="s">
        <v>92</v>
      </c>
      <c r="G19" s="123" t="s">
        <v>75</v>
      </c>
      <c r="H19" s="77" t="s">
        <v>92</v>
      </c>
      <c r="I19" s="125" t="s">
        <v>92</v>
      </c>
      <c r="J19" s="126" t="s">
        <v>92</v>
      </c>
    </row>
    <row r="20" customFormat="false" ht="13.5" hidden="false" customHeight="false" outlineLevel="0" collapsed="false">
      <c r="A20" s="127" t="s">
        <v>96</v>
      </c>
      <c r="B20" s="128" t="n">
        <v>7000</v>
      </c>
      <c r="C20" s="129" t="s">
        <v>75</v>
      </c>
      <c r="D20" s="130" t="s">
        <v>92</v>
      </c>
      <c r="E20" s="131" t="s">
        <v>75</v>
      </c>
      <c r="F20" s="130" t="s">
        <v>92</v>
      </c>
      <c r="G20" s="131" t="s">
        <v>75</v>
      </c>
      <c r="H20" s="130" t="s">
        <v>92</v>
      </c>
      <c r="I20" s="132" t="n">
        <v>2333.33333</v>
      </c>
      <c r="J20" s="133" t="n">
        <v>2333.33333</v>
      </c>
    </row>
    <row r="21" customFormat="false" ht="15" hidden="false" customHeight="false" outlineLevel="0" collapsed="false">
      <c r="I21" s="134"/>
    </row>
    <row r="22" s="2" customFormat="true" ht="12.75" hidden="false" customHeight="false" outlineLevel="0" collapsed="false">
      <c r="A22" s="135" t="s">
        <v>52</v>
      </c>
      <c r="B22" s="136"/>
      <c r="C22" s="136"/>
      <c r="D22" s="136"/>
      <c r="E22" s="136"/>
      <c r="F22" s="136"/>
      <c r="G22" s="136"/>
      <c r="H22" s="136"/>
      <c r="I22" s="136"/>
      <c r="J22" s="136"/>
    </row>
    <row r="23" s="2" customFormat="true" ht="12.75" hidden="false" customHeight="false" outlineLevel="0" collapsed="false">
      <c r="A23" s="135" t="s">
        <v>53</v>
      </c>
      <c r="B23" s="136"/>
      <c r="C23" s="136"/>
      <c r="D23" s="136"/>
      <c r="E23" s="136"/>
      <c r="F23" s="136"/>
      <c r="G23" s="136"/>
      <c r="H23" s="136"/>
      <c r="I23" s="136"/>
      <c r="J23" s="136"/>
    </row>
    <row r="24" s="2" customFormat="true" ht="12.75" hidden="false" customHeight="false" outlineLevel="0" collapsed="false">
      <c r="A24" s="135" t="s">
        <v>54</v>
      </c>
      <c r="B24" s="136"/>
      <c r="C24" s="136"/>
      <c r="D24" s="54"/>
      <c r="E24" s="54"/>
      <c r="F24" s="54"/>
      <c r="G24" s="137" t="s">
        <v>55</v>
      </c>
      <c r="H24" s="137"/>
      <c r="I24" s="137"/>
      <c r="J24" s="137"/>
    </row>
    <row r="25" s="2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</row>
    <row r="26" s="2" customFormat="true" ht="1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</row>
  </sheetData>
  <mergeCells count="15">
    <mergeCell ref="I1:J1"/>
    <mergeCell ref="I4:J4"/>
    <mergeCell ref="H8:J8"/>
    <mergeCell ref="A11:J11"/>
    <mergeCell ref="A12:J12"/>
    <mergeCell ref="A13:A15"/>
    <mergeCell ref="B13:G13"/>
    <mergeCell ref="H13:J13"/>
    <mergeCell ref="B14:C14"/>
    <mergeCell ref="D14:E14"/>
    <mergeCell ref="F14:G14"/>
    <mergeCell ref="H14:H15"/>
    <mergeCell ref="I14:I15"/>
    <mergeCell ref="J14:J15"/>
    <mergeCell ref="G24:J24"/>
  </mergeCells>
  <printOptions headings="false" gridLines="false" gridLinesSet="true" horizontalCentered="false" verticalCentered="false"/>
  <pageMargins left="0.520138888888889" right="0.15" top="0.52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40.28"/>
    <col collapsed="false" customWidth="true" hidden="false" outlineLevel="0" max="3" min="3" style="138" width="15.41"/>
    <col collapsed="false" customWidth="true" hidden="false" outlineLevel="0" max="4" min="4" style="138" width="13.14"/>
    <col collapsed="false" customWidth="true" hidden="false" outlineLevel="0" max="5" min="5" style="138" width="11.42"/>
    <col collapsed="false" customWidth="false" hidden="false" outlineLevel="0" max="257" min="6" style="138" width="9.14"/>
  </cols>
  <sheetData>
    <row r="1" customFormat="false" ht="18" hidden="true" customHeight="true" outlineLevel="0" collapsed="false">
      <c r="E1" s="3" t="s">
        <v>97</v>
      </c>
    </row>
    <row r="2" customFormat="false" ht="14.25" hidden="true" customHeight="true" outlineLevel="0" collapsed="false">
      <c r="E2" s="5" t="s">
        <v>1</v>
      </c>
    </row>
    <row r="3" customFormat="false" ht="15" hidden="true" customHeight="true" outlineLevel="0" collapsed="false">
      <c r="E3" s="5" t="s">
        <v>2</v>
      </c>
    </row>
    <row r="4" customFormat="false" ht="15" hidden="true" customHeight="true" outlineLevel="0" collapsed="false">
      <c r="E4" s="10" t="s">
        <v>98</v>
      </c>
    </row>
    <row r="5" customFormat="false" ht="15.75" hidden="false" customHeight="true" outlineLevel="0" collapsed="false">
      <c r="C5" s="2"/>
      <c r="D5" s="2"/>
      <c r="E5" s="3" t="s">
        <v>83</v>
      </c>
    </row>
    <row r="6" customFormat="false" ht="15" hidden="false" customHeight="false" outlineLevel="0" collapsed="false">
      <c r="C6" s="2"/>
      <c r="D6" s="2"/>
      <c r="E6" s="5" t="s">
        <v>1</v>
      </c>
    </row>
    <row r="7" customFormat="false" ht="12.75" hidden="false" customHeight="true" outlineLevel="0" collapsed="false">
      <c r="C7" s="2"/>
      <c r="D7" s="2"/>
      <c r="E7" s="5" t="s">
        <v>2</v>
      </c>
    </row>
    <row r="8" customFormat="false" ht="13.5" hidden="false" customHeight="true" outlineLevel="0" collapsed="false">
      <c r="C8" s="7" t="s">
        <v>3</v>
      </c>
      <c r="D8" s="7"/>
      <c r="E8" s="7"/>
      <c r="F8" s="8"/>
    </row>
    <row r="9" customFormat="false" ht="15" hidden="true" customHeight="false" outlineLevel="0" collapsed="false">
      <c r="C9" s="139"/>
      <c r="D9" s="139"/>
    </row>
    <row r="10" customFormat="false" ht="15" hidden="true" customHeight="false" outlineLevel="0" collapsed="false">
      <c r="C10" s="139"/>
    </row>
    <row r="11" customFormat="false" ht="15.75" hidden="false" customHeight="false" outlineLevel="0" collapsed="false">
      <c r="A11" s="140"/>
      <c r="B11" s="140"/>
      <c r="C11" s="140"/>
      <c r="D11" s="140"/>
      <c r="E11" s="140"/>
    </row>
    <row r="12" customFormat="false" ht="134.25" hidden="false" customHeight="true" outlineLevel="0" collapsed="false">
      <c r="A12" s="141" t="s">
        <v>99</v>
      </c>
      <c r="B12" s="141"/>
      <c r="C12" s="141"/>
      <c r="D12" s="141"/>
      <c r="E12" s="141"/>
    </row>
    <row r="13" customFormat="false" ht="21.75" hidden="false" customHeight="true" outlineLevel="0" collapsed="false">
      <c r="A13" s="142"/>
      <c r="B13" s="142"/>
      <c r="C13" s="142"/>
      <c r="D13" s="142"/>
      <c r="E13" s="142"/>
    </row>
    <row r="14" customFormat="false" ht="15.75" hidden="false" customHeight="false" outlineLevel="0" collapsed="false">
      <c r="C14" s="143"/>
      <c r="E14" s="16" t="s">
        <v>7</v>
      </c>
    </row>
    <row r="15" s="148" customFormat="true" ht="36" hidden="false" customHeight="true" outlineLevel="0" collapsed="false">
      <c r="A15" s="144" t="s">
        <v>100</v>
      </c>
      <c r="B15" s="145" t="s">
        <v>101</v>
      </c>
      <c r="C15" s="146" t="s">
        <v>60</v>
      </c>
      <c r="D15" s="146" t="s">
        <v>10</v>
      </c>
      <c r="E15" s="147" t="s">
        <v>11</v>
      </c>
    </row>
    <row r="16" s="148" customFormat="true" ht="26.25" hidden="false" customHeight="false" outlineLevel="0" collapsed="false">
      <c r="A16" s="149" t="n">
        <v>1</v>
      </c>
      <c r="B16" s="150" t="s">
        <v>102</v>
      </c>
      <c r="C16" s="151" t="n">
        <v>64</v>
      </c>
      <c r="D16" s="151" t="n">
        <v>64</v>
      </c>
      <c r="E16" s="152" t="n">
        <v>64</v>
      </c>
    </row>
    <row r="17" customFormat="false" ht="15.75" hidden="false" customHeight="false" outlineLevel="0" collapsed="false">
      <c r="A17" s="153"/>
      <c r="B17" s="154" t="s">
        <v>103</v>
      </c>
      <c r="C17" s="155" t="n">
        <v>64</v>
      </c>
      <c r="D17" s="155" t="n">
        <v>64</v>
      </c>
      <c r="E17" s="156" t="n">
        <v>64</v>
      </c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49" t="s">
        <v>52</v>
      </c>
      <c r="B19" s="49"/>
      <c r="C19" s="49"/>
      <c r="D19" s="49"/>
      <c r="E19" s="49"/>
      <c r="F19" s="50"/>
      <c r="H19" s="3"/>
      <c r="I19" s="3"/>
      <c r="J19" s="3"/>
      <c r="K19" s="3"/>
      <c r="L19" s="3"/>
      <c r="M19" s="3"/>
      <c r="N19" s="3"/>
      <c r="O19" s="3"/>
      <c r="P19" s="3"/>
      <c r="AA19" s="3"/>
      <c r="AB19" s="3"/>
      <c r="AC19" s="3"/>
      <c r="AD19" s="3"/>
      <c r="AE19" s="3"/>
      <c r="AF19" s="51"/>
      <c r="AG19" s="52"/>
    </row>
    <row r="20" s="2" customFormat="true" ht="12.75" hidden="false" customHeight="false" outlineLevel="0" collapsed="false">
      <c r="A20" s="49" t="s">
        <v>53</v>
      </c>
      <c r="B20" s="49"/>
      <c r="C20" s="3"/>
      <c r="D20" s="49"/>
      <c r="E20" s="49"/>
      <c r="F20" s="5"/>
      <c r="G20" s="49"/>
      <c r="H20" s="49"/>
      <c r="I20" s="49"/>
      <c r="J20" s="49"/>
      <c r="K20" s="49"/>
      <c r="L20" s="49"/>
      <c r="M20" s="49"/>
      <c r="N20" s="49"/>
      <c r="O20" s="49"/>
      <c r="P20" s="49"/>
      <c r="AA20" s="49"/>
      <c r="AB20" s="49"/>
      <c r="AC20" s="49"/>
      <c r="AD20" s="49"/>
      <c r="AE20" s="49"/>
      <c r="AG20" s="52"/>
    </row>
    <row r="21" s="2" customFormat="true" ht="12.75" hidden="false" customHeight="false" outlineLevel="0" collapsed="false">
      <c r="A21" s="49" t="s">
        <v>54</v>
      </c>
      <c r="C21" s="89"/>
      <c r="D21" s="89"/>
      <c r="E21" s="3" t="s">
        <v>55</v>
      </c>
    </row>
    <row r="22" s="2" customFormat="true" ht="12.75" hidden="false" customHeight="false" outlineLevel="0" collapsed="false"/>
  </sheetData>
  <mergeCells count="3">
    <mergeCell ref="C8:E8"/>
    <mergeCell ref="A11:E11"/>
    <mergeCell ref="A12:E12"/>
  </mergeCells>
  <printOptions headings="false" gridLines="false" gridLinesSet="true" horizontalCentered="false" verticalCentered="false"/>
  <pageMargins left="0.75" right="0.15" top="0.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47.14"/>
    <col collapsed="false" customWidth="true" hidden="false" outlineLevel="0" max="3" min="3" style="138" width="18.56"/>
    <col collapsed="false" customWidth="true" hidden="false" outlineLevel="0" max="4" min="4" style="138" width="15.41"/>
    <col collapsed="false" customWidth="true" hidden="false" outlineLevel="0" max="5" min="5" style="138" width="16.13"/>
    <col collapsed="false" customWidth="false" hidden="false" outlineLevel="0" max="257" min="6" style="138" width="9.14"/>
  </cols>
  <sheetData>
    <row r="1" customFormat="false" ht="15" hidden="true" customHeight="false" outlineLevel="0" collapsed="false">
      <c r="E1" s="157" t="s">
        <v>104</v>
      </c>
    </row>
    <row r="2" customFormat="false" ht="15" hidden="true" customHeight="false" outlineLevel="0" collapsed="false">
      <c r="E2" s="5" t="s">
        <v>1</v>
      </c>
    </row>
    <row r="3" customFormat="false" ht="15" hidden="true" customHeight="false" outlineLevel="0" collapsed="false">
      <c r="E3" s="5" t="s">
        <v>2</v>
      </c>
    </row>
    <row r="4" customFormat="false" ht="15" hidden="true" customHeight="false" outlineLevel="0" collapsed="false">
      <c r="E4" s="10" t="s">
        <v>98</v>
      </c>
    </row>
    <row r="5" s="2" customFormat="true" ht="12.75" hidden="false" customHeight="false" outlineLevel="0" collapsed="false">
      <c r="E5" s="3" t="s">
        <v>104</v>
      </c>
    </row>
    <row r="6" s="2" customFormat="true" ht="12.75" hidden="false" customHeight="false" outlineLevel="0" collapsed="false">
      <c r="E6" s="5" t="s">
        <v>1</v>
      </c>
    </row>
    <row r="7" s="2" customFormat="true" ht="12.75" hidden="false" customHeight="true" outlineLevel="0" collapsed="false">
      <c r="E7" s="5" t="s">
        <v>2</v>
      </c>
    </row>
    <row r="8" s="2" customFormat="true" ht="13.5" hidden="false" customHeight="true" outlineLevel="0" collapsed="false">
      <c r="C8" s="7" t="s">
        <v>3</v>
      </c>
      <c r="D8" s="7"/>
      <c r="E8" s="7"/>
      <c r="F8" s="10"/>
    </row>
    <row r="9" customFormat="false" ht="15" hidden="false" customHeight="false" outlineLevel="0" collapsed="false">
      <c r="C9" s="139"/>
      <c r="D9" s="139"/>
    </row>
    <row r="10" customFormat="false" ht="15" hidden="false" customHeight="false" outlineLevel="0" collapsed="false">
      <c r="C10" s="139"/>
    </row>
    <row r="11" customFormat="false" ht="15.75" hidden="false" customHeight="false" outlineLevel="0" collapsed="false">
      <c r="A11" s="140" t="s">
        <v>105</v>
      </c>
      <c r="B11" s="140"/>
      <c r="C11" s="140"/>
      <c r="D11" s="140"/>
      <c r="E11" s="140"/>
    </row>
    <row r="12" customFormat="false" ht="66.75" hidden="false" customHeight="true" outlineLevel="0" collapsed="false">
      <c r="A12" s="141" t="s">
        <v>106</v>
      </c>
      <c r="B12" s="141"/>
      <c r="C12" s="141"/>
      <c r="D12" s="141"/>
      <c r="E12" s="141"/>
    </row>
    <row r="13" customFormat="false" ht="15.75" hidden="false" customHeight="false" outlineLevel="0" collapsed="false">
      <c r="C13" s="143"/>
      <c r="E13" s="16" t="s">
        <v>7</v>
      </c>
    </row>
    <row r="14" s="148" customFormat="true" ht="36" hidden="false" customHeight="true" outlineLevel="0" collapsed="false">
      <c r="A14" s="144" t="s">
        <v>100</v>
      </c>
      <c r="B14" s="158" t="s">
        <v>101</v>
      </c>
      <c r="C14" s="145" t="s">
        <v>60</v>
      </c>
      <c r="D14" s="145" t="s">
        <v>10</v>
      </c>
      <c r="E14" s="159" t="s">
        <v>11</v>
      </c>
    </row>
    <row r="15" s="148" customFormat="true" ht="56.25" hidden="false" customHeight="true" outlineLevel="0" collapsed="false">
      <c r="A15" s="149" t="n">
        <v>1</v>
      </c>
      <c r="B15" s="160" t="s">
        <v>107</v>
      </c>
      <c r="C15" s="151" t="n">
        <v>6517.59</v>
      </c>
      <c r="D15" s="151" t="n">
        <v>6769.77</v>
      </c>
      <c r="E15" s="152" t="n">
        <v>7083.62</v>
      </c>
    </row>
    <row r="16" s="148" customFormat="true" ht="45" hidden="false" customHeight="true" outlineLevel="0" collapsed="false">
      <c r="A16" s="101" t="n">
        <v>2</v>
      </c>
      <c r="B16" s="161" t="s">
        <v>108</v>
      </c>
      <c r="C16" s="31" t="n">
        <v>14.6493</v>
      </c>
      <c r="D16" s="31"/>
      <c r="E16" s="42"/>
    </row>
    <row r="17" s="148" customFormat="true" ht="36.75" hidden="true" customHeight="true" outlineLevel="0" collapsed="false">
      <c r="A17" s="101" t="n">
        <v>3</v>
      </c>
      <c r="B17" s="161" t="s">
        <v>109</v>
      </c>
      <c r="C17" s="31" t="n">
        <v>0</v>
      </c>
      <c r="D17" s="31" t="n">
        <v>0</v>
      </c>
      <c r="E17" s="42" t="n">
        <v>0</v>
      </c>
    </row>
    <row r="18" s="148" customFormat="true" ht="46.5" hidden="false" customHeight="true" outlineLevel="0" collapsed="false">
      <c r="A18" s="101" t="n">
        <v>3</v>
      </c>
      <c r="B18" s="162" t="s">
        <v>110</v>
      </c>
      <c r="C18" s="31" t="n">
        <v>423.93889</v>
      </c>
      <c r="D18" s="31" t="n">
        <v>424</v>
      </c>
      <c r="E18" s="42" t="n">
        <v>424</v>
      </c>
    </row>
    <row r="19" s="148" customFormat="true" ht="38.25" hidden="false" customHeight="false" outlineLevel="0" collapsed="false">
      <c r="A19" s="101" t="n">
        <v>4</v>
      </c>
      <c r="B19" s="162" t="s">
        <v>111</v>
      </c>
      <c r="C19" s="31" t="n">
        <v>725.46135</v>
      </c>
      <c r="D19" s="31" t="n">
        <v>725.46135</v>
      </c>
      <c r="E19" s="42" t="n">
        <v>725.46135</v>
      </c>
    </row>
    <row r="20" s="148" customFormat="true" ht="15" hidden="true" customHeight="false" outlineLevel="0" collapsed="false">
      <c r="A20" s="101" t="n">
        <v>6</v>
      </c>
      <c r="B20" s="162" t="s">
        <v>112</v>
      </c>
      <c r="C20" s="31" t="n">
        <v>0</v>
      </c>
      <c r="D20" s="31" t="n">
        <v>0</v>
      </c>
      <c r="E20" s="42"/>
    </row>
    <row r="21" s="148" customFormat="true" ht="39" hidden="false" customHeight="false" outlineLevel="0" collapsed="false">
      <c r="A21" s="163" t="n">
        <v>5</v>
      </c>
      <c r="B21" s="164" t="s">
        <v>113</v>
      </c>
      <c r="C21" s="45"/>
      <c r="D21" s="45" t="n">
        <v>1632.05625</v>
      </c>
      <c r="E21" s="46"/>
    </row>
    <row r="22" s="169" customFormat="true" ht="16.5" hidden="false" customHeight="false" outlineLevel="0" collapsed="false">
      <c r="A22" s="165"/>
      <c r="B22" s="166" t="s">
        <v>103</v>
      </c>
      <c r="C22" s="167" t="n">
        <v>7681.63954</v>
      </c>
      <c r="D22" s="167" t="n">
        <v>9551.2876</v>
      </c>
      <c r="E22" s="168" t="n">
        <v>8233.08135</v>
      </c>
    </row>
    <row r="25" s="2" customFormat="true" ht="12.75" hidden="false" customHeight="false" outlineLevel="0" collapsed="false"/>
    <row r="26" s="2" customFormat="true" ht="12.75" hidden="false" customHeight="false" outlineLevel="0" collapsed="false">
      <c r="A26" s="49" t="s">
        <v>52</v>
      </c>
      <c r="B26" s="49"/>
      <c r="C26" s="49"/>
      <c r="D26" s="49"/>
      <c r="E26" s="49"/>
      <c r="F26" s="50"/>
      <c r="H26" s="3"/>
      <c r="I26" s="3"/>
      <c r="J26" s="3"/>
      <c r="K26" s="3"/>
      <c r="L26" s="3"/>
      <c r="M26" s="3"/>
      <c r="N26" s="3"/>
      <c r="O26" s="3"/>
      <c r="P26" s="3"/>
      <c r="AA26" s="3"/>
      <c r="AB26" s="3"/>
      <c r="AC26" s="3"/>
      <c r="AD26" s="3"/>
      <c r="AE26" s="3"/>
      <c r="AF26" s="51"/>
      <c r="AG26" s="52"/>
    </row>
    <row r="27" s="2" customFormat="true" ht="12.75" hidden="false" customHeight="false" outlineLevel="0" collapsed="false">
      <c r="A27" s="49" t="s">
        <v>53</v>
      </c>
      <c r="B27" s="49"/>
      <c r="C27" s="3"/>
      <c r="D27" s="49"/>
      <c r="E27" s="49"/>
      <c r="F27" s="5"/>
      <c r="G27" s="49"/>
      <c r="H27" s="49"/>
      <c r="I27" s="49"/>
      <c r="J27" s="49"/>
      <c r="K27" s="49"/>
      <c r="L27" s="49"/>
      <c r="M27" s="49"/>
      <c r="N27" s="49"/>
      <c r="O27" s="49"/>
      <c r="P27" s="49"/>
      <c r="AA27" s="49"/>
      <c r="AB27" s="49"/>
      <c r="AC27" s="49"/>
      <c r="AD27" s="49"/>
      <c r="AE27" s="49"/>
      <c r="AG27" s="52"/>
    </row>
    <row r="28" s="2" customFormat="true" ht="12.75" hidden="false" customHeight="false" outlineLevel="0" collapsed="false">
      <c r="A28" s="49" t="s">
        <v>54</v>
      </c>
      <c r="C28" s="89"/>
      <c r="D28" s="89"/>
      <c r="E28" s="3" t="s">
        <v>55</v>
      </c>
    </row>
    <row r="29" s="2" customFormat="true" ht="12.75" hidden="false" customHeight="false" outlineLevel="0" collapsed="false"/>
  </sheetData>
  <mergeCells count="3">
    <mergeCell ref="C8:E8"/>
    <mergeCell ref="A11:E11"/>
    <mergeCell ref="A12:E12"/>
  </mergeCells>
  <printOptions headings="false" gridLines="false" gridLinesSet="true" horizontalCentered="false" verticalCentered="false"/>
  <pageMargins left="0.75" right="0.15" top="0.159722222222222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47.14"/>
    <col collapsed="false" customWidth="true" hidden="false" outlineLevel="0" max="3" min="3" style="138" width="18.7"/>
    <col collapsed="false" customWidth="true" hidden="false" outlineLevel="0" max="4" min="4" style="138" width="17.28"/>
    <col collapsed="false" customWidth="true" hidden="false" outlineLevel="0" max="5" min="5" style="138" width="16.13"/>
    <col collapsed="false" customWidth="true" hidden="false" outlineLevel="0" max="6" min="6" style="138" width="17.85"/>
    <col collapsed="false" customWidth="false" hidden="false" outlineLevel="0" max="257" min="7" style="138" width="9.14"/>
  </cols>
  <sheetData>
    <row r="1" customFormat="false" ht="15" hidden="true" customHeight="false" outlineLevel="0" collapsed="false">
      <c r="E1" s="3" t="s">
        <v>114</v>
      </c>
    </row>
    <row r="2" customFormat="false" ht="15" hidden="true" customHeight="false" outlineLevel="0" collapsed="false">
      <c r="E2" s="5" t="s">
        <v>1</v>
      </c>
    </row>
    <row r="3" customFormat="false" ht="15" hidden="true" customHeight="false" outlineLevel="0" collapsed="false">
      <c r="E3" s="5" t="s">
        <v>2</v>
      </c>
    </row>
    <row r="4" customFormat="false" ht="15" hidden="true" customHeight="false" outlineLevel="0" collapsed="false">
      <c r="E4" s="10" t="s">
        <v>98</v>
      </c>
    </row>
    <row r="5" s="2" customFormat="true" ht="12.75" hidden="false" customHeight="false" outlineLevel="0" collapsed="false">
      <c r="E5" s="3" t="s">
        <v>114</v>
      </c>
    </row>
    <row r="6" s="2" customFormat="true" ht="12.75" hidden="false" customHeight="false" outlineLevel="0" collapsed="false">
      <c r="E6" s="5" t="s">
        <v>1</v>
      </c>
    </row>
    <row r="7" s="2" customFormat="true" ht="12.75" hidden="false" customHeight="true" outlineLevel="0" collapsed="false">
      <c r="E7" s="5" t="s">
        <v>2</v>
      </c>
    </row>
    <row r="8" s="2" customFormat="true" ht="13.5" hidden="false" customHeight="true" outlineLevel="0" collapsed="false">
      <c r="C8" s="7" t="s">
        <v>3</v>
      </c>
      <c r="D8" s="7"/>
      <c r="E8" s="7"/>
      <c r="F8" s="10"/>
    </row>
    <row r="9" customFormat="false" ht="15" hidden="false" customHeight="false" outlineLevel="0" collapsed="false">
      <c r="C9" s="139"/>
      <c r="D9" s="139"/>
    </row>
    <row r="10" customFormat="false" ht="15" hidden="false" customHeight="false" outlineLevel="0" collapsed="false">
      <c r="C10" s="139"/>
    </row>
    <row r="11" customFormat="false" ht="15.75" hidden="false" customHeight="false" outlineLevel="0" collapsed="false">
      <c r="A11" s="140" t="s">
        <v>115</v>
      </c>
      <c r="B11" s="140"/>
      <c r="C11" s="140"/>
      <c r="D11" s="140"/>
      <c r="E11" s="140"/>
    </row>
    <row r="12" customFormat="false" ht="50.25" hidden="false" customHeight="true" outlineLevel="0" collapsed="false">
      <c r="A12" s="141" t="s">
        <v>116</v>
      </c>
      <c r="B12" s="141"/>
      <c r="C12" s="141"/>
      <c r="D12" s="141"/>
      <c r="E12" s="141"/>
    </row>
    <row r="13" customFormat="false" ht="15.75" hidden="false" customHeight="false" outlineLevel="0" collapsed="false">
      <c r="C13" s="143"/>
      <c r="E13" s="16" t="s">
        <v>7</v>
      </c>
    </row>
    <row r="14" s="171" customFormat="true" ht="36" hidden="false" customHeight="true" outlineLevel="0" collapsed="false">
      <c r="A14" s="153" t="s">
        <v>100</v>
      </c>
      <c r="B14" s="170" t="s">
        <v>101</v>
      </c>
      <c r="C14" s="146" t="s">
        <v>60</v>
      </c>
      <c r="D14" s="146" t="s">
        <v>10</v>
      </c>
      <c r="E14" s="147" t="s">
        <v>11</v>
      </c>
    </row>
    <row r="15" s="171" customFormat="true" ht="178.5" hidden="false" customHeight="false" outlineLevel="0" collapsed="false">
      <c r="A15" s="149" t="n">
        <v>1</v>
      </c>
      <c r="B15" s="160" t="s">
        <v>117</v>
      </c>
      <c r="C15" s="151" t="n">
        <v>258.72</v>
      </c>
      <c r="D15" s="151" t="n">
        <v>261.36</v>
      </c>
      <c r="E15" s="152" t="n">
        <v>262.02</v>
      </c>
    </row>
    <row r="16" s="171" customFormat="true" ht="42" hidden="false" customHeight="true" outlineLevel="0" collapsed="false">
      <c r="A16" s="101" t="n">
        <v>2</v>
      </c>
      <c r="B16" s="161" t="s">
        <v>118</v>
      </c>
      <c r="C16" s="31" t="n">
        <v>296935.68435</v>
      </c>
      <c r="D16" s="31" t="n">
        <v>0</v>
      </c>
      <c r="E16" s="42" t="n">
        <v>0</v>
      </c>
      <c r="F16" s="172"/>
    </row>
    <row r="17" s="171" customFormat="true" ht="33.75" hidden="true" customHeight="true" outlineLevel="0" collapsed="false">
      <c r="A17" s="173" t="n">
        <v>3</v>
      </c>
      <c r="B17" s="162" t="s">
        <v>119</v>
      </c>
      <c r="C17" s="31" t="n">
        <v>0</v>
      </c>
      <c r="D17" s="31"/>
      <c r="E17" s="42"/>
    </row>
    <row r="18" s="171" customFormat="true" ht="76.5" hidden="false" customHeight="false" outlineLevel="0" collapsed="false">
      <c r="A18" s="101" t="n">
        <v>3</v>
      </c>
      <c r="B18" s="161" t="s">
        <v>120</v>
      </c>
      <c r="C18" s="31" t="n">
        <v>12682.4288</v>
      </c>
      <c r="D18" s="31" t="n">
        <v>28517.73101</v>
      </c>
      <c r="E18" s="42" t="n">
        <v>23158.26224</v>
      </c>
    </row>
    <row r="19" s="171" customFormat="true" ht="51" hidden="false" customHeight="false" outlineLevel="0" collapsed="false">
      <c r="A19" s="173" t="n">
        <v>4</v>
      </c>
      <c r="B19" s="174" t="s">
        <v>121</v>
      </c>
      <c r="C19" s="31" t="n">
        <v>7086.13993</v>
      </c>
      <c r="D19" s="31" t="n">
        <v>7667.65463</v>
      </c>
      <c r="E19" s="42" t="n">
        <v>8212.74658</v>
      </c>
    </row>
    <row r="20" s="171" customFormat="true" ht="25.5" hidden="true" customHeight="false" outlineLevel="0" collapsed="false">
      <c r="A20" s="101" t="n">
        <v>6</v>
      </c>
      <c r="B20" s="174" t="s">
        <v>122</v>
      </c>
      <c r="C20" s="31"/>
      <c r="D20" s="31" t="n">
        <v>0</v>
      </c>
      <c r="E20" s="32" t="n">
        <v>0</v>
      </c>
    </row>
    <row r="21" s="171" customFormat="true" ht="38.25" hidden="false" customHeight="false" outlineLevel="0" collapsed="false">
      <c r="A21" s="173" t="n">
        <v>5</v>
      </c>
      <c r="B21" s="174" t="s">
        <v>123</v>
      </c>
      <c r="C21" s="31" t="n">
        <v>238.2</v>
      </c>
      <c r="D21" s="31"/>
      <c r="E21" s="42"/>
    </row>
    <row r="22" s="171" customFormat="true" ht="39" hidden="false" customHeight="false" outlineLevel="0" collapsed="false">
      <c r="A22" s="101" t="n">
        <v>6</v>
      </c>
      <c r="B22" s="174" t="s">
        <v>124</v>
      </c>
      <c r="C22" s="31" t="n">
        <v>318.49</v>
      </c>
      <c r="D22" s="31" t="n">
        <v>318.49</v>
      </c>
      <c r="E22" s="42" t="n">
        <v>318.49</v>
      </c>
    </row>
    <row r="23" s="171" customFormat="true" ht="51" hidden="true" customHeight="false" outlineLevel="0" collapsed="false">
      <c r="A23" s="101" t="n">
        <v>9</v>
      </c>
      <c r="B23" s="175" t="s">
        <v>125</v>
      </c>
      <c r="C23" s="31" t="n">
        <v>0</v>
      </c>
      <c r="D23" s="31"/>
      <c r="E23" s="42"/>
    </row>
    <row r="24" s="171" customFormat="true" ht="76.5" hidden="true" customHeight="false" outlineLevel="0" collapsed="false">
      <c r="A24" s="101" t="n">
        <v>10</v>
      </c>
      <c r="B24" s="175" t="s">
        <v>126</v>
      </c>
      <c r="C24" s="31" t="n">
        <v>0</v>
      </c>
      <c r="D24" s="31"/>
      <c r="E24" s="42"/>
    </row>
    <row r="25" s="171" customFormat="true" ht="51" hidden="true" customHeight="false" outlineLevel="0" collapsed="false">
      <c r="A25" s="101" t="n">
        <v>11</v>
      </c>
      <c r="B25" s="175" t="s">
        <v>127</v>
      </c>
      <c r="C25" s="31" t="n">
        <v>0</v>
      </c>
      <c r="D25" s="31"/>
      <c r="E25" s="42"/>
    </row>
    <row r="26" s="171" customFormat="true" ht="51" hidden="true" customHeight="false" outlineLevel="0" collapsed="false">
      <c r="A26" s="101" t="n">
        <v>12</v>
      </c>
      <c r="B26" s="175" t="s">
        <v>128</v>
      </c>
      <c r="C26" s="31" t="n">
        <v>0</v>
      </c>
      <c r="D26" s="31"/>
      <c r="E26" s="42"/>
    </row>
    <row r="27" s="171" customFormat="true" ht="89.25" hidden="true" customHeight="false" outlineLevel="0" collapsed="false">
      <c r="A27" s="176" t="n">
        <v>13</v>
      </c>
      <c r="B27" s="175" t="s">
        <v>129</v>
      </c>
      <c r="C27" s="31" t="n">
        <v>0</v>
      </c>
      <c r="D27" s="31"/>
      <c r="E27" s="42"/>
    </row>
    <row r="28" s="171" customFormat="true" ht="63.75" hidden="true" customHeight="false" outlineLevel="0" collapsed="false">
      <c r="A28" s="176" t="n">
        <v>14</v>
      </c>
      <c r="B28" s="175" t="s">
        <v>130</v>
      </c>
      <c r="C28" s="31"/>
      <c r="D28" s="31"/>
      <c r="E28" s="42"/>
    </row>
    <row r="29" s="171" customFormat="true" ht="102" hidden="true" customHeight="false" outlineLevel="0" collapsed="false">
      <c r="A29" s="176" t="n">
        <v>15</v>
      </c>
      <c r="B29" s="175" t="s">
        <v>131</v>
      </c>
      <c r="C29" s="31" t="n">
        <v>0</v>
      </c>
      <c r="D29" s="31"/>
      <c r="E29" s="42"/>
    </row>
    <row r="30" s="171" customFormat="true" ht="51.75" hidden="true" customHeight="false" outlineLevel="0" collapsed="false">
      <c r="A30" s="177" t="n">
        <v>16</v>
      </c>
      <c r="B30" s="178" t="s">
        <v>132</v>
      </c>
      <c r="C30" s="179" t="n">
        <v>0</v>
      </c>
      <c r="D30" s="179"/>
      <c r="E30" s="180"/>
    </row>
    <row r="31" s="171" customFormat="true" ht="21.75" hidden="false" customHeight="true" outlineLevel="0" collapsed="false">
      <c r="A31" s="153"/>
      <c r="B31" s="181" t="s">
        <v>103</v>
      </c>
      <c r="C31" s="182" t="n">
        <v>317519.66308</v>
      </c>
      <c r="D31" s="182" t="n">
        <v>36765.23564</v>
      </c>
      <c r="E31" s="183" t="n">
        <v>31951.51882</v>
      </c>
    </row>
    <row r="32" s="2" customFormat="true" ht="12.75" hidden="false" customHeight="false" outlineLevel="0" collapsed="false">
      <c r="E32" s="184"/>
    </row>
    <row r="33" s="2" customFormat="true" ht="12.75" hidden="false" customHeight="false" outlineLevel="0" collapsed="false"/>
    <row r="34" s="2" customFormat="true" ht="12.75" hidden="false" customHeight="false" outlineLevel="0" collapsed="false">
      <c r="A34" s="49" t="s">
        <v>52</v>
      </c>
      <c r="B34" s="49"/>
      <c r="C34" s="49"/>
      <c r="D34" s="49"/>
      <c r="F34" s="50"/>
      <c r="H34" s="3"/>
      <c r="I34" s="3"/>
      <c r="J34" s="3"/>
      <c r="K34" s="3"/>
      <c r="L34" s="3"/>
      <c r="M34" s="3"/>
      <c r="N34" s="3"/>
      <c r="O34" s="3"/>
      <c r="P34" s="3"/>
      <c r="AA34" s="3"/>
      <c r="AB34" s="3"/>
      <c r="AC34" s="3"/>
      <c r="AD34" s="3"/>
      <c r="AE34" s="3"/>
      <c r="AF34" s="51"/>
      <c r="AG34" s="52"/>
    </row>
    <row r="35" s="2" customFormat="true" ht="12.75" hidden="false" customHeight="false" outlineLevel="0" collapsed="false">
      <c r="A35" s="49" t="s">
        <v>53</v>
      </c>
      <c r="B35" s="49"/>
      <c r="C35" s="3"/>
      <c r="D35" s="49"/>
      <c r="E35" s="49"/>
      <c r="F35" s="5"/>
      <c r="G35" s="49"/>
      <c r="H35" s="49"/>
      <c r="I35" s="49"/>
      <c r="J35" s="49"/>
      <c r="K35" s="49"/>
      <c r="L35" s="49"/>
      <c r="M35" s="49"/>
      <c r="N35" s="49"/>
      <c r="O35" s="49"/>
      <c r="P35" s="49"/>
      <c r="AA35" s="49"/>
      <c r="AB35" s="49"/>
      <c r="AC35" s="49"/>
      <c r="AD35" s="49"/>
      <c r="AE35" s="49"/>
      <c r="AG35" s="52"/>
    </row>
    <row r="36" s="2" customFormat="true" ht="12.75" hidden="false" customHeight="false" outlineLevel="0" collapsed="false">
      <c r="A36" s="49" t="s">
        <v>54</v>
      </c>
      <c r="C36" s="89"/>
      <c r="D36" s="89"/>
      <c r="E36" s="3" t="s">
        <v>55</v>
      </c>
    </row>
    <row r="37" s="2" customFormat="true" ht="12.75" hidden="false" customHeight="false" outlineLevel="0" collapsed="false">
      <c r="E37" s="3"/>
    </row>
    <row r="38" customFormat="false" ht="15" hidden="false" customHeight="false" outlineLevel="0" collapsed="false">
      <c r="E38" s="2"/>
    </row>
  </sheetData>
  <mergeCells count="3">
    <mergeCell ref="C8:E8"/>
    <mergeCell ref="A11:E11"/>
    <mergeCell ref="A12:E12"/>
  </mergeCells>
  <printOptions headings="false" gridLines="false" gridLinesSet="true" horizontalCentered="false" verticalCentered="false"/>
  <pageMargins left="0.747916666666667" right="0.236111111111111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7" activeCellId="0" sqref="I37"/>
    </sheetView>
  </sheetViews>
  <sheetFormatPr defaultColWidth="10.28125" defaultRowHeight="12.75" zeroHeight="false" outlineLevelRow="0" outlineLevelCol="0"/>
  <cols>
    <col collapsed="false" customWidth="true" hidden="false" outlineLevel="0" max="1" min="1" style="185" width="55.99"/>
    <col collapsed="false" customWidth="true" hidden="false" outlineLevel="0" max="2" min="2" style="54" width="16.56"/>
    <col collapsed="false" customWidth="true" hidden="false" outlineLevel="0" max="3" min="3" style="54" width="4.85"/>
    <col collapsed="false" customWidth="true" hidden="false" outlineLevel="0" max="4" min="4" style="54" width="4.41"/>
    <col collapsed="false" customWidth="true" hidden="false" outlineLevel="0" max="5" min="5" style="54" width="4.28"/>
    <col collapsed="false" customWidth="true" hidden="false" outlineLevel="0" max="6" min="6" style="136" width="15.85"/>
    <col collapsed="false" customWidth="true" hidden="false" outlineLevel="0" max="7" min="7" style="9" width="14.41"/>
    <col collapsed="false" customWidth="true" hidden="false" outlineLevel="0" max="8" min="8" style="2" width="12.99"/>
    <col collapsed="false" customWidth="true" hidden="false" outlineLevel="0" max="9" min="9" style="2" width="10.41"/>
    <col collapsed="false" customWidth="false" hidden="false" outlineLevel="0" max="257" min="10" style="2" width="10.28"/>
  </cols>
  <sheetData>
    <row r="1" customFormat="false" ht="12.75" hidden="true" customHeight="true" outlineLevel="0" collapsed="false">
      <c r="C1" s="49"/>
      <c r="F1" s="49"/>
      <c r="G1" s="3" t="s">
        <v>133</v>
      </c>
    </row>
    <row r="2" customFormat="false" ht="12.75" hidden="true" customHeight="true" outlineLevel="0" collapsed="false">
      <c r="C2" s="49"/>
      <c r="F2" s="49"/>
      <c r="G2" s="5" t="s">
        <v>1</v>
      </c>
    </row>
    <row r="3" customFormat="false" ht="15.75" hidden="true" customHeight="true" outlineLevel="0" collapsed="false">
      <c r="C3" s="49"/>
      <c r="F3" s="49"/>
      <c r="G3" s="5" t="s">
        <v>2</v>
      </c>
    </row>
    <row r="4" customFormat="false" ht="14.25" hidden="true" customHeight="true" outlineLevel="0" collapsed="false">
      <c r="C4" s="186" t="s">
        <v>134</v>
      </c>
      <c r="D4" s="186"/>
      <c r="E4" s="186"/>
      <c r="F4" s="186"/>
      <c r="G4" s="186"/>
    </row>
    <row r="5" s="49" customFormat="true" ht="12.75" hidden="false" customHeight="false" outlineLevel="0" collapsed="false">
      <c r="A5" s="185"/>
      <c r="D5" s="54"/>
      <c r="E5" s="54"/>
      <c r="G5" s="3" t="s">
        <v>133</v>
      </c>
    </row>
    <row r="6" s="49" customFormat="true" ht="12.75" hidden="false" customHeight="false" outlineLevel="0" collapsed="false">
      <c r="A6" s="185"/>
      <c r="D6" s="54"/>
      <c r="E6" s="54"/>
      <c r="G6" s="5" t="s">
        <v>1</v>
      </c>
    </row>
    <row r="7" s="49" customFormat="true" ht="12.75" hidden="false" customHeight="false" outlineLevel="0" collapsed="false">
      <c r="A7" s="185"/>
      <c r="D7" s="54"/>
      <c r="E7" s="54"/>
      <c r="G7" s="5" t="s">
        <v>2</v>
      </c>
    </row>
    <row r="8" s="49" customFormat="true" ht="15" hidden="false" customHeight="true" outlineLevel="0" collapsed="false">
      <c r="A8" s="185"/>
      <c r="C8" s="186" t="s">
        <v>3</v>
      </c>
      <c r="D8" s="186"/>
      <c r="E8" s="186"/>
      <c r="F8" s="186"/>
      <c r="G8" s="186"/>
    </row>
    <row r="9" s="138" customFormat="true" ht="109.5" hidden="false" customHeight="true" outlineLevel="0" collapsed="false">
      <c r="A9" s="187" t="s">
        <v>135</v>
      </c>
      <c r="B9" s="187"/>
      <c r="C9" s="187"/>
      <c r="D9" s="187"/>
      <c r="E9" s="187"/>
      <c r="F9" s="187"/>
      <c r="G9" s="187"/>
      <c r="H9" s="188"/>
      <c r="I9" s="188"/>
      <c r="J9" s="188"/>
    </row>
    <row r="10" customFormat="false" ht="16.5" hidden="false" customHeight="true" outlineLevel="0" collapsed="false">
      <c r="F10" s="2"/>
      <c r="G10" s="189" t="s">
        <v>67</v>
      </c>
    </row>
    <row r="11" customFormat="false" ht="24.75" hidden="false" customHeight="true" outlineLevel="0" collapsed="false">
      <c r="A11" s="190" t="s">
        <v>101</v>
      </c>
      <c r="B11" s="191" t="s">
        <v>136</v>
      </c>
      <c r="C11" s="191" t="s">
        <v>137</v>
      </c>
      <c r="D11" s="191" t="s">
        <v>138</v>
      </c>
      <c r="E11" s="191" t="s">
        <v>139</v>
      </c>
      <c r="F11" s="192" t="s">
        <v>10</v>
      </c>
      <c r="G11" s="193" t="s">
        <v>11</v>
      </c>
    </row>
    <row r="12" customFormat="false" ht="112.5" hidden="false" customHeight="true" outlineLevel="0" collapsed="false">
      <c r="A12" s="190"/>
      <c r="B12" s="191"/>
      <c r="C12" s="191"/>
      <c r="D12" s="191"/>
      <c r="E12" s="191"/>
      <c r="F12" s="192"/>
      <c r="G12" s="193"/>
      <c r="H12" s="50"/>
    </row>
    <row r="13" customFormat="false" ht="25.5" hidden="true" customHeight="false" outlineLevel="0" collapsed="false">
      <c r="A13" s="194" t="s">
        <v>140</v>
      </c>
      <c r="B13" s="195" t="s">
        <v>141</v>
      </c>
      <c r="C13" s="196"/>
      <c r="D13" s="195"/>
      <c r="E13" s="195"/>
      <c r="F13" s="197" t="n">
        <v>0</v>
      </c>
      <c r="G13" s="198" t="n">
        <v>0</v>
      </c>
    </row>
    <row r="14" s="9" customFormat="true" ht="12.75" hidden="true" customHeight="false" outlineLevel="0" collapsed="false">
      <c r="A14" s="199" t="s">
        <v>142</v>
      </c>
      <c r="B14" s="200" t="s">
        <v>143</v>
      </c>
      <c r="C14" s="201"/>
      <c r="D14" s="202"/>
      <c r="E14" s="202"/>
      <c r="F14" s="31" t="n">
        <v>0</v>
      </c>
      <c r="G14" s="42" t="n">
        <v>0</v>
      </c>
    </row>
    <row r="15" s="9" customFormat="true" ht="38.25" hidden="true" customHeight="false" outlineLevel="0" collapsed="false">
      <c r="A15" s="203" t="s">
        <v>144</v>
      </c>
      <c r="B15" s="114" t="s">
        <v>145</v>
      </c>
      <c r="C15" s="201"/>
      <c r="D15" s="202"/>
      <c r="E15" s="202"/>
      <c r="F15" s="31" t="n">
        <v>0</v>
      </c>
      <c r="G15" s="204" t="n">
        <v>0</v>
      </c>
    </row>
    <row r="16" s="9" customFormat="true" ht="12.75" hidden="true" customHeight="false" outlineLevel="0" collapsed="false">
      <c r="A16" s="205"/>
      <c r="B16" s="114" t="s">
        <v>146</v>
      </c>
      <c r="C16" s="201"/>
      <c r="D16" s="202"/>
      <c r="E16" s="202"/>
      <c r="F16" s="31" t="n">
        <v>0</v>
      </c>
      <c r="G16" s="204"/>
    </row>
    <row r="17" s="9" customFormat="true" ht="18" hidden="true" customHeight="true" outlineLevel="0" collapsed="false">
      <c r="A17" s="206" t="s">
        <v>147</v>
      </c>
      <c r="B17" s="114" t="s">
        <v>146</v>
      </c>
      <c r="C17" s="207" t="s">
        <v>148</v>
      </c>
      <c r="D17" s="208" t="s">
        <v>149</v>
      </c>
      <c r="E17" s="208" t="s">
        <v>150</v>
      </c>
      <c r="F17" s="31" t="n">
        <v>0</v>
      </c>
      <c r="G17" s="204"/>
    </row>
    <row r="18" s="9" customFormat="true" ht="25.5" hidden="true" customHeight="false" outlineLevel="0" collapsed="false">
      <c r="A18" s="205" t="s">
        <v>151</v>
      </c>
      <c r="B18" s="114" t="s">
        <v>152</v>
      </c>
      <c r="C18" s="201"/>
      <c r="D18" s="202"/>
      <c r="E18" s="202"/>
      <c r="F18" s="209" t="n">
        <v>0</v>
      </c>
      <c r="G18" s="204" t="n">
        <v>0</v>
      </c>
    </row>
    <row r="19" s="9" customFormat="true" ht="12.75" hidden="true" customHeight="false" outlineLevel="0" collapsed="false">
      <c r="A19" s="210" t="s">
        <v>153</v>
      </c>
      <c r="B19" s="114" t="s">
        <v>152</v>
      </c>
      <c r="C19" s="207" t="s">
        <v>154</v>
      </c>
      <c r="D19" s="208" t="s">
        <v>149</v>
      </c>
      <c r="E19" s="208" t="s">
        <v>150</v>
      </c>
      <c r="F19" s="209" t="n">
        <v>0</v>
      </c>
      <c r="G19" s="204" t="n">
        <v>0</v>
      </c>
    </row>
    <row r="20" customFormat="false" ht="25.5" hidden="true" customHeight="false" outlineLevel="0" collapsed="false">
      <c r="A20" s="203" t="s">
        <v>155</v>
      </c>
      <c r="B20" s="114" t="s">
        <v>156</v>
      </c>
      <c r="C20" s="211"/>
      <c r="D20" s="208"/>
      <c r="E20" s="208"/>
      <c r="F20" s="212" t="n">
        <v>0</v>
      </c>
      <c r="G20" s="213" t="n">
        <v>0</v>
      </c>
      <c r="H20" s="50"/>
    </row>
    <row r="21" customFormat="false" ht="51" hidden="true" customHeight="false" outlineLevel="0" collapsed="false">
      <c r="A21" s="205" t="s">
        <v>157</v>
      </c>
      <c r="B21" s="114" t="s">
        <v>158</v>
      </c>
      <c r="C21" s="214"/>
      <c r="D21" s="215"/>
      <c r="E21" s="215"/>
      <c r="F21" s="216" t="n">
        <v>0</v>
      </c>
      <c r="G21" s="217" t="n">
        <v>0</v>
      </c>
      <c r="H21" s="50"/>
    </row>
    <row r="22" customFormat="false" ht="12.75" hidden="true" customHeight="false" outlineLevel="0" collapsed="false">
      <c r="A22" s="206" t="s">
        <v>147</v>
      </c>
      <c r="B22" s="207" t="s">
        <v>158</v>
      </c>
      <c r="C22" s="211" t="n">
        <v>540</v>
      </c>
      <c r="D22" s="208" t="s">
        <v>149</v>
      </c>
      <c r="E22" s="208" t="s">
        <v>150</v>
      </c>
      <c r="F22" s="218" t="n">
        <v>0</v>
      </c>
      <c r="G22" s="219" t="n">
        <v>0</v>
      </c>
      <c r="H22" s="50"/>
    </row>
    <row r="23" customFormat="false" ht="25.5" hidden="true" customHeight="false" outlineLevel="0" collapsed="false">
      <c r="A23" s="220" t="s">
        <v>159</v>
      </c>
      <c r="B23" s="207" t="s">
        <v>160</v>
      </c>
      <c r="C23" s="221"/>
      <c r="D23" s="222"/>
      <c r="E23" s="222"/>
      <c r="F23" s="223" t="n">
        <v>0</v>
      </c>
      <c r="G23" s="224" t="n">
        <v>0</v>
      </c>
      <c r="H23" s="50"/>
    </row>
    <row r="24" customFormat="false" ht="12.75" hidden="true" customHeight="false" outlineLevel="0" collapsed="false">
      <c r="A24" s="206" t="s">
        <v>147</v>
      </c>
      <c r="B24" s="207" t="s">
        <v>160</v>
      </c>
      <c r="C24" s="211" t="n">
        <v>540</v>
      </c>
      <c r="D24" s="208" t="s">
        <v>149</v>
      </c>
      <c r="E24" s="208" t="s">
        <v>150</v>
      </c>
      <c r="F24" s="223" t="n">
        <v>0</v>
      </c>
      <c r="G24" s="224" t="n">
        <v>0</v>
      </c>
      <c r="H24" s="50"/>
    </row>
    <row r="25" customFormat="false" ht="38.25" hidden="true" customHeight="false" outlineLevel="0" collapsed="false">
      <c r="A25" s="29" t="s">
        <v>161</v>
      </c>
      <c r="B25" s="114" t="s">
        <v>162</v>
      </c>
      <c r="C25" s="221"/>
      <c r="D25" s="222"/>
      <c r="E25" s="222"/>
      <c r="F25" s="225" t="n">
        <v>0</v>
      </c>
      <c r="G25" s="226" t="n">
        <v>0</v>
      </c>
      <c r="H25" s="50"/>
    </row>
    <row r="26" customFormat="false" ht="12.75" hidden="true" customHeight="false" outlineLevel="0" collapsed="false">
      <c r="A26" s="206" t="s">
        <v>147</v>
      </c>
      <c r="B26" s="207" t="s">
        <v>162</v>
      </c>
      <c r="C26" s="211" t="n">
        <v>540</v>
      </c>
      <c r="D26" s="208" t="s">
        <v>149</v>
      </c>
      <c r="E26" s="208" t="s">
        <v>150</v>
      </c>
      <c r="F26" s="223" t="n">
        <v>0</v>
      </c>
      <c r="G26" s="224" t="n">
        <v>0</v>
      </c>
      <c r="H26" s="50"/>
    </row>
    <row r="27" customFormat="false" ht="38.25" hidden="true" customHeight="false" outlineLevel="0" collapsed="false">
      <c r="A27" s="227" t="s">
        <v>108</v>
      </c>
      <c r="B27" s="228" t="s">
        <v>163</v>
      </c>
      <c r="C27" s="229"/>
      <c r="D27" s="229"/>
      <c r="E27" s="229"/>
      <c r="F27" s="230" t="n">
        <v>0</v>
      </c>
      <c r="G27" s="231" t="n">
        <v>0</v>
      </c>
    </row>
    <row r="28" customFormat="false" ht="12.75" hidden="true" customHeight="false" outlineLevel="0" collapsed="false">
      <c r="A28" s="29" t="s">
        <v>164</v>
      </c>
      <c r="B28" s="200" t="s">
        <v>165</v>
      </c>
      <c r="C28" s="214"/>
      <c r="D28" s="214"/>
      <c r="E28" s="214"/>
      <c r="F28" s="232" t="n">
        <v>0</v>
      </c>
      <c r="G28" s="233" t="n">
        <v>0</v>
      </c>
      <c r="H28" s="50"/>
    </row>
    <row r="29" customFormat="false" ht="25.5" hidden="true" customHeight="false" outlineLevel="0" collapsed="false">
      <c r="A29" s="234" t="s">
        <v>166</v>
      </c>
      <c r="B29" s="200" t="s">
        <v>167</v>
      </c>
      <c r="C29" s="214"/>
      <c r="D29" s="214"/>
      <c r="E29" s="214"/>
      <c r="F29" s="232" t="n">
        <v>0</v>
      </c>
      <c r="G29" s="233" t="n">
        <v>0</v>
      </c>
      <c r="H29" s="50"/>
    </row>
    <row r="30" customFormat="false" ht="12.75" hidden="true" customHeight="false" outlineLevel="0" collapsed="false">
      <c r="A30" s="234" t="s">
        <v>168</v>
      </c>
      <c r="B30" s="200" t="s">
        <v>169</v>
      </c>
      <c r="C30" s="214"/>
      <c r="D30" s="215"/>
      <c r="E30" s="215"/>
      <c r="F30" s="232" t="n">
        <v>0</v>
      </c>
      <c r="G30" s="233" t="n">
        <v>0</v>
      </c>
      <c r="H30" s="50"/>
    </row>
    <row r="31" customFormat="false" ht="38.25" hidden="true" customHeight="false" outlineLevel="0" collapsed="false">
      <c r="A31" s="210" t="s">
        <v>170</v>
      </c>
      <c r="B31" s="235" t="s">
        <v>169</v>
      </c>
      <c r="C31" s="236" t="n">
        <v>120</v>
      </c>
      <c r="D31" s="208" t="s">
        <v>150</v>
      </c>
      <c r="E31" s="208" t="s">
        <v>171</v>
      </c>
      <c r="F31" s="237" t="n">
        <v>0</v>
      </c>
      <c r="G31" s="238" t="n">
        <v>0</v>
      </c>
      <c r="H31" s="50"/>
    </row>
    <row r="32" customFormat="false" ht="38.25" hidden="false" customHeight="false" outlineLevel="0" collapsed="false">
      <c r="A32" s="239" t="s">
        <v>111</v>
      </c>
      <c r="B32" s="195" t="s">
        <v>172</v>
      </c>
      <c r="C32" s="195"/>
      <c r="D32" s="195"/>
      <c r="E32" s="195"/>
      <c r="F32" s="197" t="n">
        <v>2325.46135</v>
      </c>
      <c r="G32" s="240" t="n">
        <v>2225.46135</v>
      </c>
    </row>
    <row r="33" s="9" customFormat="true" ht="12.75" hidden="false" customHeight="false" outlineLevel="0" collapsed="false">
      <c r="A33" s="203" t="s">
        <v>142</v>
      </c>
      <c r="B33" s="200" t="s">
        <v>173</v>
      </c>
      <c r="C33" s="201"/>
      <c r="D33" s="202"/>
      <c r="E33" s="202"/>
      <c r="F33" s="31" t="n">
        <v>725.46135</v>
      </c>
      <c r="G33" s="32" t="n">
        <v>725.46135</v>
      </c>
    </row>
    <row r="34" s="9" customFormat="true" ht="12.75" hidden="false" customHeight="false" outlineLevel="0" collapsed="false">
      <c r="A34" s="241" t="s">
        <v>174</v>
      </c>
      <c r="B34" s="200" t="s">
        <v>175</v>
      </c>
      <c r="C34" s="201"/>
      <c r="D34" s="202"/>
      <c r="E34" s="202"/>
      <c r="F34" s="31" t="n">
        <v>725.46135</v>
      </c>
      <c r="G34" s="32" t="n">
        <v>725.46135</v>
      </c>
    </row>
    <row r="35" customFormat="false" ht="25.5" hidden="false" customHeight="false" outlineLevel="0" collapsed="false">
      <c r="A35" s="205" t="s">
        <v>176</v>
      </c>
      <c r="B35" s="114" t="s">
        <v>177</v>
      </c>
      <c r="C35" s="242"/>
      <c r="D35" s="215"/>
      <c r="E35" s="215"/>
      <c r="F35" s="232" t="n">
        <v>725.46135</v>
      </c>
      <c r="G35" s="233" t="n">
        <v>725.46135</v>
      </c>
      <c r="H35" s="50"/>
    </row>
    <row r="36" customFormat="false" ht="13.5" hidden="false" customHeight="true" outlineLevel="0" collapsed="false">
      <c r="A36" s="206" t="s">
        <v>147</v>
      </c>
      <c r="B36" s="235" t="s">
        <v>177</v>
      </c>
      <c r="C36" s="243" t="n">
        <v>540</v>
      </c>
      <c r="D36" s="215" t="s">
        <v>178</v>
      </c>
      <c r="E36" s="215" t="s">
        <v>179</v>
      </c>
      <c r="F36" s="237" t="n">
        <v>725.46135</v>
      </c>
      <c r="G36" s="238" t="n">
        <v>725.46135</v>
      </c>
      <c r="H36" s="50"/>
    </row>
    <row r="37" customFormat="false" ht="12.75" hidden="false" customHeight="false" outlineLevel="0" collapsed="false">
      <c r="A37" s="29" t="s">
        <v>164</v>
      </c>
      <c r="B37" s="200" t="s">
        <v>180</v>
      </c>
      <c r="C37" s="242"/>
      <c r="D37" s="214"/>
      <c r="E37" s="214"/>
      <c r="F37" s="232" t="n">
        <v>1600</v>
      </c>
      <c r="G37" s="233" t="n">
        <v>1500</v>
      </c>
      <c r="H37" s="50"/>
    </row>
    <row r="38" customFormat="false" ht="38.25" hidden="false" customHeight="false" outlineLevel="0" collapsed="false">
      <c r="A38" s="244" t="s">
        <v>181</v>
      </c>
      <c r="B38" s="200" t="s">
        <v>182</v>
      </c>
      <c r="C38" s="242"/>
      <c r="D38" s="214"/>
      <c r="E38" s="214"/>
      <c r="F38" s="232" t="n">
        <v>1600</v>
      </c>
      <c r="G38" s="245" t="n">
        <v>1500</v>
      </c>
      <c r="H38" s="50"/>
    </row>
    <row r="39" customFormat="false" ht="13.5" hidden="false" customHeight="true" outlineLevel="0" collapsed="false">
      <c r="A39" s="205" t="s">
        <v>183</v>
      </c>
      <c r="B39" s="200" t="s">
        <v>184</v>
      </c>
      <c r="C39" s="242"/>
      <c r="D39" s="214"/>
      <c r="E39" s="214"/>
      <c r="F39" s="232" t="n">
        <v>1100</v>
      </c>
      <c r="G39" s="233" t="n">
        <v>1000</v>
      </c>
      <c r="H39" s="50"/>
    </row>
    <row r="40" customFormat="false" ht="25.5" hidden="false" customHeight="false" outlineLevel="0" collapsed="false">
      <c r="A40" s="210" t="s">
        <v>185</v>
      </c>
      <c r="B40" s="235" t="s">
        <v>184</v>
      </c>
      <c r="C40" s="246" t="n">
        <v>240</v>
      </c>
      <c r="D40" s="208" t="s">
        <v>186</v>
      </c>
      <c r="E40" s="208" t="s">
        <v>150</v>
      </c>
      <c r="F40" s="247" t="n">
        <v>1100</v>
      </c>
      <c r="G40" s="248" t="n">
        <v>1000</v>
      </c>
      <c r="H40" s="50"/>
    </row>
    <row r="41" customFormat="false" ht="25.5" hidden="false" customHeight="false" outlineLevel="0" collapsed="false">
      <c r="A41" s="249" t="s">
        <v>187</v>
      </c>
      <c r="B41" s="200" t="s">
        <v>188</v>
      </c>
      <c r="C41" s="246"/>
      <c r="D41" s="208"/>
      <c r="E41" s="208"/>
      <c r="F41" s="232" t="n">
        <v>500</v>
      </c>
      <c r="G41" s="245" t="n">
        <v>500</v>
      </c>
      <c r="H41" s="50"/>
    </row>
    <row r="42" customFormat="false" ht="25.5" hidden="false" customHeight="false" outlineLevel="0" collapsed="false">
      <c r="A42" s="250" t="s">
        <v>185</v>
      </c>
      <c r="B42" s="235" t="s">
        <v>188</v>
      </c>
      <c r="C42" s="246" t="n">
        <v>240</v>
      </c>
      <c r="D42" s="208" t="s">
        <v>186</v>
      </c>
      <c r="E42" s="208" t="s">
        <v>150</v>
      </c>
      <c r="F42" s="247" t="n">
        <v>500</v>
      </c>
      <c r="G42" s="248" t="n">
        <v>500</v>
      </c>
      <c r="H42" s="50"/>
    </row>
    <row r="43" customFormat="false" ht="12.75" hidden="false" customHeight="false" outlineLevel="0" collapsed="false">
      <c r="A43" s="251" t="s">
        <v>189</v>
      </c>
      <c r="B43" s="235" t="s">
        <v>190</v>
      </c>
      <c r="C43" s="243"/>
      <c r="D43" s="208"/>
      <c r="E43" s="208"/>
      <c r="F43" s="232" t="n">
        <v>0</v>
      </c>
      <c r="G43" s="233" t="n">
        <v>0</v>
      </c>
      <c r="H43" s="50"/>
    </row>
    <row r="44" customFormat="false" ht="12.75" hidden="false" customHeight="false" outlineLevel="0" collapsed="false">
      <c r="A44" s="252" t="s">
        <v>191</v>
      </c>
      <c r="B44" s="235" t="s">
        <v>190</v>
      </c>
      <c r="C44" s="243" t="n">
        <v>410</v>
      </c>
      <c r="D44" s="208" t="s">
        <v>186</v>
      </c>
      <c r="E44" s="208" t="s">
        <v>150</v>
      </c>
      <c r="F44" s="247" t="n">
        <v>0</v>
      </c>
      <c r="G44" s="248" t="n">
        <v>0</v>
      </c>
      <c r="H44" s="50"/>
    </row>
    <row r="45" customFormat="false" ht="38.25" hidden="false" customHeight="false" outlineLevel="0" collapsed="false">
      <c r="A45" s="239" t="s">
        <v>192</v>
      </c>
      <c r="B45" s="196" t="s">
        <v>193</v>
      </c>
      <c r="C45" s="196"/>
      <c r="D45" s="196"/>
      <c r="E45" s="196"/>
      <c r="F45" s="197" t="n">
        <v>25517.73101</v>
      </c>
      <c r="G45" s="198" t="n">
        <v>20158.26224</v>
      </c>
    </row>
    <row r="46" s="9" customFormat="true" ht="12.75" hidden="true" customHeight="false" outlineLevel="0" collapsed="false">
      <c r="A46" s="203" t="s">
        <v>194</v>
      </c>
      <c r="B46" s="114" t="s">
        <v>195</v>
      </c>
      <c r="C46" s="253"/>
      <c r="D46" s="254"/>
      <c r="E46" s="254"/>
      <c r="F46" s="31" t="n">
        <v>0</v>
      </c>
      <c r="G46" s="255" t="n">
        <v>0</v>
      </c>
    </row>
    <row r="47" s="9" customFormat="true" ht="25.5" hidden="true" customHeight="false" outlineLevel="0" collapsed="false">
      <c r="A47" s="203" t="s">
        <v>196</v>
      </c>
      <c r="B47" s="114" t="s">
        <v>197</v>
      </c>
      <c r="C47" s="253"/>
      <c r="D47" s="254"/>
      <c r="E47" s="254"/>
      <c r="F47" s="256" t="n">
        <v>0</v>
      </c>
      <c r="G47" s="255" t="n">
        <v>0</v>
      </c>
    </row>
    <row r="48" s="9" customFormat="true" ht="38.25" hidden="true" customHeight="false" outlineLevel="0" collapsed="false">
      <c r="A48" s="203" t="s">
        <v>198</v>
      </c>
      <c r="B48" s="114" t="s">
        <v>199</v>
      </c>
      <c r="C48" s="253"/>
      <c r="D48" s="254"/>
      <c r="E48" s="254"/>
      <c r="F48" s="256" t="n">
        <v>0</v>
      </c>
      <c r="G48" s="255" t="n">
        <v>0</v>
      </c>
    </row>
    <row r="49" s="9" customFormat="true" ht="12.75" hidden="true" customHeight="false" outlineLevel="0" collapsed="false">
      <c r="A49" s="210" t="s">
        <v>200</v>
      </c>
      <c r="B49" s="114" t="s">
        <v>199</v>
      </c>
      <c r="C49" s="253" t="s">
        <v>201</v>
      </c>
      <c r="D49" s="254" t="s">
        <v>179</v>
      </c>
      <c r="E49" s="254" t="s">
        <v>202</v>
      </c>
      <c r="F49" s="257" t="n">
        <v>0</v>
      </c>
      <c r="G49" s="258" t="n">
        <v>0</v>
      </c>
    </row>
    <row r="50" s="9" customFormat="true" ht="38.25" hidden="true" customHeight="false" outlineLevel="0" collapsed="false">
      <c r="A50" s="203" t="s">
        <v>198</v>
      </c>
      <c r="B50" s="114" t="s">
        <v>199</v>
      </c>
      <c r="C50" s="253"/>
      <c r="D50" s="254"/>
      <c r="E50" s="254"/>
      <c r="F50" s="256" t="n">
        <v>0</v>
      </c>
      <c r="G50" s="255" t="n">
        <v>0</v>
      </c>
    </row>
    <row r="51" s="9" customFormat="true" ht="12.75" hidden="true" customHeight="false" outlineLevel="0" collapsed="false">
      <c r="A51" s="210" t="s">
        <v>200</v>
      </c>
      <c r="B51" s="114" t="s">
        <v>199</v>
      </c>
      <c r="C51" s="253" t="s">
        <v>201</v>
      </c>
      <c r="D51" s="253" t="s">
        <v>179</v>
      </c>
      <c r="E51" s="253" t="s">
        <v>202</v>
      </c>
      <c r="F51" s="257" t="n">
        <v>0</v>
      </c>
      <c r="G51" s="258" t="n">
        <v>0</v>
      </c>
    </row>
    <row r="52" s="9" customFormat="true" ht="38.25" hidden="true" customHeight="false" outlineLevel="0" collapsed="false">
      <c r="A52" s="199" t="s">
        <v>203</v>
      </c>
      <c r="B52" s="200" t="s">
        <v>199</v>
      </c>
      <c r="C52" s="253"/>
      <c r="D52" s="253"/>
      <c r="E52" s="253"/>
      <c r="F52" s="256" t="n">
        <v>0</v>
      </c>
      <c r="G52" s="258"/>
    </row>
    <row r="53" s="9" customFormat="true" ht="12.75" hidden="true" customHeight="false" outlineLevel="0" collapsed="false">
      <c r="A53" s="206" t="s">
        <v>147</v>
      </c>
      <c r="B53" s="114" t="s">
        <v>199</v>
      </c>
      <c r="C53" s="253" t="s">
        <v>201</v>
      </c>
      <c r="D53" s="253" t="s">
        <v>179</v>
      </c>
      <c r="E53" s="253" t="s">
        <v>202</v>
      </c>
      <c r="F53" s="257" t="n">
        <v>0</v>
      </c>
      <c r="G53" s="258"/>
    </row>
    <row r="54" s="9" customFormat="true" ht="12.75" hidden="true" customHeight="false" outlineLevel="0" collapsed="false">
      <c r="A54" s="206" t="s">
        <v>147</v>
      </c>
      <c r="B54" s="114" t="s">
        <v>199</v>
      </c>
      <c r="C54" s="243" t="n">
        <v>540</v>
      </c>
      <c r="D54" s="253" t="s">
        <v>179</v>
      </c>
      <c r="E54" s="253" t="s">
        <v>202</v>
      </c>
      <c r="F54" s="257" t="n">
        <v>0</v>
      </c>
      <c r="G54" s="258"/>
    </row>
    <row r="55" customFormat="false" ht="12.75" hidden="false" customHeight="false" outlineLevel="0" collapsed="false">
      <c r="A55" s="29" t="s">
        <v>164</v>
      </c>
      <c r="B55" s="114" t="s">
        <v>204</v>
      </c>
      <c r="C55" s="242"/>
      <c r="D55" s="254"/>
      <c r="E55" s="254"/>
      <c r="F55" s="232" t="n">
        <v>25517.73101</v>
      </c>
      <c r="G55" s="233" t="n">
        <v>20158.26224</v>
      </c>
      <c r="H55" s="50"/>
    </row>
    <row r="56" customFormat="false" ht="39" hidden="false" customHeight="true" outlineLevel="0" collapsed="false">
      <c r="A56" s="259" t="s">
        <v>205</v>
      </c>
      <c r="B56" s="200" t="s">
        <v>206</v>
      </c>
      <c r="C56" s="242"/>
      <c r="D56" s="254"/>
      <c r="E56" s="254"/>
      <c r="F56" s="232" t="n">
        <v>25517.73101</v>
      </c>
      <c r="G56" s="233" t="n">
        <v>20158.26224</v>
      </c>
      <c r="H56" s="50"/>
    </row>
    <row r="57" customFormat="false" ht="12.75" hidden="false" customHeight="false" outlineLevel="0" collapsed="false">
      <c r="A57" s="260" t="s">
        <v>207</v>
      </c>
      <c r="B57" s="200" t="s">
        <v>208</v>
      </c>
      <c r="C57" s="242"/>
      <c r="D57" s="254"/>
      <c r="E57" s="254"/>
      <c r="F57" s="232" t="n">
        <v>5000</v>
      </c>
      <c r="G57" s="233" t="n">
        <v>500</v>
      </c>
      <c r="H57" s="50"/>
    </row>
    <row r="58" customFormat="false" ht="12.75" hidden="false" customHeight="false" outlineLevel="0" collapsed="false">
      <c r="A58" s="210" t="s">
        <v>153</v>
      </c>
      <c r="B58" s="200" t="s">
        <v>208</v>
      </c>
      <c r="C58" s="242" t="n">
        <v>610</v>
      </c>
      <c r="D58" s="261" t="s">
        <v>179</v>
      </c>
      <c r="E58" s="261" t="s">
        <v>202</v>
      </c>
      <c r="F58" s="232" t="n">
        <v>5000</v>
      </c>
      <c r="G58" s="245" t="n">
        <v>500</v>
      </c>
      <c r="H58" s="50"/>
    </row>
    <row r="59" customFormat="false" ht="25.5" hidden="false" customHeight="false" outlineLevel="0" collapsed="false">
      <c r="A59" s="249" t="s">
        <v>209</v>
      </c>
      <c r="B59" s="200" t="s">
        <v>210</v>
      </c>
      <c r="C59" s="242"/>
      <c r="D59" s="215"/>
      <c r="E59" s="215"/>
      <c r="F59" s="232" t="n">
        <v>20517.73101</v>
      </c>
      <c r="G59" s="233" t="n">
        <v>19658.26224</v>
      </c>
      <c r="H59" s="50"/>
    </row>
    <row r="60" customFormat="false" ht="25.5" hidden="false" customHeight="false" outlineLevel="0" collapsed="false">
      <c r="A60" s="250" t="s">
        <v>185</v>
      </c>
      <c r="B60" s="235" t="s">
        <v>210</v>
      </c>
      <c r="C60" s="246" t="n">
        <v>240</v>
      </c>
      <c r="D60" s="215" t="s">
        <v>179</v>
      </c>
      <c r="E60" s="215" t="s">
        <v>202</v>
      </c>
      <c r="F60" s="237" t="n">
        <v>20517.73101</v>
      </c>
      <c r="G60" s="238" t="n">
        <v>19658.26224</v>
      </c>
      <c r="H60" s="50"/>
    </row>
    <row r="61" customFormat="false" ht="25.5" hidden="true" customHeight="false" outlineLevel="0" collapsed="false">
      <c r="A61" s="249" t="s">
        <v>211</v>
      </c>
      <c r="B61" s="262" t="s">
        <v>212</v>
      </c>
      <c r="C61" s="263"/>
      <c r="D61" s="215"/>
      <c r="E61" s="215"/>
      <c r="F61" s="237" t="n">
        <v>0</v>
      </c>
      <c r="G61" s="264"/>
      <c r="H61" s="50"/>
    </row>
    <row r="62" customFormat="false" ht="12.75" hidden="true" customHeight="false" outlineLevel="0" collapsed="false">
      <c r="A62" s="250" t="s">
        <v>200</v>
      </c>
      <c r="B62" s="262" t="s">
        <v>212</v>
      </c>
      <c r="C62" s="263" t="n">
        <v>410</v>
      </c>
      <c r="D62" s="215" t="s">
        <v>179</v>
      </c>
      <c r="E62" s="215" t="s">
        <v>202</v>
      </c>
      <c r="F62" s="237" t="n">
        <v>0</v>
      </c>
      <c r="G62" s="264"/>
      <c r="H62" s="50"/>
    </row>
    <row r="63" customFormat="false" ht="25.5" hidden="false" customHeight="false" outlineLevel="0" collapsed="false">
      <c r="A63" s="239" t="s">
        <v>213</v>
      </c>
      <c r="B63" s="195" t="s">
        <v>214</v>
      </c>
      <c r="C63" s="195"/>
      <c r="D63" s="195"/>
      <c r="E63" s="195"/>
      <c r="F63" s="197" t="n">
        <v>388</v>
      </c>
      <c r="G63" s="240" t="n">
        <v>388</v>
      </c>
    </row>
    <row r="64" customFormat="false" ht="12.75" hidden="false" customHeight="false" outlineLevel="0" collapsed="false">
      <c r="A64" s="29" t="s">
        <v>164</v>
      </c>
      <c r="B64" s="200" t="s">
        <v>215</v>
      </c>
      <c r="C64" s="214"/>
      <c r="D64" s="214"/>
      <c r="E64" s="214"/>
      <c r="F64" s="232" t="n">
        <v>388</v>
      </c>
      <c r="G64" s="233" t="n">
        <v>388</v>
      </c>
      <c r="H64" s="50"/>
    </row>
    <row r="65" customFormat="false" ht="63.75" hidden="false" customHeight="false" outlineLevel="0" collapsed="false">
      <c r="A65" s="234" t="s">
        <v>216</v>
      </c>
      <c r="B65" s="200" t="s">
        <v>217</v>
      </c>
      <c r="C65" s="214"/>
      <c r="D65" s="214"/>
      <c r="E65" s="214"/>
      <c r="F65" s="232" t="n">
        <v>388</v>
      </c>
      <c r="G65" s="233" t="n">
        <v>388</v>
      </c>
      <c r="H65" s="50"/>
    </row>
    <row r="66" customFormat="false" ht="25.5" hidden="false" customHeight="false" outlineLevel="0" collapsed="false">
      <c r="A66" s="205" t="s">
        <v>218</v>
      </c>
      <c r="B66" s="200" t="s">
        <v>219</v>
      </c>
      <c r="C66" s="214"/>
      <c r="D66" s="215"/>
      <c r="E66" s="215"/>
      <c r="F66" s="232" t="n">
        <v>388</v>
      </c>
      <c r="G66" s="233" t="n">
        <v>388</v>
      </c>
      <c r="H66" s="50"/>
    </row>
    <row r="67" customFormat="false" ht="25.5" hidden="false" customHeight="false" outlineLevel="0" collapsed="false">
      <c r="A67" s="210" t="s">
        <v>185</v>
      </c>
      <c r="B67" s="200" t="s">
        <v>219</v>
      </c>
      <c r="C67" s="236" t="n">
        <v>240</v>
      </c>
      <c r="D67" s="215" t="s">
        <v>150</v>
      </c>
      <c r="E67" s="215" t="s">
        <v>171</v>
      </c>
      <c r="F67" s="237" t="n">
        <v>20</v>
      </c>
      <c r="G67" s="238" t="n">
        <v>20</v>
      </c>
      <c r="H67" s="50"/>
    </row>
    <row r="68" customFormat="false" ht="13.5" hidden="false" customHeight="true" outlineLevel="0" collapsed="false">
      <c r="A68" s="210" t="s">
        <v>220</v>
      </c>
      <c r="B68" s="235" t="s">
        <v>219</v>
      </c>
      <c r="C68" s="236" t="n">
        <v>360</v>
      </c>
      <c r="D68" s="215" t="s">
        <v>150</v>
      </c>
      <c r="E68" s="215" t="s">
        <v>171</v>
      </c>
      <c r="F68" s="237" t="n">
        <v>368</v>
      </c>
      <c r="G68" s="238" t="n">
        <v>368</v>
      </c>
      <c r="H68" s="50"/>
    </row>
    <row r="69" customFormat="false" ht="12.75" hidden="true" customHeight="false" outlineLevel="0" collapsed="false">
      <c r="A69" s="210" t="s">
        <v>221</v>
      </c>
      <c r="B69" s="235" t="s">
        <v>219</v>
      </c>
      <c r="C69" s="236" t="n">
        <v>850</v>
      </c>
      <c r="D69" s="215" t="s">
        <v>150</v>
      </c>
      <c r="E69" s="215" t="s">
        <v>171</v>
      </c>
      <c r="F69" s="237" t="n">
        <v>0</v>
      </c>
      <c r="G69" s="238" t="n">
        <v>0</v>
      </c>
      <c r="H69" s="50"/>
    </row>
    <row r="70" customFormat="false" ht="51" hidden="false" customHeight="false" outlineLevel="0" collapsed="false">
      <c r="A70" s="265" t="s">
        <v>222</v>
      </c>
      <c r="B70" s="229" t="s">
        <v>223</v>
      </c>
      <c r="C70" s="266"/>
      <c r="D70" s="266"/>
      <c r="E70" s="266"/>
      <c r="F70" s="230" t="n">
        <v>6769.77</v>
      </c>
      <c r="G70" s="231" t="n">
        <v>7083.62</v>
      </c>
      <c r="H70" s="50"/>
    </row>
    <row r="71" customFormat="false" ht="12.75" hidden="false" customHeight="false" outlineLevel="0" collapsed="false">
      <c r="A71" s="29" t="s">
        <v>164</v>
      </c>
      <c r="B71" s="200" t="s">
        <v>224</v>
      </c>
      <c r="C71" s="214"/>
      <c r="D71" s="214"/>
      <c r="E71" s="214"/>
      <c r="F71" s="232" t="n">
        <v>6769.77</v>
      </c>
      <c r="G71" s="233" t="n">
        <v>7083.62</v>
      </c>
      <c r="H71" s="50"/>
    </row>
    <row r="72" customFormat="false" ht="25.5" hidden="false" customHeight="false" outlineLevel="0" collapsed="false">
      <c r="A72" s="234" t="s">
        <v>225</v>
      </c>
      <c r="B72" s="267" t="s">
        <v>226</v>
      </c>
      <c r="C72" s="214"/>
      <c r="D72" s="215"/>
      <c r="E72" s="215"/>
      <c r="F72" s="232" t="n">
        <v>6769.77</v>
      </c>
      <c r="G72" s="233" t="n">
        <v>7083.62</v>
      </c>
      <c r="H72" s="50"/>
    </row>
    <row r="73" customFormat="false" ht="63.75" hidden="false" customHeight="false" outlineLevel="0" collapsed="false">
      <c r="A73" s="234" t="s">
        <v>227</v>
      </c>
      <c r="B73" s="267" t="s">
        <v>228</v>
      </c>
      <c r="C73" s="211"/>
      <c r="D73" s="215"/>
      <c r="E73" s="215"/>
      <c r="F73" s="31" t="n">
        <v>6769.77</v>
      </c>
      <c r="G73" s="32" t="n">
        <v>7083.62</v>
      </c>
      <c r="H73" s="50"/>
    </row>
    <row r="74" customFormat="false" ht="12.75" hidden="false" customHeight="false" outlineLevel="0" collapsed="false">
      <c r="A74" s="206" t="s">
        <v>147</v>
      </c>
      <c r="B74" s="268" t="s">
        <v>228</v>
      </c>
      <c r="C74" s="211" t="n">
        <v>540</v>
      </c>
      <c r="D74" s="208" t="s">
        <v>229</v>
      </c>
      <c r="E74" s="208" t="s">
        <v>178</v>
      </c>
      <c r="F74" s="237" t="n">
        <v>6769.77</v>
      </c>
      <c r="G74" s="238" t="n">
        <v>7083.62</v>
      </c>
      <c r="H74" s="50"/>
    </row>
    <row r="75" customFormat="false" ht="12.75" hidden="false" customHeight="false" outlineLevel="0" collapsed="false">
      <c r="A75" s="239" t="s">
        <v>230</v>
      </c>
      <c r="B75" s="195" t="s">
        <v>231</v>
      </c>
      <c r="C75" s="195"/>
      <c r="D75" s="195"/>
      <c r="E75" s="195"/>
      <c r="F75" s="197" t="n">
        <v>255</v>
      </c>
      <c r="G75" s="240" t="n">
        <v>830</v>
      </c>
      <c r="H75" s="50"/>
    </row>
    <row r="76" customFormat="false" ht="12.75" hidden="false" customHeight="false" outlineLevel="0" collapsed="false">
      <c r="A76" s="29" t="s">
        <v>164</v>
      </c>
      <c r="B76" s="200" t="s">
        <v>232</v>
      </c>
      <c r="C76" s="243"/>
      <c r="D76" s="208"/>
      <c r="E76" s="208"/>
      <c r="F76" s="31" t="n">
        <v>255</v>
      </c>
      <c r="G76" s="32" t="n">
        <v>830</v>
      </c>
      <c r="H76" s="50"/>
    </row>
    <row r="77" customFormat="false" ht="38.25" hidden="false" customHeight="false" outlineLevel="0" collapsed="false">
      <c r="A77" s="249" t="s">
        <v>233</v>
      </c>
      <c r="B77" s="200" t="s">
        <v>234</v>
      </c>
      <c r="C77" s="243"/>
      <c r="D77" s="208"/>
      <c r="E77" s="208"/>
      <c r="F77" s="31" t="n">
        <v>255</v>
      </c>
      <c r="G77" s="32" t="n">
        <v>830</v>
      </c>
      <c r="H77" s="50"/>
    </row>
    <row r="78" customFormat="false" ht="30.75" hidden="false" customHeight="true" outlineLevel="0" collapsed="false">
      <c r="A78" s="249" t="s">
        <v>235</v>
      </c>
      <c r="B78" s="200" t="s">
        <v>236</v>
      </c>
      <c r="C78" s="243"/>
      <c r="D78" s="215"/>
      <c r="E78" s="215"/>
      <c r="F78" s="31" t="n">
        <v>255</v>
      </c>
      <c r="G78" s="42" t="n">
        <v>830</v>
      </c>
      <c r="H78" s="50"/>
    </row>
    <row r="79" customFormat="false" ht="12.75" hidden="false" customHeight="false" outlineLevel="0" collapsed="false">
      <c r="A79" s="250" t="s">
        <v>153</v>
      </c>
      <c r="B79" s="235" t="s">
        <v>236</v>
      </c>
      <c r="C79" s="246" t="n">
        <v>610</v>
      </c>
      <c r="D79" s="208" t="s">
        <v>149</v>
      </c>
      <c r="E79" s="208" t="s">
        <v>150</v>
      </c>
      <c r="F79" s="237" t="n">
        <v>225</v>
      </c>
      <c r="G79" s="238" t="n">
        <v>800</v>
      </c>
      <c r="H79" s="50"/>
    </row>
    <row r="80" customFormat="false" ht="12.75" hidden="false" customHeight="false" outlineLevel="0" collapsed="false">
      <c r="A80" s="250" t="s">
        <v>153</v>
      </c>
      <c r="B80" s="235" t="s">
        <v>236</v>
      </c>
      <c r="C80" s="246" t="n">
        <v>610</v>
      </c>
      <c r="D80" s="208" t="s">
        <v>237</v>
      </c>
      <c r="E80" s="208" t="s">
        <v>150</v>
      </c>
      <c r="F80" s="237" t="n">
        <v>30</v>
      </c>
      <c r="G80" s="238" t="n">
        <v>30</v>
      </c>
      <c r="H80" s="50"/>
    </row>
    <row r="81" customFormat="false" ht="29.25" hidden="false" customHeight="true" outlineLevel="0" collapsed="false">
      <c r="A81" s="239" t="s">
        <v>238</v>
      </c>
      <c r="B81" s="195" t="s">
        <v>239</v>
      </c>
      <c r="C81" s="195"/>
      <c r="D81" s="195"/>
      <c r="E81" s="195"/>
      <c r="F81" s="197" t="n">
        <v>418.49</v>
      </c>
      <c r="G81" s="240" t="n">
        <v>418.49</v>
      </c>
    </row>
    <row r="82" customFormat="false" ht="12.75" hidden="false" customHeight="false" outlineLevel="0" collapsed="false">
      <c r="A82" s="29" t="s">
        <v>164</v>
      </c>
      <c r="B82" s="200" t="s">
        <v>240</v>
      </c>
      <c r="C82" s="214"/>
      <c r="D82" s="214"/>
      <c r="E82" s="214"/>
      <c r="F82" s="232" t="n">
        <v>418.49</v>
      </c>
      <c r="G82" s="233" t="n">
        <v>418.49</v>
      </c>
      <c r="H82" s="50"/>
    </row>
    <row r="83" customFormat="false" ht="25.5" hidden="false" customHeight="false" outlineLevel="0" collapsed="false">
      <c r="A83" s="205" t="s">
        <v>241</v>
      </c>
      <c r="B83" s="200" t="s">
        <v>242</v>
      </c>
      <c r="C83" s="214"/>
      <c r="D83" s="214"/>
      <c r="E83" s="214"/>
      <c r="F83" s="232" t="n">
        <v>318.49</v>
      </c>
      <c r="G83" s="233" t="n">
        <v>318.49</v>
      </c>
      <c r="H83" s="50"/>
    </row>
    <row r="84" customFormat="false" ht="25.5" hidden="false" customHeight="false" outlineLevel="0" collapsed="false">
      <c r="A84" s="249" t="s">
        <v>243</v>
      </c>
      <c r="B84" s="235" t="s">
        <v>244</v>
      </c>
      <c r="C84" s="214"/>
      <c r="D84" s="215"/>
      <c r="E84" s="215"/>
      <c r="F84" s="232" t="n">
        <v>318.49</v>
      </c>
      <c r="G84" s="233" t="n">
        <v>318.49</v>
      </c>
      <c r="H84" s="50"/>
    </row>
    <row r="85" s="270" customFormat="true" ht="25.5" hidden="false" customHeight="false" outlineLevel="0" collapsed="false">
      <c r="A85" s="210" t="s">
        <v>185</v>
      </c>
      <c r="B85" s="235" t="s">
        <v>244</v>
      </c>
      <c r="C85" s="211" t="n">
        <v>610</v>
      </c>
      <c r="D85" s="208" t="s">
        <v>245</v>
      </c>
      <c r="E85" s="208" t="s">
        <v>186</v>
      </c>
      <c r="F85" s="237" t="n">
        <v>318.49</v>
      </c>
      <c r="G85" s="238" t="n">
        <v>318.49</v>
      </c>
      <c r="H85" s="269"/>
    </row>
    <row r="86" customFormat="false" ht="13.5" hidden="false" customHeight="true" outlineLevel="0" collapsed="false">
      <c r="A86" s="205" t="s">
        <v>246</v>
      </c>
      <c r="B86" s="200" t="s">
        <v>247</v>
      </c>
      <c r="C86" s="214"/>
      <c r="D86" s="215"/>
      <c r="E86" s="215"/>
      <c r="F86" s="31" t="n">
        <v>100</v>
      </c>
      <c r="G86" s="32" t="n">
        <v>100</v>
      </c>
      <c r="H86" s="50"/>
    </row>
    <row r="87" customFormat="false" ht="13.5" hidden="false" customHeight="true" outlineLevel="0" collapsed="false">
      <c r="A87" s="220" t="s">
        <v>248</v>
      </c>
      <c r="B87" s="200" t="s">
        <v>249</v>
      </c>
      <c r="C87" s="214"/>
      <c r="D87" s="215"/>
      <c r="E87" s="215"/>
      <c r="F87" s="31" t="n">
        <v>100</v>
      </c>
      <c r="G87" s="32" t="n">
        <v>100</v>
      </c>
      <c r="H87" s="50"/>
    </row>
    <row r="88" s="270" customFormat="true" ht="13.5" hidden="false" customHeight="true" outlineLevel="0" collapsed="false">
      <c r="A88" s="206" t="s">
        <v>153</v>
      </c>
      <c r="B88" s="235" t="s">
        <v>249</v>
      </c>
      <c r="C88" s="211" t="n">
        <v>610</v>
      </c>
      <c r="D88" s="208" t="s">
        <v>245</v>
      </c>
      <c r="E88" s="208" t="s">
        <v>186</v>
      </c>
      <c r="F88" s="237" t="n">
        <v>100</v>
      </c>
      <c r="G88" s="238" t="n">
        <v>100</v>
      </c>
      <c r="H88" s="269"/>
    </row>
    <row r="89" customFormat="false" ht="25.5" hidden="false" customHeight="false" outlineLevel="0" collapsed="false">
      <c r="A89" s="239" t="s">
        <v>250</v>
      </c>
      <c r="B89" s="195" t="s">
        <v>251</v>
      </c>
      <c r="C89" s="195"/>
      <c r="D89" s="195"/>
      <c r="E89" s="195"/>
      <c r="F89" s="197" t="n">
        <v>424</v>
      </c>
      <c r="G89" s="198" t="n">
        <v>424</v>
      </c>
    </row>
    <row r="90" customFormat="false" ht="25.5" hidden="true" customHeight="false" outlineLevel="0" collapsed="false">
      <c r="A90" s="29" t="s">
        <v>252</v>
      </c>
      <c r="B90" s="200" t="s">
        <v>253</v>
      </c>
      <c r="C90" s="214"/>
      <c r="D90" s="214"/>
      <c r="E90" s="214"/>
      <c r="F90" s="232" t="n">
        <v>0</v>
      </c>
      <c r="G90" s="233" t="n">
        <v>0</v>
      </c>
      <c r="H90" s="50"/>
    </row>
    <row r="91" customFormat="false" ht="25.5" hidden="true" customHeight="false" outlineLevel="0" collapsed="false">
      <c r="A91" s="271" t="s">
        <v>254</v>
      </c>
      <c r="B91" s="200" t="s">
        <v>255</v>
      </c>
      <c r="C91" s="243"/>
      <c r="D91" s="215"/>
      <c r="E91" s="215"/>
      <c r="F91" s="31" t="n">
        <v>0</v>
      </c>
      <c r="G91" s="32" t="n">
        <v>0</v>
      </c>
      <c r="H91" s="50"/>
    </row>
    <row r="92" customFormat="false" ht="25.5" hidden="true" customHeight="false" outlineLevel="0" collapsed="false">
      <c r="A92" s="271" t="s">
        <v>256</v>
      </c>
      <c r="B92" s="200" t="s">
        <v>257</v>
      </c>
      <c r="C92" s="242"/>
      <c r="D92" s="215"/>
      <c r="E92" s="215"/>
      <c r="F92" s="31" t="n">
        <v>0</v>
      </c>
      <c r="G92" s="32" t="n">
        <v>0</v>
      </c>
      <c r="H92" s="50"/>
    </row>
    <row r="93" customFormat="false" ht="12.75" hidden="true" customHeight="false" outlineLevel="0" collapsed="false">
      <c r="A93" s="252" t="s">
        <v>147</v>
      </c>
      <c r="B93" s="235" t="s">
        <v>257</v>
      </c>
      <c r="C93" s="243" t="n">
        <v>540</v>
      </c>
      <c r="D93" s="208" t="s">
        <v>186</v>
      </c>
      <c r="E93" s="208" t="s">
        <v>229</v>
      </c>
      <c r="F93" s="237" t="n">
        <v>0</v>
      </c>
      <c r="G93" s="238" t="n">
        <v>0</v>
      </c>
      <c r="H93" s="50"/>
    </row>
    <row r="94" customFormat="false" ht="12.75" hidden="false" customHeight="false" outlineLevel="0" collapsed="false">
      <c r="A94" s="272" t="s">
        <v>164</v>
      </c>
      <c r="B94" s="200" t="s">
        <v>258</v>
      </c>
      <c r="C94" s="243"/>
      <c r="D94" s="208"/>
      <c r="E94" s="208"/>
      <c r="F94" s="31" t="n">
        <v>424</v>
      </c>
      <c r="G94" s="42" t="n">
        <v>424</v>
      </c>
      <c r="H94" s="50"/>
    </row>
    <row r="95" customFormat="false" ht="25.5" hidden="false" customHeight="false" outlineLevel="0" collapsed="false">
      <c r="A95" s="272" t="s">
        <v>259</v>
      </c>
      <c r="B95" s="200" t="s">
        <v>260</v>
      </c>
      <c r="C95" s="243"/>
      <c r="D95" s="208"/>
      <c r="E95" s="208"/>
      <c r="F95" s="31" t="n">
        <v>424</v>
      </c>
      <c r="G95" s="42" t="n">
        <v>424</v>
      </c>
      <c r="H95" s="50"/>
    </row>
    <row r="96" customFormat="false" ht="12.75" hidden="false" customHeight="false" outlineLevel="0" collapsed="false">
      <c r="A96" s="271" t="s">
        <v>261</v>
      </c>
      <c r="B96" s="200" t="s">
        <v>262</v>
      </c>
      <c r="C96" s="243"/>
      <c r="D96" s="208"/>
      <c r="E96" s="208"/>
      <c r="F96" s="31" t="n">
        <v>424</v>
      </c>
      <c r="G96" s="42" t="n">
        <v>424</v>
      </c>
      <c r="H96" s="50"/>
    </row>
    <row r="97" customFormat="false" ht="12.75" hidden="false" customHeight="false" outlineLevel="0" collapsed="false">
      <c r="A97" s="252" t="s">
        <v>147</v>
      </c>
      <c r="B97" s="235" t="s">
        <v>263</v>
      </c>
      <c r="C97" s="243" t="n">
        <v>540</v>
      </c>
      <c r="D97" s="208" t="s">
        <v>186</v>
      </c>
      <c r="E97" s="208" t="s">
        <v>229</v>
      </c>
      <c r="F97" s="237" t="n">
        <v>424</v>
      </c>
      <c r="G97" s="238" t="n">
        <v>424</v>
      </c>
      <c r="H97" s="50"/>
    </row>
    <row r="98" customFormat="false" ht="51" hidden="false" customHeight="false" outlineLevel="0" collapsed="false">
      <c r="A98" s="239" t="s">
        <v>264</v>
      </c>
      <c r="B98" s="195" t="s">
        <v>265</v>
      </c>
      <c r="C98" s="195"/>
      <c r="D98" s="195"/>
      <c r="E98" s="195"/>
      <c r="F98" s="197" t="n">
        <v>1819.8</v>
      </c>
      <c r="G98" s="240" t="n">
        <v>1819.8</v>
      </c>
    </row>
    <row r="99" customFormat="false" ht="12.75" hidden="false" customHeight="false" outlineLevel="0" collapsed="false">
      <c r="A99" s="29" t="s">
        <v>164</v>
      </c>
      <c r="B99" s="200" t="s">
        <v>266</v>
      </c>
      <c r="C99" s="273"/>
      <c r="D99" s="273"/>
      <c r="E99" s="273"/>
      <c r="F99" s="232" t="n">
        <v>1819.8</v>
      </c>
      <c r="G99" s="233" t="n">
        <v>1819.8</v>
      </c>
    </row>
    <row r="100" customFormat="false" ht="38.25" hidden="false" customHeight="false" outlineLevel="0" collapsed="false">
      <c r="A100" s="234" t="s">
        <v>267</v>
      </c>
      <c r="B100" s="200" t="s">
        <v>268</v>
      </c>
      <c r="C100" s="273"/>
      <c r="D100" s="273"/>
      <c r="E100" s="273"/>
      <c r="F100" s="232" t="n">
        <v>1819.8</v>
      </c>
      <c r="G100" s="233" t="n">
        <v>1819.8</v>
      </c>
    </row>
    <row r="101" customFormat="false" ht="25.5" hidden="false" customHeight="false" outlineLevel="0" collapsed="false">
      <c r="A101" s="234" t="s">
        <v>269</v>
      </c>
      <c r="B101" s="200" t="s">
        <v>270</v>
      </c>
      <c r="C101" s="215"/>
      <c r="D101" s="215"/>
      <c r="E101" s="215"/>
      <c r="F101" s="232" t="n">
        <v>1819.8</v>
      </c>
      <c r="G101" s="245" t="n">
        <v>1819.8</v>
      </c>
      <c r="H101" s="9"/>
    </row>
    <row r="102" s="270" customFormat="true" ht="12.75" hidden="false" customHeight="false" outlineLevel="0" collapsed="false">
      <c r="A102" s="206" t="s">
        <v>147</v>
      </c>
      <c r="B102" s="235" t="s">
        <v>270</v>
      </c>
      <c r="C102" s="208" t="s">
        <v>148</v>
      </c>
      <c r="D102" s="215" t="s">
        <v>229</v>
      </c>
      <c r="E102" s="215" t="s">
        <v>178</v>
      </c>
      <c r="F102" s="237" t="n">
        <v>1819.8</v>
      </c>
      <c r="G102" s="238" t="n">
        <v>1819.8</v>
      </c>
      <c r="H102" s="274"/>
    </row>
    <row r="103" s="270" customFormat="true" ht="25.5" hidden="true" customHeight="false" outlineLevel="0" collapsed="false">
      <c r="A103" s="210" t="s">
        <v>185</v>
      </c>
      <c r="B103" s="235" t="s">
        <v>270</v>
      </c>
      <c r="C103" s="208" t="s">
        <v>271</v>
      </c>
      <c r="D103" s="215" t="s">
        <v>186</v>
      </c>
      <c r="E103" s="215" t="s">
        <v>186</v>
      </c>
      <c r="F103" s="237" t="n">
        <v>0</v>
      </c>
      <c r="G103" s="238" t="n">
        <v>0</v>
      </c>
      <c r="H103" s="274"/>
    </row>
    <row r="104" customFormat="false" ht="38.25" hidden="false" customHeight="false" outlineLevel="0" collapsed="false">
      <c r="A104" s="239" t="s">
        <v>272</v>
      </c>
      <c r="B104" s="195" t="s">
        <v>273</v>
      </c>
      <c r="C104" s="195"/>
      <c r="D104" s="195"/>
      <c r="E104" s="195"/>
      <c r="F104" s="197" t="n">
        <v>50</v>
      </c>
      <c r="G104" s="240" t="n">
        <v>50</v>
      </c>
    </row>
    <row r="105" customFormat="false" ht="12.75" hidden="false" customHeight="false" outlineLevel="0" collapsed="false">
      <c r="A105" s="29" t="s">
        <v>164</v>
      </c>
      <c r="B105" s="200" t="s">
        <v>274</v>
      </c>
      <c r="C105" s="214"/>
      <c r="D105" s="214"/>
      <c r="E105" s="214"/>
      <c r="F105" s="232" t="n">
        <v>50</v>
      </c>
      <c r="G105" s="233" t="n">
        <v>50</v>
      </c>
      <c r="H105" s="50"/>
    </row>
    <row r="106" customFormat="false" ht="25.5" hidden="false" customHeight="false" outlineLevel="0" collapsed="false">
      <c r="A106" s="205" t="s">
        <v>275</v>
      </c>
      <c r="B106" s="200" t="s">
        <v>276</v>
      </c>
      <c r="C106" s="214"/>
      <c r="D106" s="214"/>
      <c r="E106" s="214"/>
      <c r="F106" s="232" t="n">
        <v>50</v>
      </c>
      <c r="G106" s="233" t="n">
        <v>50</v>
      </c>
      <c r="H106" s="50"/>
    </row>
    <row r="107" customFormat="false" ht="12.75" hidden="false" customHeight="false" outlineLevel="0" collapsed="false">
      <c r="A107" s="205" t="s">
        <v>277</v>
      </c>
      <c r="B107" s="200" t="s">
        <v>278</v>
      </c>
      <c r="C107" s="214"/>
      <c r="D107" s="215"/>
      <c r="E107" s="215"/>
      <c r="F107" s="232" t="n">
        <v>50</v>
      </c>
      <c r="G107" s="233" t="n">
        <v>50</v>
      </c>
      <c r="H107" s="50"/>
    </row>
    <row r="108" customFormat="false" ht="25.5" hidden="false" customHeight="false" outlineLevel="0" collapsed="false">
      <c r="A108" s="275" t="s">
        <v>185</v>
      </c>
      <c r="B108" s="276" t="s">
        <v>278</v>
      </c>
      <c r="C108" s="277" t="n">
        <v>240</v>
      </c>
      <c r="D108" s="278" t="s">
        <v>150</v>
      </c>
      <c r="E108" s="278" t="s">
        <v>171</v>
      </c>
      <c r="F108" s="279" t="n">
        <v>50</v>
      </c>
      <c r="G108" s="280" t="n">
        <v>50</v>
      </c>
      <c r="H108" s="50"/>
    </row>
    <row r="109" customFormat="false" ht="38.25" hidden="false" customHeight="false" outlineLevel="0" collapsed="false">
      <c r="A109" s="281" t="s">
        <v>113</v>
      </c>
      <c r="B109" s="195" t="s">
        <v>279</v>
      </c>
      <c r="C109" s="196"/>
      <c r="D109" s="195"/>
      <c r="E109" s="195"/>
      <c r="F109" s="197" t="n">
        <v>1632.05625</v>
      </c>
      <c r="G109" s="240" t="n">
        <v>0</v>
      </c>
      <c r="H109" s="50"/>
    </row>
    <row r="110" customFormat="false" ht="12.75" hidden="false" customHeight="false" outlineLevel="0" collapsed="false">
      <c r="A110" s="249" t="s">
        <v>164</v>
      </c>
      <c r="B110" s="200" t="s">
        <v>280</v>
      </c>
      <c r="C110" s="246"/>
      <c r="D110" s="215"/>
      <c r="E110" s="215"/>
      <c r="F110" s="31" t="n">
        <v>1632.05625</v>
      </c>
      <c r="G110" s="238"/>
      <c r="H110" s="50"/>
    </row>
    <row r="111" customFormat="false" ht="38.25" hidden="false" customHeight="false" outlineLevel="0" collapsed="false">
      <c r="A111" s="249" t="s">
        <v>281</v>
      </c>
      <c r="B111" s="200" t="s">
        <v>282</v>
      </c>
      <c r="C111" s="246"/>
      <c r="D111" s="215"/>
      <c r="E111" s="215"/>
      <c r="F111" s="31" t="n">
        <v>1632.05625</v>
      </c>
      <c r="G111" s="238"/>
      <c r="H111" s="50"/>
    </row>
    <row r="112" customFormat="false" ht="25.5" hidden="false" customHeight="false" outlineLevel="0" collapsed="false">
      <c r="A112" s="249" t="s">
        <v>283</v>
      </c>
      <c r="B112" s="200" t="s">
        <v>284</v>
      </c>
      <c r="C112" s="246"/>
      <c r="D112" s="215"/>
      <c r="E112" s="215"/>
      <c r="F112" s="31" t="n">
        <v>1632.05625</v>
      </c>
      <c r="G112" s="238"/>
      <c r="H112" s="50"/>
    </row>
    <row r="113" customFormat="false" ht="12.75" hidden="false" customHeight="false" outlineLevel="0" collapsed="false">
      <c r="A113" s="252" t="s">
        <v>147</v>
      </c>
      <c r="B113" s="200" t="s">
        <v>284</v>
      </c>
      <c r="C113" s="246" t="n">
        <v>540</v>
      </c>
      <c r="D113" s="215" t="s">
        <v>237</v>
      </c>
      <c r="E113" s="215" t="s">
        <v>285</v>
      </c>
      <c r="F113" s="237" t="n">
        <v>1632.05625</v>
      </c>
      <c r="G113" s="238"/>
      <c r="H113" s="50"/>
    </row>
    <row r="114" customFormat="false" ht="19.5" hidden="false" customHeight="true" outlineLevel="0" collapsed="false">
      <c r="A114" s="282" t="s">
        <v>286</v>
      </c>
      <c r="B114" s="283"/>
      <c r="C114" s="283"/>
      <c r="D114" s="283"/>
      <c r="E114" s="283"/>
      <c r="F114" s="284" t="n">
        <v>39600.30861</v>
      </c>
      <c r="G114" s="285" t="n">
        <v>33397.63359</v>
      </c>
    </row>
    <row r="115" customFormat="false" ht="12.75" hidden="false" customHeight="false" outlineLevel="0" collapsed="false">
      <c r="A115" s="286"/>
    </row>
    <row r="116" customFormat="false" ht="12.75" hidden="false" customHeight="false" outlineLevel="0" collapsed="false">
      <c r="A116" s="287" t="s">
        <v>52</v>
      </c>
      <c r="B116" s="49"/>
      <c r="C116" s="49"/>
      <c r="D116" s="49"/>
      <c r="E116" s="49"/>
      <c r="F116" s="50"/>
      <c r="G116" s="3"/>
      <c r="H116" s="3"/>
      <c r="I116" s="3"/>
      <c r="J116" s="3"/>
      <c r="K116" s="3"/>
      <c r="L116" s="3"/>
      <c r="M116" s="3"/>
      <c r="N116" s="3"/>
      <c r="Y116" s="3"/>
      <c r="Z116" s="3"/>
      <c r="AA116" s="3"/>
      <c r="AB116" s="3"/>
      <c r="AC116" s="3"/>
      <c r="AD116" s="51"/>
      <c r="AE116" s="52"/>
    </row>
    <row r="117" customFormat="false" ht="12.75" hidden="false" customHeight="false" outlineLevel="0" collapsed="false">
      <c r="A117" s="287" t="s">
        <v>53</v>
      </c>
      <c r="B117" s="49"/>
      <c r="C117" s="3"/>
      <c r="D117" s="49"/>
      <c r="E117" s="49"/>
      <c r="F117" s="5"/>
      <c r="G117" s="49"/>
      <c r="H117" s="49"/>
      <c r="I117" s="49"/>
      <c r="J117" s="49"/>
      <c r="K117" s="49"/>
      <c r="L117" s="49"/>
      <c r="M117" s="49"/>
      <c r="N117" s="49"/>
      <c r="Y117" s="49"/>
      <c r="Z117" s="49"/>
      <c r="AA117" s="49"/>
      <c r="AB117" s="49"/>
      <c r="AC117" s="49"/>
      <c r="AE117" s="52"/>
    </row>
    <row r="118" customFormat="false" ht="12.75" hidden="false" customHeight="false" outlineLevel="0" collapsed="false">
      <c r="A118" s="287" t="s">
        <v>54</v>
      </c>
      <c r="B118" s="2"/>
      <c r="C118" s="89"/>
      <c r="D118" s="89"/>
      <c r="E118" s="2"/>
      <c r="F118" s="3" t="s">
        <v>55</v>
      </c>
      <c r="G118" s="2"/>
    </row>
    <row r="119" customFormat="false" ht="12.75" hidden="false" customHeight="false" outlineLevel="0" collapsed="false">
      <c r="A119" s="286"/>
    </row>
    <row r="120" customFormat="false" ht="12.75" hidden="false" customHeight="false" outlineLevel="0" collapsed="false">
      <c r="A120" s="286"/>
    </row>
    <row r="121" customFormat="false" ht="12.75" hidden="false" customHeight="false" outlineLevel="0" collapsed="false">
      <c r="A121" s="286"/>
    </row>
    <row r="122" customFormat="false" ht="12.75" hidden="false" customHeight="false" outlineLevel="0" collapsed="false">
      <c r="A122" s="286"/>
    </row>
    <row r="123" customFormat="false" ht="12.75" hidden="false" customHeight="false" outlineLevel="0" collapsed="false">
      <c r="A123" s="286"/>
    </row>
    <row r="124" customFormat="false" ht="12.75" hidden="false" customHeight="false" outlineLevel="0" collapsed="false">
      <c r="A124" s="286"/>
    </row>
    <row r="125" customFormat="false" ht="12.75" hidden="false" customHeight="false" outlineLevel="0" collapsed="false">
      <c r="A125" s="286"/>
    </row>
    <row r="126" customFormat="false" ht="12.75" hidden="false" customHeight="false" outlineLevel="0" collapsed="false">
      <c r="A126" s="286"/>
    </row>
    <row r="127" customFormat="false" ht="12.75" hidden="false" customHeight="false" outlineLevel="0" collapsed="false">
      <c r="A127" s="286"/>
    </row>
    <row r="128" customFormat="false" ht="12.75" hidden="false" customHeight="false" outlineLevel="0" collapsed="false">
      <c r="A128" s="286"/>
    </row>
    <row r="129" customFormat="false" ht="12.75" hidden="false" customHeight="false" outlineLevel="0" collapsed="false">
      <c r="A129" s="286"/>
    </row>
    <row r="130" customFormat="false" ht="12.75" hidden="false" customHeight="false" outlineLevel="0" collapsed="false">
      <c r="A130" s="286"/>
    </row>
    <row r="131" customFormat="false" ht="12.75" hidden="false" customHeight="false" outlineLevel="0" collapsed="false">
      <c r="A131" s="286"/>
    </row>
    <row r="132" customFormat="false" ht="12.75" hidden="false" customHeight="false" outlineLevel="0" collapsed="false">
      <c r="A132" s="286"/>
    </row>
    <row r="133" customFormat="false" ht="12.75" hidden="false" customHeight="false" outlineLevel="0" collapsed="false">
      <c r="A133" s="286"/>
    </row>
    <row r="134" customFormat="false" ht="12.75" hidden="false" customHeight="false" outlineLevel="0" collapsed="false">
      <c r="A134" s="286"/>
    </row>
    <row r="135" customFormat="false" ht="12.75" hidden="false" customHeight="false" outlineLevel="0" collapsed="false">
      <c r="A135" s="286"/>
    </row>
    <row r="136" customFormat="false" ht="12.75" hidden="false" customHeight="false" outlineLevel="0" collapsed="false">
      <c r="A136" s="286"/>
    </row>
    <row r="137" customFormat="false" ht="12.75" hidden="false" customHeight="false" outlineLevel="0" collapsed="false">
      <c r="A137" s="286"/>
    </row>
    <row r="138" customFormat="false" ht="12.75" hidden="false" customHeight="false" outlineLevel="0" collapsed="false">
      <c r="A138" s="286"/>
    </row>
    <row r="139" customFormat="false" ht="12.75" hidden="false" customHeight="false" outlineLevel="0" collapsed="false">
      <c r="A139" s="286"/>
    </row>
    <row r="140" customFormat="false" ht="12.75" hidden="false" customHeight="false" outlineLevel="0" collapsed="false">
      <c r="A140" s="286"/>
    </row>
    <row r="141" customFormat="false" ht="12.75" hidden="false" customHeight="false" outlineLevel="0" collapsed="false">
      <c r="A141" s="286"/>
    </row>
    <row r="142" customFormat="false" ht="12.75" hidden="false" customHeight="false" outlineLevel="0" collapsed="false">
      <c r="A142" s="286"/>
    </row>
    <row r="143" customFormat="false" ht="12.75" hidden="false" customHeight="false" outlineLevel="0" collapsed="false">
      <c r="A143" s="286"/>
    </row>
    <row r="144" customFormat="false" ht="12.75" hidden="false" customHeight="false" outlineLevel="0" collapsed="false">
      <c r="A144" s="286"/>
    </row>
    <row r="145" customFormat="false" ht="12.75" hidden="false" customHeight="false" outlineLevel="0" collapsed="false">
      <c r="A145" s="286"/>
    </row>
    <row r="146" customFormat="false" ht="12.75" hidden="false" customHeight="false" outlineLevel="0" collapsed="false">
      <c r="A146" s="286"/>
    </row>
    <row r="147" customFormat="false" ht="12.75" hidden="false" customHeight="false" outlineLevel="0" collapsed="false">
      <c r="A147" s="286"/>
    </row>
    <row r="148" customFormat="false" ht="12.75" hidden="false" customHeight="false" outlineLevel="0" collapsed="false">
      <c r="A148" s="286"/>
    </row>
    <row r="149" customFormat="false" ht="12.75" hidden="false" customHeight="false" outlineLevel="0" collapsed="false">
      <c r="A149" s="286"/>
    </row>
    <row r="150" customFormat="false" ht="12.75" hidden="false" customHeight="false" outlineLevel="0" collapsed="false">
      <c r="A150" s="286"/>
    </row>
    <row r="151" customFormat="false" ht="12.75" hidden="false" customHeight="false" outlineLevel="0" collapsed="false">
      <c r="A151" s="286"/>
    </row>
    <row r="152" customFormat="false" ht="12.75" hidden="false" customHeight="false" outlineLevel="0" collapsed="false">
      <c r="A152" s="286"/>
    </row>
    <row r="153" customFormat="false" ht="12.75" hidden="false" customHeight="false" outlineLevel="0" collapsed="false">
      <c r="A153" s="286"/>
    </row>
    <row r="154" customFormat="false" ht="12.75" hidden="false" customHeight="false" outlineLevel="0" collapsed="false">
      <c r="A154" s="286"/>
    </row>
    <row r="155" customFormat="false" ht="12.75" hidden="false" customHeight="false" outlineLevel="0" collapsed="false">
      <c r="A155" s="286"/>
    </row>
    <row r="156" customFormat="false" ht="12.75" hidden="false" customHeight="false" outlineLevel="0" collapsed="false">
      <c r="A156" s="286"/>
    </row>
    <row r="157" customFormat="false" ht="12.75" hidden="false" customHeight="false" outlineLevel="0" collapsed="false">
      <c r="A157" s="286"/>
    </row>
    <row r="158" customFormat="false" ht="12.75" hidden="false" customHeight="false" outlineLevel="0" collapsed="false">
      <c r="A158" s="286"/>
    </row>
    <row r="159" customFormat="false" ht="12.75" hidden="false" customHeight="false" outlineLevel="0" collapsed="false">
      <c r="A159" s="286"/>
    </row>
    <row r="160" customFormat="false" ht="12.75" hidden="false" customHeight="false" outlineLevel="0" collapsed="false">
      <c r="A160" s="286"/>
    </row>
    <row r="161" customFormat="false" ht="12.75" hidden="false" customHeight="false" outlineLevel="0" collapsed="false">
      <c r="A161" s="286"/>
    </row>
    <row r="162" customFormat="false" ht="12.75" hidden="false" customHeight="false" outlineLevel="0" collapsed="false">
      <c r="A162" s="286"/>
    </row>
    <row r="163" customFormat="false" ht="12.75" hidden="false" customHeight="false" outlineLevel="0" collapsed="false">
      <c r="A163" s="286"/>
    </row>
    <row r="164" customFormat="false" ht="12.75" hidden="false" customHeight="false" outlineLevel="0" collapsed="false">
      <c r="A164" s="286"/>
    </row>
    <row r="165" customFormat="false" ht="12.75" hidden="false" customHeight="false" outlineLevel="0" collapsed="false">
      <c r="A165" s="286"/>
    </row>
    <row r="166" customFormat="false" ht="12.75" hidden="false" customHeight="false" outlineLevel="0" collapsed="false">
      <c r="A166" s="286"/>
    </row>
    <row r="167" customFormat="false" ht="12.75" hidden="false" customHeight="false" outlineLevel="0" collapsed="false">
      <c r="A167" s="286"/>
    </row>
    <row r="168" customFormat="false" ht="12.75" hidden="false" customHeight="false" outlineLevel="0" collapsed="false">
      <c r="A168" s="286"/>
    </row>
    <row r="169" customFormat="false" ht="12.75" hidden="false" customHeight="false" outlineLevel="0" collapsed="false">
      <c r="A169" s="286"/>
    </row>
    <row r="170" customFormat="false" ht="12.75" hidden="false" customHeight="false" outlineLevel="0" collapsed="false">
      <c r="A170" s="286"/>
    </row>
    <row r="171" customFormat="false" ht="12.75" hidden="false" customHeight="false" outlineLevel="0" collapsed="false">
      <c r="A171" s="286"/>
    </row>
    <row r="172" customFormat="false" ht="12.75" hidden="false" customHeight="false" outlineLevel="0" collapsed="false">
      <c r="A172" s="286"/>
    </row>
    <row r="173" customFormat="false" ht="12.75" hidden="false" customHeight="false" outlineLevel="0" collapsed="false">
      <c r="A173" s="286"/>
    </row>
    <row r="174" customFormat="false" ht="12.75" hidden="false" customHeight="false" outlineLevel="0" collapsed="false">
      <c r="A174" s="286"/>
    </row>
    <row r="175" customFormat="false" ht="12.75" hidden="false" customHeight="false" outlineLevel="0" collapsed="false">
      <c r="A175" s="286"/>
    </row>
    <row r="176" customFormat="false" ht="12.75" hidden="false" customHeight="false" outlineLevel="0" collapsed="false">
      <c r="A176" s="286"/>
    </row>
    <row r="177" customFormat="false" ht="12.75" hidden="false" customHeight="false" outlineLevel="0" collapsed="false">
      <c r="A177" s="286"/>
    </row>
    <row r="178" customFormat="false" ht="12.75" hidden="false" customHeight="false" outlineLevel="0" collapsed="false">
      <c r="A178" s="286"/>
    </row>
    <row r="179" customFormat="false" ht="12.75" hidden="false" customHeight="false" outlineLevel="0" collapsed="false">
      <c r="A179" s="286"/>
    </row>
    <row r="180" customFormat="false" ht="12.75" hidden="false" customHeight="false" outlineLevel="0" collapsed="false">
      <c r="A180" s="286"/>
    </row>
    <row r="181" customFormat="false" ht="12.75" hidden="false" customHeight="false" outlineLevel="0" collapsed="false">
      <c r="A181" s="286"/>
    </row>
    <row r="182" customFormat="false" ht="12.75" hidden="false" customHeight="false" outlineLevel="0" collapsed="false">
      <c r="A182" s="286"/>
    </row>
    <row r="183" customFormat="false" ht="12.75" hidden="false" customHeight="false" outlineLevel="0" collapsed="false">
      <c r="A183" s="286"/>
    </row>
    <row r="184" customFormat="false" ht="12.75" hidden="false" customHeight="false" outlineLevel="0" collapsed="false">
      <c r="A184" s="286"/>
    </row>
    <row r="185" customFormat="false" ht="12.75" hidden="false" customHeight="false" outlineLevel="0" collapsed="false">
      <c r="A185" s="286"/>
    </row>
    <row r="186" customFormat="false" ht="12.75" hidden="false" customHeight="false" outlineLevel="0" collapsed="false">
      <c r="A186" s="286"/>
    </row>
    <row r="187" customFormat="false" ht="12.75" hidden="false" customHeight="false" outlineLevel="0" collapsed="false">
      <c r="A187" s="286"/>
    </row>
    <row r="188" customFormat="false" ht="12.75" hidden="false" customHeight="false" outlineLevel="0" collapsed="false">
      <c r="A188" s="286"/>
    </row>
    <row r="189" customFormat="false" ht="12.75" hidden="false" customHeight="false" outlineLevel="0" collapsed="false">
      <c r="A189" s="286"/>
    </row>
    <row r="190" customFormat="false" ht="12.75" hidden="false" customHeight="false" outlineLevel="0" collapsed="false">
      <c r="A190" s="286"/>
    </row>
    <row r="191" customFormat="false" ht="12.75" hidden="false" customHeight="false" outlineLevel="0" collapsed="false">
      <c r="A191" s="286"/>
    </row>
    <row r="192" customFormat="false" ht="12.75" hidden="false" customHeight="false" outlineLevel="0" collapsed="false">
      <c r="A192" s="286"/>
    </row>
    <row r="193" customFormat="false" ht="12.75" hidden="false" customHeight="false" outlineLevel="0" collapsed="false">
      <c r="A193" s="286"/>
    </row>
    <row r="194" customFormat="false" ht="12.75" hidden="false" customHeight="false" outlineLevel="0" collapsed="false">
      <c r="A194" s="286"/>
    </row>
    <row r="195" customFormat="false" ht="12.75" hidden="false" customHeight="false" outlineLevel="0" collapsed="false">
      <c r="A195" s="286"/>
    </row>
    <row r="196" customFormat="false" ht="12.75" hidden="false" customHeight="false" outlineLevel="0" collapsed="false">
      <c r="A196" s="286"/>
    </row>
    <row r="197" customFormat="false" ht="12.75" hidden="false" customHeight="false" outlineLevel="0" collapsed="false">
      <c r="A197" s="286"/>
    </row>
    <row r="198" customFormat="false" ht="12.75" hidden="false" customHeight="false" outlineLevel="0" collapsed="false">
      <c r="A198" s="286"/>
    </row>
    <row r="199" customFormat="false" ht="12.75" hidden="false" customHeight="false" outlineLevel="0" collapsed="false">
      <c r="A199" s="286"/>
    </row>
    <row r="200" customFormat="false" ht="12.75" hidden="false" customHeight="false" outlineLevel="0" collapsed="false">
      <c r="A200" s="286"/>
    </row>
    <row r="201" customFormat="false" ht="12.75" hidden="false" customHeight="false" outlineLevel="0" collapsed="false">
      <c r="A201" s="286"/>
    </row>
    <row r="202" customFormat="false" ht="12.75" hidden="false" customHeight="false" outlineLevel="0" collapsed="false">
      <c r="A202" s="286"/>
    </row>
    <row r="203" customFormat="false" ht="12.75" hidden="false" customHeight="false" outlineLevel="0" collapsed="false">
      <c r="A203" s="286"/>
    </row>
    <row r="204" customFormat="false" ht="12.75" hidden="false" customHeight="false" outlineLevel="0" collapsed="false">
      <c r="A204" s="286"/>
    </row>
    <row r="205" customFormat="false" ht="12.75" hidden="false" customHeight="false" outlineLevel="0" collapsed="false">
      <c r="A205" s="286"/>
    </row>
    <row r="206" customFormat="false" ht="12.75" hidden="false" customHeight="false" outlineLevel="0" collapsed="false">
      <c r="A206" s="286"/>
    </row>
    <row r="207" customFormat="false" ht="12.75" hidden="false" customHeight="false" outlineLevel="0" collapsed="false">
      <c r="A207" s="286"/>
    </row>
    <row r="208" customFormat="false" ht="12.75" hidden="false" customHeight="false" outlineLevel="0" collapsed="false">
      <c r="A208" s="286"/>
    </row>
    <row r="209" customFormat="false" ht="12.75" hidden="false" customHeight="false" outlineLevel="0" collapsed="false">
      <c r="A209" s="286"/>
    </row>
    <row r="210" customFormat="false" ht="12.75" hidden="false" customHeight="false" outlineLevel="0" collapsed="false">
      <c r="A210" s="286"/>
    </row>
    <row r="211" customFormat="false" ht="12.75" hidden="false" customHeight="false" outlineLevel="0" collapsed="false">
      <c r="A211" s="286"/>
    </row>
    <row r="212" customFormat="false" ht="12.75" hidden="false" customHeight="false" outlineLevel="0" collapsed="false">
      <c r="A212" s="286"/>
    </row>
    <row r="213" customFormat="false" ht="12.75" hidden="false" customHeight="false" outlineLevel="0" collapsed="false">
      <c r="A213" s="286"/>
    </row>
    <row r="214" customFormat="false" ht="12.75" hidden="false" customHeight="false" outlineLevel="0" collapsed="false">
      <c r="A214" s="286"/>
    </row>
    <row r="215" customFormat="false" ht="12.75" hidden="false" customHeight="false" outlineLevel="0" collapsed="false">
      <c r="A215" s="286"/>
    </row>
    <row r="216" customFormat="false" ht="12.75" hidden="false" customHeight="false" outlineLevel="0" collapsed="false">
      <c r="A216" s="286"/>
    </row>
    <row r="217" customFormat="false" ht="12.75" hidden="false" customHeight="false" outlineLevel="0" collapsed="false">
      <c r="A217" s="286"/>
    </row>
    <row r="218" customFormat="false" ht="12.75" hidden="false" customHeight="false" outlineLevel="0" collapsed="false">
      <c r="A218" s="286"/>
    </row>
    <row r="219" customFormat="false" ht="12.75" hidden="false" customHeight="false" outlineLevel="0" collapsed="false">
      <c r="A219" s="286"/>
    </row>
    <row r="220" customFormat="false" ht="12.75" hidden="false" customHeight="false" outlineLevel="0" collapsed="false">
      <c r="A220" s="286"/>
    </row>
    <row r="221" customFormat="false" ht="12.75" hidden="false" customHeight="false" outlineLevel="0" collapsed="false">
      <c r="A221" s="286"/>
    </row>
    <row r="222" customFormat="false" ht="12.75" hidden="false" customHeight="false" outlineLevel="0" collapsed="false">
      <c r="A222" s="286"/>
    </row>
    <row r="223" customFormat="false" ht="12.75" hidden="false" customHeight="false" outlineLevel="0" collapsed="false">
      <c r="A223" s="286"/>
    </row>
    <row r="224" customFormat="false" ht="12.75" hidden="false" customHeight="false" outlineLevel="0" collapsed="false">
      <c r="A224" s="286"/>
    </row>
    <row r="225" customFormat="false" ht="12.75" hidden="false" customHeight="false" outlineLevel="0" collapsed="false">
      <c r="A225" s="286"/>
    </row>
    <row r="226" customFormat="false" ht="12.75" hidden="false" customHeight="false" outlineLevel="0" collapsed="false">
      <c r="A226" s="286"/>
    </row>
    <row r="227" customFormat="false" ht="12.75" hidden="false" customHeight="false" outlineLevel="0" collapsed="false">
      <c r="A227" s="286"/>
    </row>
    <row r="228" customFormat="false" ht="12.75" hidden="false" customHeight="false" outlineLevel="0" collapsed="false">
      <c r="A228" s="286"/>
    </row>
    <row r="229" customFormat="false" ht="12.75" hidden="false" customHeight="false" outlineLevel="0" collapsed="false">
      <c r="A229" s="286"/>
    </row>
  </sheetData>
  <mergeCells count="10">
    <mergeCell ref="C4:G4"/>
    <mergeCell ref="C8:G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511805555555556" top="0.354166666666667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3" activeCellId="0" sqref="A73"/>
    </sheetView>
  </sheetViews>
  <sheetFormatPr defaultColWidth="10.28125" defaultRowHeight="12.75" zeroHeight="false" outlineLevelRow="0" outlineLevelCol="0"/>
  <cols>
    <col collapsed="false" customWidth="true" hidden="false" outlineLevel="0" max="1" min="1" style="185" width="55.99"/>
    <col collapsed="false" customWidth="true" hidden="false" outlineLevel="0" max="2" min="2" style="54" width="16.56"/>
    <col collapsed="false" customWidth="true" hidden="false" outlineLevel="0" max="3" min="3" style="54" width="5.41"/>
    <col collapsed="false" customWidth="true" hidden="false" outlineLevel="0" max="4" min="4" style="54" width="4.41"/>
    <col collapsed="false" customWidth="true" hidden="false" outlineLevel="0" max="5" min="5" style="54" width="4.28"/>
    <col collapsed="false" customWidth="true" hidden="false" outlineLevel="0" max="6" min="6" style="136" width="15.85"/>
    <col collapsed="false" customWidth="false" hidden="false" outlineLevel="0" max="7" min="7" style="9" width="10.28"/>
    <col collapsed="false" customWidth="true" hidden="false" outlineLevel="0" max="8" min="8" style="2" width="12.99"/>
    <col collapsed="false" customWidth="true" hidden="false" outlineLevel="0" max="9" min="9" style="2" width="10.41"/>
    <col collapsed="false" customWidth="false" hidden="false" outlineLevel="0" max="257" min="10" style="2" width="10.28"/>
  </cols>
  <sheetData>
    <row r="1" customFormat="false" ht="12.75" hidden="true" customHeight="true" outlineLevel="0" collapsed="false">
      <c r="E1" s="91" t="s">
        <v>287</v>
      </c>
      <c r="F1" s="91"/>
    </row>
    <row r="2" customFormat="false" ht="12.75" hidden="true" customHeight="false" outlineLevel="0" collapsed="false">
      <c r="E2" s="288"/>
      <c r="F2" s="5" t="s">
        <v>1</v>
      </c>
    </row>
    <row r="3" customFormat="false" ht="12.75" hidden="true" customHeight="false" outlineLevel="0" collapsed="false">
      <c r="B3" s="289" t="s">
        <v>2</v>
      </c>
      <c r="C3" s="289"/>
      <c r="D3" s="289"/>
      <c r="E3" s="289"/>
      <c r="F3" s="289"/>
    </row>
    <row r="4" customFormat="false" ht="12.75" hidden="true" customHeight="true" outlineLevel="0" collapsed="false">
      <c r="E4" s="92" t="s">
        <v>57</v>
      </c>
      <c r="F4" s="92"/>
    </row>
    <row r="5" s="49" customFormat="true" ht="12.75" hidden="false" customHeight="false" outlineLevel="0" collapsed="false">
      <c r="A5" s="185"/>
      <c r="D5" s="54"/>
      <c r="E5" s="54"/>
      <c r="F5" s="3" t="s">
        <v>288</v>
      </c>
      <c r="G5" s="290"/>
    </row>
    <row r="6" s="49" customFormat="true" ht="12.75" hidden="false" customHeight="false" outlineLevel="0" collapsed="false">
      <c r="A6" s="185"/>
      <c r="D6" s="54"/>
      <c r="E6" s="54"/>
      <c r="F6" s="5" t="s">
        <v>1</v>
      </c>
      <c r="G6" s="290"/>
    </row>
    <row r="7" s="49" customFormat="true" ht="12.75" hidden="false" customHeight="false" outlineLevel="0" collapsed="false">
      <c r="A7" s="185"/>
      <c r="D7" s="54"/>
      <c r="E7" s="54"/>
      <c r="F7" s="5" t="s">
        <v>2</v>
      </c>
      <c r="G7" s="290"/>
    </row>
    <row r="8" s="49" customFormat="true" ht="15" hidden="false" customHeight="true" outlineLevel="0" collapsed="false">
      <c r="A8" s="185"/>
      <c r="B8" s="7" t="s">
        <v>3</v>
      </c>
      <c r="C8" s="7"/>
      <c r="D8" s="7"/>
      <c r="E8" s="7"/>
      <c r="F8" s="7"/>
      <c r="G8" s="290"/>
    </row>
    <row r="9" s="138" customFormat="true" ht="109.5" hidden="false" customHeight="true" outlineLevel="0" collapsed="false">
      <c r="A9" s="187" t="s">
        <v>289</v>
      </c>
      <c r="B9" s="187"/>
      <c r="C9" s="187"/>
      <c r="D9" s="187"/>
      <c r="E9" s="187"/>
      <c r="F9" s="187"/>
      <c r="G9" s="188"/>
      <c r="H9" s="188"/>
      <c r="I9" s="188"/>
      <c r="J9" s="188"/>
    </row>
    <row r="10" customFormat="false" ht="16.5" hidden="false" customHeight="true" outlineLevel="0" collapsed="false">
      <c r="F10" s="189" t="s">
        <v>67</v>
      </c>
    </row>
    <row r="11" customFormat="false" ht="24.75" hidden="false" customHeight="true" outlineLevel="0" collapsed="false">
      <c r="A11" s="190" t="s">
        <v>101</v>
      </c>
      <c r="B11" s="191" t="s">
        <v>136</v>
      </c>
      <c r="C11" s="191" t="s">
        <v>137</v>
      </c>
      <c r="D11" s="191" t="s">
        <v>138</v>
      </c>
      <c r="E11" s="191" t="s">
        <v>139</v>
      </c>
      <c r="F11" s="291" t="s">
        <v>60</v>
      </c>
    </row>
    <row r="12" customFormat="false" ht="117.75" hidden="false" customHeight="true" outlineLevel="0" collapsed="false">
      <c r="A12" s="190"/>
      <c r="B12" s="191"/>
      <c r="C12" s="191"/>
      <c r="D12" s="191"/>
      <c r="E12" s="191"/>
      <c r="F12" s="291"/>
      <c r="H12" s="50"/>
    </row>
    <row r="13" customFormat="false" ht="38.25" hidden="true" customHeight="false" outlineLevel="0" collapsed="false">
      <c r="A13" s="265" t="s">
        <v>290</v>
      </c>
      <c r="B13" s="229" t="s">
        <v>291</v>
      </c>
      <c r="C13" s="266"/>
      <c r="D13" s="266"/>
      <c r="E13" s="266"/>
      <c r="F13" s="292" t="n">
        <v>0</v>
      </c>
      <c r="H13" s="50"/>
    </row>
    <row r="14" customFormat="false" ht="12.75" hidden="true" customHeight="false" outlineLevel="0" collapsed="false">
      <c r="A14" s="29" t="s">
        <v>164</v>
      </c>
      <c r="B14" s="200" t="s">
        <v>292</v>
      </c>
      <c r="C14" s="214"/>
      <c r="D14" s="214"/>
      <c r="E14" s="214"/>
      <c r="F14" s="245" t="n">
        <v>0</v>
      </c>
      <c r="H14" s="50"/>
    </row>
    <row r="15" customFormat="false" ht="25.5" hidden="true" customHeight="false" outlineLevel="0" collapsed="false">
      <c r="A15" s="234" t="s">
        <v>293</v>
      </c>
      <c r="B15" s="267" t="s">
        <v>294</v>
      </c>
      <c r="C15" s="214"/>
      <c r="D15" s="215"/>
      <c r="E15" s="215"/>
      <c r="F15" s="245" t="n">
        <v>0</v>
      </c>
      <c r="H15" s="50"/>
    </row>
    <row r="16" customFormat="false" ht="25.5" hidden="true" customHeight="false" outlineLevel="0" collapsed="false">
      <c r="A16" s="205" t="s">
        <v>295</v>
      </c>
      <c r="B16" s="254" t="s">
        <v>296</v>
      </c>
      <c r="C16" s="211"/>
      <c r="D16" s="215"/>
      <c r="E16" s="215"/>
      <c r="F16" s="42" t="n">
        <v>0</v>
      </c>
      <c r="H16" s="50"/>
    </row>
    <row r="17" customFormat="false" ht="12.75" hidden="true" customHeight="false" outlineLevel="0" collapsed="false">
      <c r="A17" s="206" t="s">
        <v>147</v>
      </c>
      <c r="B17" s="268" t="s">
        <v>296</v>
      </c>
      <c r="C17" s="211" t="n">
        <v>540</v>
      </c>
      <c r="D17" s="208" t="s">
        <v>179</v>
      </c>
      <c r="E17" s="208" t="s">
        <v>150</v>
      </c>
      <c r="F17" s="238" t="n">
        <v>0</v>
      </c>
      <c r="H17" s="50"/>
    </row>
    <row r="18" customFormat="false" ht="25.5" hidden="true" customHeight="false" outlineLevel="0" collapsed="false">
      <c r="A18" s="194" t="s">
        <v>140</v>
      </c>
      <c r="B18" s="195" t="s">
        <v>141</v>
      </c>
      <c r="C18" s="196"/>
      <c r="D18" s="195"/>
      <c r="E18" s="195"/>
      <c r="F18" s="198" t="n">
        <v>0</v>
      </c>
    </row>
    <row r="19" s="9" customFormat="true" ht="25.5" hidden="true" customHeight="false" outlineLevel="0" collapsed="false">
      <c r="A19" s="199" t="s">
        <v>252</v>
      </c>
      <c r="B19" s="200" t="s">
        <v>297</v>
      </c>
      <c r="C19" s="201"/>
      <c r="D19" s="202"/>
      <c r="E19" s="202"/>
      <c r="F19" s="42" t="n">
        <v>0</v>
      </c>
    </row>
    <row r="20" s="9" customFormat="true" ht="12.75" hidden="true" customHeight="false" outlineLevel="0" collapsed="false">
      <c r="A20" s="199" t="s">
        <v>298</v>
      </c>
      <c r="B20" s="200" t="s">
        <v>299</v>
      </c>
      <c r="C20" s="201"/>
      <c r="D20" s="202"/>
      <c r="E20" s="202"/>
      <c r="F20" s="42" t="n">
        <v>0</v>
      </c>
    </row>
    <row r="21" s="9" customFormat="true" ht="25.5" hidden="true" customHeight="false" outlineLevel="0" collapsed="false">
      <c r="A21" s="259" t="s">
        <v>300</v>
      </c>
      <c r="B21" s="200" t="s">
        <v>301</v>
      </c>
      <c r="C21" s="201"/>
      <c r="D21" s="202"/>
      <c r="E21" s="202"/>
      <c r="F21" s="42" t="n">
        <v>0</v>
      </c>
    </row>
    <row r="22" s="9" customFormat="true" ht="12.75" hidden="true" customHeight="false" outlineLevel="0" collapsed="false">
      <c r="A22" s="252" t="s">
        <v>147</v>
      </c>
      <c r="B22" s="200" t="s">
        <v>302</v>
      </c>
      <c r="C22" s="207" t="s">
        <v>148</v>
      </c>
      <c r="D22" s="208" t="s">
        <v>149</v>
      </c>
      <c r="E22" s="208" t="s">
        <v>150</v>
      </c>
      <c r="F22" s="42" t="n">
        <v>0</v>
      </c>
    </row>
    <row r="23" s="9" customFormat="true" ht="38.25" hidden="true" customHeight="false" outlineLevel="0" collapsed="false">
      <c r="A23" s="249" t="s">
        <v>303</v>
      </c>
      <c r="B23" s="200" t="s">
        <v>304</v>
      </c>
      <c r="C23" s="201"/>
      <c r="D23" s="202"/>
      <c r="E23" s="202"/>
      <c r="F23" s="42" t="n">
        <v>0</v>
      </c>
    </row>
    <row r="24" s="9" customFormat="true" ht="12.75" hidden="true" customHeight="false" outlineLevel="0" collapsed="false">
      <c r="A24" s="250" t="s">
        <v>153</v>
      </c>
      <c r="B24" s="200" t="s">
        <v>304</v>
      </c>
      <c r="C24" s="207" t="s">
        <v>154</v>
      </c>
      <c r="D24" s="208" t="s">
        <v>149</v>
      </c>
      <c r="E24" s="208" t="s">
        <v>150</v>
      </c>
      <c r="F24" s="59"/>
    </row>
    <row r="25" customFormat="false" ht="12.75" hidden="true" customHeight="false" outlineLevel="0" collapsed="false">
      <c r="A25" s="203" t="s">
        <v>142</v>
      </c>
      <c r="B25" s="114" t="s">
        <v>143</v>
      </c>
      <c r="C25" s="214"/>
      <c r="D25" s="214"/>
      <c r="E25" s="214"/>
      <c r="F25" s="213" t="n">
        <v>0</v>
      </c>
      <c r="H25" s="50"/>
    </row>
    <row r="26" customFormat="false" ht="25.5" hidden="true" customHeight="false" outlineLevel="0" collapsed="false">
      <c r="A26" s="203" t="s">
        <v>155</v>
      </c>
      <c r="B26" s="114" t="s">
        <v>156</v>
      </c>
      <c r="C26" s="211"/>
      <c r="D26" s="208"/>
      <c r="E26" s="208"/>
      <c r="F26" s="213" t="n">
        <v>0</v>
      </c>
      <c r="H26" s="50"/>
    </row>
    <row r="27" customFormat="false" ht="51" hidden="true" customHeight="false" outlineLevel="0" collapsed="false">
      <c r="A27" s="205" t="s">
        <v>157</v>
      </c>
      <c r="B27" s="114" t="s">
        <v>158</v>
      </c>
      <c r="C27" s="214"/>
      <c r="D27" s="215"/>
      <c r="E27" s="215"/>
      <c r="F27" s="213" t="n">
        <v>0</v>
      </c>
      <c r="H27" s="50"/>
    </row>
    <row r="28" customFormat="false" ht="12.75" hidden="true" customHeight="false" outlineLevel="0" collapsed="false">
      <c r="A28" s="206" t="s">
        <v>147</v>
      </c>
      <c r="B28" s="207" t="s">
        <v>305</v>
      </c>
      <c r="C28" s="211" t="n">
        <v>540</v>
      </c>
      <c r="D28" s="208" t="s">
        <v>149</v>
      </c>
      <c r="E28" s="208" t="s">
        <v>150</v>
      </c>
      <c r="F28" s="219" t="n">
        <v>0</v>
      </c>
      <c r="H28" s="50"/>
    </row>
    <row r="29" customFormat="false" ht="25.5" hidden="true" customHeight="false" outlineLevel="0" collapsed="false">
      <c r="A29" s="271" t="s">
        <v>159</v>
      </c>
      <c r="B29" s="235" t="s">
        <v>160</v>
      </c>
      <c r="C29" s="221"/>
      <c r="D29" s="222"/>
      <c r="E29" s="222"/>
      <c r="F29" s="224" t="n">
        <v>0</v>
      </c>
      <c r="H29" s="50"/>
    </row>
    <row r="30" customFormat="false" ht="12.75" hidden="true" customHeight="false" outlineLevel="0" collapsed="false">
      <c r="A30" s="206" t="s">
        <v>147</v>
      </c>
      <c r="B30" s="235" t="s">
        <v>160</v>
      </c>
      <c r="C30" s="211" t="n">
        <v>540</v>
      </c>
      <c r="D30" s="208" t="s">
        <v>149</v>
      </c>
      <c r="E30" s="208" t="s">
        <v>150</v>
      </c>
      <c r="F30" s="224" t="n">
        <v>0</v>
      </c>
      <c r="H30" s="50"/>
    </row>
    <row r="31" customFormat="false" ht="38.25" hidden="true" customHeight="false" outlineLevel="0" collapsed="false">
      <c r="A31" s="29" t="s">
        <v>161</v>
      </c>
      <c r="B31" s="114" t="s">
        <v>162</v>
      </c>
      <c r="C31" s="221"/>
      <c r="D31" s="222"/>
      <c r="E31" s="222"/>
      <c r="F31" s="226" t="n">
        <v>0</v>
      </c>
      <c r="H31" s="50"/>
    </row>
    <row r="32" customFormat="false" ht="12.75" hidden="true" customHeight="false" outlineLevel="0" collapsed="false">
      <c r="A32" s="206" t="s">
        <v>147</v>
      </c>
      <c r="B32" s="235" t="s">
        <v>162</v>
      </c>
      <c r="C32" s="211" t="n">
        <v>540</v>
      </c>
      <c r="D32" s="208" t="s">
        <v>149</v>
      </c>
      <c r="E32" s="208" t="s">
        <v>150</v>
      </c>
      <c r="F32" s="224" t="n">
        <v>0</v>
      </c>
      <c r="H32" s="50"/>
    </row>
    <row r="33" customFormat="false" ht="38.25" hidden="false" customHeight="false" outlineLevel="0" collapsed="false">
      <c r="A33" s="227" t="s">
        <v>108</v>
      </c>
      <c r="B33" s="228" t="s">
        <v>163</v>
      </c>
      <c r="C33" s="229"/>
      <c r="D33" s="229"/>
      <c r="E33" s="229"/>
      <c r="F33" s="292" t="n">
        <v>252.8493</v>
      </c>
    </row>
    <row r="34" customFormat="false" ht="12.75" hidden="false" customHeight="false" outlineLevel="0" collapsed="false">
      <c r="A34" s="29" t="s">
        <v>164</v>
      </c>
      <c r="B34" s="200" t="s">
        <v>165</v>
      </c>
      <c r="C34" s="214"/>
      <c r="D34" s="214"/>
      <c r="E34" s="214"/>
      <c r="F34" s="245" t="n">
        <v>252.8493</v>
      </c>
      <c r="H34" s="50"/>
    </row>
    <row r="35" customFormat="false" ht="25.5" hidden="false" customHeight="false" outlineLevel="0" collapsed="false">
      <c r="A35" s="234" t="s">
        <v>166</v>
      </c>
      <c r="B35" s="200" t="s">
        <v>167</v>
      </c>
      <c r="C35" s="214"/>
      <c r="D35" s="214"/>
      <c r="E35" s="214"/>
      <c r="F35" s="245" t="n">
        <v>252.8493</v>
      </c>
      <c r="H35" s="50"/>
    </row>
    <row r="36" customFormat="false" ht="12.75" hidden="true" customHeight="false" outlineLevel="0" collapsed="false">
      <c r="A36" s="234" t="s">
        <v>168</v>
      </c>
      <c r="B36" s="200" t="s">
        <v>169</v>
      </c>
      <c r="C36" s="214"/>
      <c r="D36" s="215"/>
      <c r="E36" s="215"/>
      <c r="F36" s="245" t="n">
        <v>0</v>
      </c>
      <c r="H36" s="50"/>
    </row>
    <row r="37" customFormat="false" ht="30.75" hidden="true" customHeight="true" outlineLevel="0" collapsed="false">
      <c r="A37" s="210" t="s">
        <v>170</v>
      </c>
      <c r="B37" s="235" t="s">
        <v>169</v>
      </c>
      <c r="C37" s="236" t="n">
        <v>120</v>
      </c>
      <c r="D37" s="208" t="s">
        <v>150</v>
      </c>
      <c r="E37" s="208" t="s">
        <v>171</v>
      </c>
      <c r="F37" s="238" t="n">
        <v>0</v>
      </c>
      <c r="H37" s="50"/>
    </row>
    <row r="38" customFormat="false" ht="25.5" hidden="false" customHeight="false" outlineLevel="0" collapsed="false">
      <c r="A38" s="234" t="s">
        <v>306</v>
      </c>
      <c r="B38" s="267" t="s">
        <v>307</v>
      </c>
      <c r="C38" s="246"/>
      <c r="D38" s="208"/>
      <c r="E38" s="208"/>
      <c r="F38" s="42" t="n">
        <v>223.5507</v>
      </c>
      <c r="H38" s="50"/>
    </row>
    <row r="39" customFormat="false" ht="30.75" hidden="false" customHeight="true" outlineLevel="0" collapsed="false">
      <c r="A39" s="250" t="s">
        <v>170</v>
      </c>
      <c r="B39" s="267" t="s">
        <v>307</v>
      </c>
      <c r="C39" s="246" t="n">
        <v>120</v>
      </c>
      <c r="D39" s="208" t="s">
        <v>229</v>
      </c>
      <c r="E39" s="208" t="s">
        <v>308</v>
      </c>
      <c r="F39" s="238" t="n">
        <v>223.5507</v>
      </c>
      <c r="H39" s="50"/>
    </row>
    <row r="40" customFormat="false" ht="76.5" hidden="true" customHeight="false" outlineLevel="0" collapsed="false">
      <c r="A40" s="234" t="s">
        <v>309</v>
      </c>
      <c r="B40" s="267" t="s">
        <v>310</v>
      </c>
      <c r="C40" s="246"/>
      <c r="D40" s="208"/>
      <c r="E40" s="208"/>
      <c r="F40" s="42" t="n">
        <v>0</v>
      </c>
      <c r="H40" s="50"/>
    </row>
    <row r="41" customFormat="false" ht="30.75" hidden="true" customHeight="true" outlineLevel="0" collapsed="false">
      <c r="A41" s="210" t="s">
        <v>170</v>
      </c>
      <c r="B41" s="267" t="s">
        <v>310</v>
      </c>
      <c r="C41" s="246" t="n">
        <v>120</v>
      </c>
      <c r="D41" s="208" t="s">
        <v>229</v>
      </c>
      <c r="E41" s="208" t="s">
        <v>308</v>
      </c>
      <c r="F41" s="238" t="n">
        <v>0</v>
      </c>
      <c r="H41" s="50"/>
    </row>
    <row r="42" customFormat="false" ht="30.75" hidden="false" customHeight="true" outlineLevel="0" collapsed="false">
      <c r="A42" s="234" t="s">
        <v>306</v>
      </c>
      <c r="B42" s="267" t="s">
        <v>307</v>
      </c>
      <c r="C42" s="246"/>
      <c r="D42" s="208"/>
      <c r="E42" s="208"/>
      <c r="F42" s="238" t="n">
        <v>29.2986</v>
      </c>
      <c r="H42" s="50"/>
    </row>
    <row r="43" customFormat="false" ht="30.75" hidden="false" customHeight="true" outlineLevel="0" collapsed="false">
      <c r="A43" s="210" t="s">
        <v>170</v>
      </c>
      <c r="B43" s="267" t="s">
        <v>307</v>
      </c>
      <c r="C43" s="246" t="n">
        <v>120</v>
      </c>
      <c r="D43" s="208" t="s">
        <v>229</v>
      </c>
      <c r="E43" s="208" t="s">
        <v>308</v>
      </c>
      <c r="F43" s="238" t="n">
        <v>14.6493</v>
      </c>
      <c r="H43" s="50"/>
    </row>
    <row r="44" customFormat="false" ht="12.75" hidden="false" customHeight="false" outlineLevel="0" collapsed="false">
      <c r="A44" s="206" t="s">
        <v>147</v>
      </c>
      <c r="B44" s="268" t="s">
        <v>307</v>
      </c>
      <c r="C44" s="246" t="n">
        <v>540</v>
      </c>
      <c r="D44" s="208" t="s">
        <v>229</v>
      </c>
      <c r="E44" s="208" t="s">
        <v>308</v>
      </c>
      <c r="F44" s="238" t="n">
        <v>14.6493</v>
      </c>
      <c r="H44" s="50"/>
    </row>
    <row r="45" customFormat="false" ht="38.25" hidden="true" customHeight="false" outlineLevel="0" collapsed="false">
      <c r="A45" s="249" t="s">
        <v>123</v>
      </c>
      <c r="B45" s="267" t="s">
        <v>307</v>
      </c>
      <c r="C45" s="246"/>
      <c r="D45" s="208"/>
      <c r="E45" s="208"/>
      <c r="F45" s="42" t="n">
        <v>0</v>
      </c>
      <c r="H45" s="50"/>
    </row>
    <row r="46" customFormat="false" ht="38.25" hidden="true" customHeight="false" outlineLevel="0" collapsed="false">
      <c r="A46" s="210" t="s">
        <v>170</v>
      </c>
      <c r="B46" s="268" t="s">
        <v>307</v>
      </c>
      <c r="C46" s="246" t="n">
        <v>120</v>
      </c>
      <c r="D46" s="208" t="s">
        <v>229</v>
      </c>
      <c r="E46" s="208" t="s">
        <v>308</v>
      </c>
      <c r="F46" s="238" t="n">
        <v>0</v>
      </c>
      <c r="H46" s="50"/>
    </row>
    <row r="47" customFormat="false" ht="17.25" hidden="true" customHeight="true" outlineLevel="0" collapsed="false">
      <c r="A47" s="206" t="s">
        <v>147</v>
      </c>
      <c r="B47" s="267" t="s">
        <v>310</v>
      </c>
      <c r="C47" s="246" t="n">
        <v>540</v>
      </c>
      <c r="D47" s="208" t="s">
        <v>229</v>
      </c>
      <c r="E47" s="208" t="s">
        <v>308</v>
      </c>
      <c r="F47" s="238" t="n">
        <v>0</v>
      </c>
      <c r="H47" s="50"/>
    </row>
    <row r="48" customFormat="false" ht="38.25" hidden="false" customHeight="false" outlineLevel="0" collapsed="false">
      <c r="A48" s="239" t="s">
        <v>111</v>
      </c>
      <c r="B48" s="195" t="s">
        <v>172</v>
      </c>
      <c r="C48" s="195"/>
      <c r="D48" s="195"/>
      <c r="E48" s="195"/>
      <c r="F48" s="198" t="n">
        <v>1425.46135</v>
      </c>
    </row>
    <row r="49" s="9" customFormat="true" ht="12.75" hidden="false" customHeight="false" outlineLevel="0" collapsed="false">
      <c r="A49" s="203" t="s">
        <v>142</v>
      </c>
      <c r="B49" s="200" t="s">
        <v>173</v>
      </c>
      <c r="C49" s="201"/>
      <c r="D49" s="202"/>
      <c r="E49" s="202"/>
      <c r="F49" s="42" t="n">
        <v>725.46135</v>
      </c>
    </row>
    <row r="50" s="9" customFormat="true" ht="12.75" hidden="false" customHeight="false" outlineLevel="0" collapsed="false">
      <c r="A50" s="241" t="s">
        <v>174</v>
      </c>
      <c r="B50" s="200" t="s">
        <v>175</v>
      </c>
      <c r="C50" s="201"/>
      <c r="D50" s="202"/>
      <c r="E50" s="202"/>
      <c r="F50" s="42" t="n">
        <v>725.46135</v>
      </c>
    </row>
    <row r="51" customFormat="false" ht="25.5" hidden="false" customHeight="false" outlineLevel="0" collapsed="false">
      <c r="A51" s="205" t="s">
        <v>176</v>
      </c>
      <c r="B51" s="114" t="s">
        <v>177</v>
      </c>
      <c r="C51" s="242"/>
      <c r="D51" s="215"/>
      <c r="E51" s="215"/>
      <c r="F51" s="245" t="n">
        <v>725.46135</v>
      </c>
      <c r="H51" s="50"/>
    </row>
    <row r="52" customFormat="false" ht="13.5" hidden="false" customHeight="true" outlineLevel="0" collapsed="false">
      <c r="A52" s="206" t="s">
        <v>147</v>
      </c>
      <c r="B52" s="235" t="s">
        <v>177</v>
      </c>
      <c r="C52" s="243" t="n">
        <v>540</v>
      </c>
      <c r="D52" s="215" t="s">
        <v>178</v>
      </c>
      <c r="E52" s="215" t="s">
        <v>179</v>
      </c>
      <c r="F52" s="238" t="n">
        <v>725.46135</v>
      </c>
      <c r="H52" s="50"/>
    </row>
    <row r="53" customFormat="false" ht="38.25" hidden="true" customHeight="false" outlineLevel="0" collapsed="false">
      <c r="A53" s="293" t="s">
        <v>311</v>
      </c>
      <c r="B53" s="294" t="s">
        <v>312</v>
      </c>
      <c r="C53" s="243"/>
      <c r="D53" s="215"/>
      <c r="E53" s="215"/>
      <c r="F53" s="42" t="n">
        <v>0</v>
      </c>
      <c r="H53" s="50"/>
    </row>
    <row r="54" customFormat="false" ht="38.25" hidden="true" customHeight="false" outlineLevel="0" collapsed="false">
      <c r="A54" s="249" t="s">
        <v>313</v>
      </c>
      <c r="B54" s="294" t="s">
        <v>314</v>
      </c>
      <c r="C54" s="243"/>
      <c r="D54" s="215"/>
      <c r="E54" s="215"/>
      <c r="F54" s="42" t="n">
        <v>0</v>
      </c>
      <c r="H54" s="50"/>
    </row>
    <row r="55" customFormat="false" ht="25.5" hidden="true" customHeight="false" outlineLevel="0" collapsed="false">
      <c r="A55" s="250" t="s">
        <v>185</v>
      </c>
      <c r="B55" s="295" t="s">
        <v>314</v>
      </c>
      <c r="C55" s="246" t="n">
        <v>240</v>
      </c>
      <c r="D55" s="215" t="s">
        <v>186</v>
      </c>
      <c r="E55" s="215" t="s">
        <v>150</v>
      </c>
      <c r="F55" s="238" t="n">
        <v>0</v>
      </c>
      <c r="H55" s="50"/>
    </row>
    <row r="56" customFormat="false" ht="12.75" hidden="false" customHeight="false" outlineLevel="0" collapsed="false">
      <c r="A56" s="29" t="s">
        <v>164</v>
      </c>
      <c r="B56" s="200" t="s">
        <v>180</v>
      </c>
      <c r="C56" s="242"/>
      <c r="D56" s="214"/>
      <c r="E56" s="214"/>
      <c r="F56" s="245" t="n">
        <v>700</v>
      </c>
      <c r="H56" s="50"/>
    </row>
    <row r="57" customFormat="false" ht="38.25" hidden="false" customHeight="false" outlineLevel="0" collapsed="false">
      <c r="A57" s="244" t="s">
        <v>181</v>
      </c>
      <c r="B57" s="200" t="s">
        <v>182</v>
      </c>
      <c r="C57" s="242"/>
      <c r="D57" s="214"/>
      <c r="E57" s="214"/>
      <c r="F57" s="245" t="n">
        <v>700</v>
      </c>
      <c r="H57" s="50"/>
    </row>
    <row r="58" customFormat="false" ht="12.75" hidden="false" customHeight="false" outlineLevel="0" collapsed="false">
      <c r="A58" s="205" t="s">
        <v>183</v>
      </c>
      <c r="B58" s="200" t="s">
        <v>184</v>
      </c>
      <c r="C58" s="242"/>
      <c r="D58" s="214"/>
      <c r="E58" s="214"/>
      <c r="F58" s="245" t="n">
        <v>200</v>
      </c>
      <c r="H58" s="50"/>
    </row>
    <row r="59" customFormat="false" ht="33.75" hidden="false" customHeight="true" outlineLevel="0" collapsed="false">
      <c r="A59" s="210" t="s">
        <v>185</v>
      </c>
      <c r="B59" s="235" t="s">
        <v>184</v>
      </c>
      <c r="C59" s="246" t="n">
        <v>240</v>
      </c>
      <c r="D59" s="208" t="s">
        <v>186</v>
      </c>
      <c r="E59" s="208" t="s">
        <v>150</v>
      </c>
      <c r="F59" s="248" t="n">
        <v>200</v>
      </c>
      <c r="H59" s="50"/>
    </row>
    <row r="60" customFormat="false" ht="25.5" hidden="false" customHeight="false" outlineLevel="0" collapsed="false">
      <c r="A60" s="249" t="s">
        <v>187</v>
      </c>
      <c r="B60" s="200" t="s">
        <v>188</v>
      </c>
      <c r="C60" s="243"/>
      <c r="D60" s="208"/>
      <c r="E60" s="208"/>
      <c r="F60" s="248" t="n">
        <v>500</v>
      </c>
      <c r="H60" s="50"/>
    </row>
    <row r="61" s="270" customFormat="true" ht="13.5" hidden="false" customHeight="true" outlineLevel="0" collapsed="false">
      <c r="A61" s="250" t="s">
        <v>185</v>
      </c>
      <c r="B61" s="235" t="s">
        <v>188</v>
      </c>
      <c r="C61" s="243" t="n">
        <v>240</v>
      </c>
      <c r="D61" s="208" t="s">
        <v>186</v>
      </c>
      <c r="E61" s="208" t="s">
        <v>150</v>
      </c>
      <c r="F61" s="248" t="n">
        <v>500</v>
      </c>
      <c r="G61" s="274"/>
      <c r="H61" s="269"/>
    </row>
    <row r="62" customFormat="false" ht="12.75" hidden="true" customHeight="false" outlineLevel="0" collapsed="false">
      <c r="A62" s="251" t="s">
        <v>189</v>
      </c>
      <c r="B62" s="235" t="s">
        <v>190</v>
      </c>
      <c r="C62" s="243"/>
      <c r="D62" s="208"/>
      <c r="E62" s="208"/>
      <c r="F62" s="245" t="n">
        <v>0</v>
      </c>
      <c r="H62" s="50"/>
    </row>
    <row r="63" customFormat="false" ht="12.75" hidden="true" customHeight="false" outlineLevel="0" collapsed="false">
      <c r="A63" s="252" t="s">
        <v>191</v>
      </c>
      <c r="B63" s="235" t="s">
        <v>190</v>
      </c>
      <c r="C63" s="243" t="n">
        <v>410</v>
      </c>
      <c r="D63" s="208" t="s">
        <v>186</v>
      </c>
      <c r="E63" s="208" t="s">
        <v>150</v>
      </c>
      <c r="F63" s="248" t="n">
        <v>0</v>
      </c>
      <c r="H63" s="50"/>
    </row>
    <row r="64" customFormat="false" ht="38.25" hidden="false" customHeight="false" outlineLevel="0" collapsed="false">
      <c r="A64" s="239" t="s">
        <v>192</v>
      </c>
      <c r="B64" s="196" t="s">
        <v>193</v>
      </c>
      <c r="C64" s="196"/>
      <c r="D64" s="196"/>
      <c r="E64" s="196"/>
      <c r="F64" s="240" t="n">
        <v>305154.11315</v>
      </c>
    </row>
    <row r="65" s="298" customFormat="true" ht="25.5" hidden="true" customHeight="false" outlineLevel="0" collapsed="false">
      <c r="A65" s="234" t="s">
        <v>252</v>
      </c>
      <c r="B65" s="114" t="s">
        <v>315</v>
      </c>
      <c r="C65" s="254"/>
      <c r="D65" s="254"/>
      <c r="E65" s="254"/>
      <c r="F65" s="255" t="n">
        <v>0</v>
      </c>
      <c r="G65" s="296"/>
      <c r="H65" s="297"/>
      <c r="I65" s="297"/>
      <c r="J65" s="297"/>
      <c r="K65" s="297"/>
    </row>
    <row r="66" s="298" customFormat="true" ht="25.5" hidden="true" customHeight="false" outlineLevel="0" collapsed="false">
      <c r="A66" s="205" t="s">
        <v>316</v>
      </c>
      <c r="B66" s="299" t="s">
        <v>317</v>
      </c>
      <c r="C66" s="300"/>
      <c r="D66" s="300"/>
      <c r="E66" s="300"/>
      <c r="F66" s="255" t="n">
        <v>0</v>
      </c>
      <c r="G66" s="296"/>
      <c r="H66" s="297"/>
      <c r="I66" s="297"/>
      <c r="J66" s="297"/>
      <c r="K66" s="297"/>
    </row>
    <row r="67" s="298" customFormat="true" ht="25.5" hidden="true" customHeight="false" outlineLevel="0" collapsed="false">
      <c r="A67" s="205" t="s">
        <v>318</v>
      </c>
      <c r="B67" s="299" t="s">
        <v>319</v>
      </c>
      <c r="C67" s="300"/>
      <c r="D67" s="300"/>
      <c r="E67" s="300"/>
      <c r="F67" s="255" t="n">
        <v>0</v>
      </c>
      <c r="G67" s="296"/>
      <c r="H67" s="297"/>
      <c r="I67" s="297"/>
      <c r="J67" s="297"/>
      <c r="K67" s="297"/>
    </row>
    <row r="68" s="298" customFormat="true" ht="15" hidden="true" customHeight="false" outlineLevel="0" collapsed="false">
      <c r="A68" s="206" t="s">
        <v>147</v>
      </c>
      <c r="B68" s="301" t="s">
        <v>319</v>
      </c>
      <c r="C68" s="302" t="s">
        <v>148</v>
      </c>
      <c r="D68" s="302" t="s">
        <v>179</v>
      </c>
      <c r="E68" s="302" t="s">
        <v>202</v>
      </c>
      <c r="F68" s="258" t="n">
        <v>0</v>
      </c>
      <c r="G68" s="303"/>
      <c r="H68" s="297"/>
      <c r="I68" s="297"/>
      <c r="J68" s="297"/>
      <c r="K68" s="297"/>
    </row>
    <row r="69" s="298" customFormat="true" ht="15" hidden="false" customHeight="false" outlineLevel="0" collapsed="false">
      <c r="A69" s="203" t="s">
        <v>194</v>
      </c>
      <c r="B69" s="114" t="s">
        <v>195</v>
      </c>
      <c r="C69" s="253"/>
      <c r="D69" s="254"/>
      <c r="E69" s="254"/>
      <c r="F69" s="255" t="n">
        <v>296935.68435</v>
      </c>
      <c r="G69" s="296"/>
      <c r="H69" s="297"/>
      <c r="I69" s="297"/>
      <c r="J69" s="297"/>
      <c r="K69" s="297"/>
    </row>
    <row r="70" s="298" customFormat="true" ht="25.5" hidden="false" customHeight="false" outlineLevel="0" collapsed="false">
      <c r="A70" s="203" t="s">
        <v>196</v>
      </c>
      <c r="B70" s="114" t="s">
        <v>197</v>
      </c>
      <c r="C70" s="253"/>
      <c r="D70" s="254"/>
      <c r="E70" s="254"/>
      <c r="F70" s="255" t="n">
        <v>296935.68435</v>
      </c>
      <c r="G70" s="296"/>
      <c r="H70" s="297"/>
      <c r="I70" s="297"/>
      <c r="J70" s="297"/>
      <c r="K70" s="297"/>
    </row>
    <row r="71" s="298" customFormat="true" ht="38.25" hidden="false" customHeight="false" outlineLevel="0" collapsed="false">
      <c r="A71" s="203" t="s">
        <v>198</v>
      </c>
      <c r="B71" s="114" t="s">
        <v>199</v>
      </c>
      <c r="C71" s="253"/>
      <c r="D71" s="254"/>
      <c r="E71" s="254"/>
      <c r="F71" s="255" t="n">
        <v>290996.97066</v>
      </c>
      <c r="G71" s="296"/>
      <c r="H71" s="297"/>
      <c r="I71" s="297"/>
      <c r="J71" s="297"/>
      <c r="K71" s="297"/>
    </row>
    <row r="72" s="298" customFormat="true" ht="15" hidden="false" customHeight="false" outlineLevel="0" collapsed="false">
      <c r="A72" s="210" t="s">
        <v>200</v>
      </c>
      <c r="B72" s="114" t="s">
        <v>199</v>
      </c>
      <c r="C72" s="253" t="s">
        <v>201</v>
      </c>
      <c r="D72" s="254" t="s">
        <v>179</v>
      </c>
      <c r="E72" s="254" t="s">
        <v>202</v>
      </c>
      <c r="F72" s="258" t="n">
        <v>290996.97066</v>
      </c>
      <c r="G72" s="303"/>
      <c r="H72" s="297"/>
      <c r="I72" s="297"/>
      <c r="J72" s="297"/>
      <c r="K72" s="297"/>
    </row>
    <row r="73" s="298" customFormat="true" ht="38.25" hidden="false" customHeight="false" outlineLevel="0" collapsed="false">
      <c r="A73" s="203" t="s">
        <v>198</v>
      </c>
      <c r="B73" s="114" t="s">
        <v>199</v>
      </c>
      <c r="C73" s="253"/>
      <c r="D73" s="254"/>
      <c r="E73" s="254"/>
      <c r="F73" s="255" t="n">
        <v>5938.71369</v>
      </c>
      <c r="G73" s="296"/>
      <c r="H73" s="297"/>
      <c r="I73" s="297"/>
      <c r="J73" s="297"/>
      <c r="K73" s="297"/>
    </row>
    <row r="74" s="298" customFormat="true" ht="15" hidden="false" customHeight="false" outlineLevel="0" collapsed="false">
      <c r="A74" s="210" t="s">
        <v>200</v>
      </c>
      <c r="B74" s="114" t="s">
        <v>199</v>
      </c>
      <c r="C74" s="253" t="s">
        <v>201</v>
      </c>
      <c r="D74" s="253" t="s">
        <v>179</v>
      </c>
      <c r="E74" s="253" t="s">
        <v>202</v>
      </c>
      <c r="F74" s="258" t="n">
        <v>5938.71369</v>
      </c>
      <c r="G74" s="303"/>
      <c r="H74" s="297"/>
      <c r="I74" s="297"/>
      <c r="J74" s="297"/>
      <c r="K74" s="297"/>
    </row>
    <row r="75" s="298" customFormat="true" ht="15" hidden="true" customHeight="false" outlineLevel="0" collapsed="false">
      <c r="A75" s="210" t="s">
        <v>200</v>
      </c>
      <c r="B75" s="114" t="s">
        <v>199</v>
      </c>
      <c r="C75" s="253" t="s">
        <v>201</v>
      </c>
      <c r="D75" s="253" t="s">
        <v>179</v>
      </c>
      <c r="E75" s="253" t="s">
        <v>202</v>
      </c>
      <c r="F75" s="258" t="n">
        <v>0</v>
      </c>
      <c r="G75" s="303"/>
      <c r="H75" s="297"/>
      <c r="I75" s="297"/>
      <c r="J75" s="297"/>
      <c r="K75" s="297"/>
    </row>
    <row r="76" s="298" customFormat="true" ht="15" hidden="true" customHeight="false" outlineLevel="0" collapsed="false">
      <c r="A76" s="206" t="s">
        <v>147</v>
      </c>
      <c r="B76" s="114" t="s">
        <v>199</v>
      </c>
      <c r="C76" s="253" t="s">
        <v>148</v>
      </c>
      <c r="D76" s="253" t="s">
        <v>179</v>
      </c>
      <c r="E76" s="253" t="s">
        <v>202</v>
      </c>
      <c r="F76" s="258" t="n">
        <v>0</v>
      </c>
      <c r="G76" s="303"/>
      <c r="H76" s="297"/>
      <c r="I76" s="297"/>
      <c r="J76" s="297"/>
      <c r="K76" s="297"/>
    </row>
    <row r="77" s="298" customFormat="true" ht="15" hidden="true" customHeight="false" outlineLevel="0" collapsed="false">
      <c r="A77" s="304" t="s">
        <v>320</v>
      </c>
      <c r="B77" s="200" t="s">
        <v>321</v>
      </c>
      <c r="C77" s="268"/>
      <c r="D77" s="267"/>
      <c r="E77" s="254"/>
      <c r="F77" s="255" t="n">
        <v>0</v>
      </c>
      <c r="G77" s="303"/>
      <c r="H77" s="297"/>
      <c r="I77" s="297"/>
      <c r="J77" s="297"/>
      <c r="K77" s="297"/>
    </row>
    <row r="78" s="298" customFormat="true" ht="15" hidden="true" customHeight="false" outlineLevel="0" collapsed="false">
      <c r="A78" s="250" t="s">
        <v>200</v>
      </c>
      <c r="B78" s="200" t="s">
        <v>321</v>
      </c>
      <c r="C78" s="268" t="s">
        <v>201</v>
      </c>
      <c r="D78" s="267" t="s">
        <v>179</v>
      </c>
      <c r="E78" s="254" t="s">
        <v>202</v>
      </c>
      <c r="F78" s="258" t="n">
        <v>0</v>
      </c>
      <c r="G78" s="303"/>
      <c r="H78" s="297"/>
      <c r="I78" s="297"/>
      <c r="J78" s="297"/>
      <c r="K78" s="297"/>
    </row>
    <row r="79" s="298" customFormat="true" ht="51" hidden="true" customHeight="false" outlineLevel="0" collapsed="false">
      <c r="A79" s="304" t="s">
        <v>322</v>
      </c>
      <c r="B79" s="200" t="s">
        <v>323</v>
      </c>
      <c r="C79" s="253"/>
      <c r="D79" s="254"/>
      <c r="E79" s="254"/>
      <c r="F79" s="255" t="n">
        <v>0</v>
      </c>
      <c r="G79" s="303"/>
      <c r="H79" s="297"/>
      <c r="I79" s="297"/>
      <c r="J79" s="297"/>
      <c r="K79" s="297"/>
    </row>
    <row r="80" s="298" customFormat="true" ht="15" hidden="true" customHeight="false" outlineLevel="0" collapsed="false">
      <c r="A80" s="250" t="s">
        <v>200</v>
      </c>
      <c r="B80" s="200" t="s">
        <v>323</v>
      </c>
      <c r="C80" s="253" t="s">
        <v>201</v>
      </c>
      <c r="D80" s="267" t="s">
        <v>179</v>
      </c>
      <c r="E80" s="254" t="s">
        <v>202</v>
      </c>
      <c r="F80" s="258" t="n">
        <v>0</v>
      </c>
      <c r="G80" s="303"/>
      <c r="H80" s="297"/>
      <c r="I80" s="297"/>
      <c r="J80" s="297"/>
      <c r="K80" s="297"/>
    </row>
    <row r="81" customFormat="false" ht="12.75" hidden="false" customHeight="false" outlineLevel="0" collapsed="false">
      <c r="A81" s="29" t="s">
        <v>164</v>
      </c>
      <c r="B81" s="114" t="s">
        <v>204</v>
      </c>
      <c r="C81" s="242"/>
      <c r="D81" s="254"/>
      <c r="E81" s="254"/>
      <c r="F81" s="233" t="n">
        <v>8218.4288</v>
      </c>
      <c r="H81" s="50"/>
    </row>
    <row r="82" customFormat="false" ht="39" hidden="false" customHeight="true" outlineLevel="0" collapsed="false">
      <c r="A82" s="259" t="s">
        <v>205</v>
      </c>
      <c r="B82" s="200" t="s">
        <v>206</v>
      </c>
      <c r="C82" s="242"/>
      <c r="D82" s="254"/>
      <c r="E82" s="254"/>
      <c r="F82" s="245" t="n">
        <v>8218.4288</v>
      </c>
      <c r="H82" s="50"/>
    </row>
    <row r="83" customFormat="false" ht="12.75" hidden="false" customHeight="false" outlineLevel="0" collapsed="false">
      <c r="A83" s="260" t="s">
        <v>207</v>
      </c>
      <c r="B83" s="200" t="s">
        <v>208</v>
      </c>
      <c r="C83" s="242"/>
      <c r="D83" s="254"/>
      <c r="E83" s="254"/>
      <c r="F83" s="245" t="n">
        <v>500</v>
      </c>
      <c r="H83" s="50"/>
    </row>
    <row r="84" customFormat="false" ht="12.75" hidden="false" customHeight="false" outlineLevel="0" collapsed="false">
      <c r="A84" s="210" t="s">
        <v>153</v>
      </c>
      <c r="B84" s="200" t="s">
        <v>208</v>
      </c>
      <c r="C84" s="242" t="n">
        <v>610</v>
      </c>
      <c r="D84" s="261" t="s">
        <v>179</v>
      </c>
      <c r="E84" s="261" t="s">
        <v>202</v>
      </c>
      <c r="F84" s="245" t="n">
        <v>500</v>
      </c>
      <c r="H84" s="50"/>
    </row>
    <row r="85" customFormat="false" ht="25.5" hidden="false" customHeight="false" outlineLevel="0" collapsed="false">
      <c r="A85" s="249" t="s">
        <v>209</v>
      </c>
      <c r="B85" s="200" t="s">
        <v>210</v>
      </c>
      <c r="C85" s="242"/>
      <c r="D85" s="215"/>
      <c r="E85" s="215"/>
      <c r="F85" s="245" t="n">
        <v>7718.4288</v>
      </c>
      <c r="H85" s="50"/>
    </row>
    <row r="86" customFormat="false" ht="25.5" hidden="false" customHeight="false" outlineLevel="0" collapsed="false">
      <c r="A86" s="250" t="s">
        <v>185</v>
      </c>
      <c r="B86" s="235" t="s">
        <v>210</v>
      </c>
      <c r="C86" s="246" t="n">
        <v>240</v>
      </c>
      <c r="D86" s="215" t="s">
        <v>179</v>
      </c>
      <c r="E86" s="215" t="s">
        <v>202</v>
      </c>
      <c r="F86" s="238" t="n">
        <v>7718.4288</v>
      </c>
      <c r="H86" s="50"/>
    </row>
    <row r="87" customFormat="false" ht="25.5" hidden="false" customHeight="false" outlineLevel="0" collapsed="false">
      <c r="A87" s="205" t="s">
        <v>211</v>
      </c>
      <c r="B87" s="262" t="s">
        <v>212</v>
      </c>
      <c r="C87" s="246"/>
      <c r="D87" s="215"/>
      <c r="E87" s="215"/>
      <c r="F87" s="238" t="n">
        <v>0</v>
      </c>
      <c r="H87" s="50"/>
    </row>
    <row r="88" customFormat="false" ht="12.75" hidden="false" customHeight="false" outlineLevel="0" collapsed="false">
      <c r="A88" s="210" t="s">
        <v>200</v>
      </c>
      <c r="B88" s="262" t="s">
        <v>212</v>
      </c>
      <c r="C88" s="246" t="n">
        <v>410</v>
      </c>
      <c r="D88" s="215" t="s">
        <v>179</v>
      </c>
      <c r="E88" s="215" t="s">
        <v>202</v>
      </c>
      <c r="F88" s="238" t="n">
        <v>0</v>
      </c>
      <c r="H88" s="50"/>
    </row>
    <row r="89" customFormat="false" ht="25.5" hidden="false" customHeight="false" outlineLevel="0" collapsed="false">
      <c r="A89" s="239" t="s">
        <v>213</v>
      </c>
      <c r="B89" s="195" t="s">
        <v>214</v>
      </c>
      <c r="C89" s="195"/>
      <c r="D89" s="195"/>
      <c r="E89" s="195"/>
      <c r="F89" s="198" t="n">
        <v>8644</v>
      </c>
    </row>
    <row r="90" s="9" customFormat="true" ht="12.75" hidden="false" customHeight="false" outlineLevel="0" collapsed="false">
      <c r="A90" s="305" t="s">
        <v>142</v>
      </c>
      <c r="B90" s="200" t="s">
        <v>324</v>
      </c>
      <c r="C90" s="114"/>
      <c r="D90" s="202"/>
      <c r="E90" s="202"/>
      <c r="F90" s="42" t="n">
        <v>8256</v>
      </c>
    </row>
    <row r="91" s="9" customFormat="true" ht="12.75" hidden="false" customHeight="false" outlineLevel="0" collapsed="false">
      <c r="A91" s="305" t="s">
        <v>325</v>
      </c>
      <c r="B91" s="200" t="s">
        <v>326</v>
      </c>
      <c r="C91" s="114"/>
      <c r="D91" s="202"/>
      <c r="E91" s="202"/>
      <c r="F91" s="42" t="n">
        <v>8256</v>
      </c>
    </row>
    <row r="92" s="9" customFormat="true" ht="12.75" hidden="false" customHeight="false" outlineLevel="0" collapsed="false">
      <c r="A92" s="306" t="s">
        <v>327</v>
      </c>
      <c r="B92" s="200" t="s">
        <v>328</v>
      </c>
      <c r="C92" s="114"/>
      <c r="D92" s="202"/>
      <c r="E92" s="202"/>
      <c r="F92" s="42" t="n">
        <v>8256</v>
      </c>
    </row>
    <row r="93" s="9" customFormat="true" ht="25.5" hidden="false" customHeight="false" outlineLevel="0" collapsed="false">
      <c r="A93" s="307" t="s">
        <v>329</v>
      </c>
      <c r="B93" s="200" t="s">
        <v>330</v>
      </c>
      <c r="C93" s="114"/>
      <c r="D93" s="200" t="s">
        <v>179</v>
      </c>
      <c r="E93" s="200" t="s">
        <v>202</v>
      </c>
      <c r="F93" s="42" t="n">
        <v>754</v>
      </c>
    </row>
    <row r="94" s="9" customFormat="true" ht="25.5" hidden="false" customHeight="false" outlineLevel="0" collapsed="false">
      <c r="A94" s="250" t="s">
        <v>185</v>
      </c>
      <c r="B94" s="235" t="s">
        <v>330</v>
      </c>
      <c r="C94" s="207" t="s">
        <v>271</v>
      </c>
      <c r="D94" s="200" t="s">
        <v>179</v>
      </c>
      <c r="E94" s="200" t="s">
        <v>202</v>
      </c>
      <c r="F94" s="42" t="n">
        <v>754</v>
      </c>
    </row>
    <row r="95" s="9" customFormat="true" ht="25.5" hidden="false" customHeight="false" outlineLevel="0" collapsed="false">
      <c r="A95" s="307" t="s">
        <v>329</v>
      </c>
      <c r="B95" s="200" t="s">
        <v>330</v>
      </c>
      <c r="C95" s="114"/>
      <c r="D95" s="200" t="s">
        <v>179</v>
      </c>
      <c r="E95" s="200" t="s">
        <v>202</v>
      </c>
      <c r="F95" s="42" t="n">
        <v>0</v>
      </c>
    </row>
    <row r="96" s="9" customFormat="true" ht="25.5" hidden="false" customHeight="false" outlineLevel="0" collapsed="false">
      <c r="A96" s="250" t="s">
        <v>185</v>
      </c>
      <c r="B96" s="235" t="s">
        <v>330</v>
      </c>
      <c r="C96" s="114" t="s">
        <v>271</v>
      </c>
      <c r="D96" s="200" t="s">
        <v>179</v>
      </c>
      <c r="E96" s="200" t="s">
        <v>202</v>
      </c>
      <c r="F96" s="42" t="n">
        <v>0</v>
      </c>
    </row>
    <row r="97" s="9" customFormat="true" ht="38.25" hidden="false" customHeight="false" outlineLevel="0" collapsed="false">
      <c r="A97" s="307" t="s">
        <v>331</v>
      </c>
      <c r="B97" s="200" t="s">
        <v>332</v>
      </c>
      <c r="C97" s="114"/>
      <c r="D97" s="200" t="s">
        <v>237</v>
      </c>
      <c r="E97" s="200" t="s">
        <v>285</v>
      </c>
      <c r="F97" s="42" t="n">
        <v>7502</v>
      </c>
    </row>
    <row r="98" s="274" customFormat="true" ht="25.5" hidden="false" customHeight="false" outlineLevel="0" collapsed="false">
      <c r="A98" s="250" t="s">
        <v>185</v>
      </c>
      <c r="B98" s="235" t="s">
        <v>332</v>
      </c>
      <c r="C98" s="207" t="s">
        <v>271</v>
      </c>
      <c r="D98" s="235" t="s">
        <v>237</v>
      </c>
      <c r="E98" s="235" t="s">
        <v>285</v>
      </c>
      <c r="F98" s="238" t="n">
        <v>7502</v>
      </c>
    </row>
    <row r="99" s="9" customFormat="true" ht="38.25" hidden="true" customHeight="false" outlineLevel="0" collapsed="false">
      <c r="A99" s="307" t="s">
        <v>331</v>
      </c>
      <c r="B99" s="200" t="s">
        <v>332</v>
      </c>
      <c r="C99" s="114"/>
      <c r="D99" s="200" t="s">
        <v>237</v>
      </c>
      <c r="E99" s="200" t="s">
        <v>285</v>
      </c>
      <c r="F99" s="42" t="n">
        <v>0</v>
      </c>
    </row>
    <row r="100" s="9" customFormat="true" ht="25.5" hidden="true" customHeight="false" outlineLevel="0" collapsed="false">
      <c r="A100" s="250" t="s">
        <v>185</v>
      </c>
      <c r="B100" s="235" t="s">
        <v>332</v>
      </c>
      <c r="C100" s="114" t="s">
        <v>271</v>
      </c>
      <c r="D100" s="235" t="s">
        <v>237</v>
      </c>
      <c r="E100" s="235" t="s">
        <v>285</v>
      </c>
      <c r="F100" s="42" t="n">
        <v>0</v>
      </c>
    </row>
    <row r="101" customFormat="false" ht="12.75" hidden="false" customHeight="false" outlineLevel="0" collapsed="false">
      <c r="A101" s="29" t="s">
        <v>164</v>
      </c>
      <c r="B101" s="200" t="s">
        <v>215</v>
      </c>
      <c r="C101" s="214"/>
      <c r="D101" s="214"/>
      <c r="E101" s="214"/>
      <c r="F101" s="245" t="n">
        <v>388</v>
      </c>
      <c r="H101" s="50"/>
    </row>
    <row r="102" customFormat="false" ht="63.75" hidden="false" customHeight="false" outlineLevel="0" collapsed="false">
      <c r="A102" s="234" t="s">
        <v>216</v>
      </c>
      <c r="B102" s="200" t="s">
        <v>217</v>
      </c>
      <c r="C102" s="214"/>
      <c r="D102" s="214"/>
      <c r="E102" s="214"/>
      <c r="F102" s="245" t="n">
        <v>388</v>
      </c>
      <c r="H102" s="50"/>
    </row>
    <row r="103" customFormat="false" ht="25.5" hidden="false" customHeight="false" outlineLevel="0" collapsed="false">
      <c r="A103" s="205" t="s">
        <v>218</v>
      </c>
      <c r="B103" s="200" t="s">
        <v>219</v>
      </c>
      <c r="C103" s="214"/>
      <c r="D103" s="215"/>
      <c r="E103" s="215"/>
      <c r="F103" s="245" t="n">
        <v>388</v>
      </c>
      <c r="H103" s="50"/>
    </row>
    <row r="104" customFormat="false" ht="25.5" hidden="false" customHeight="false" outlineLevel="0" collapsed="false">
      <c r="A104" s="210" t="s">
        <v>185</v>
      </c>
      <c r="B104" s="200" t="s">
        <v>219</v>
      </c>
      <c r="C104" s="211" t="n">
        <v>240</v>
      </c>
      <c r="D104" s="215" t="s">
        <v>150</v>
      </c>
      <c r="E104" s="215" t="s">
        <v>171</v>
      </c>
      <c r="F104" s="238" t="n">
        <v>20</v>
      </c>
      <c r="H104" s="50"/>
    </row>
    <row r="105" customFormat="false" ht="13.5" hidden="false" customHeight="true" outlineLevel="0" collapsed="false">
      <c r="A105" s="210" t="s">
        <v>220</v>
      </c>
      <c r="B105" s="235" t="s">
        <v>219</v>
      </c>
      <c r="C105" s="211" t="n">
        <v>360</v>
      </c>
      <c r="D105" s="215" t="s">
        <v>150</v>
      </c>
      <c r="E105" s="215" t="s">
        <v>171</v>
      </c>
      <c r="F105" s="238" t="n">
        <v>368</v>
      </c>
      <c r="H105" s="50"/>
    </row>
    <row r="106" customFormat="false" ht="21.75" hidden="true" customHeight="true" outlineLevel="0" collapsed="false">
      <c r="A106" s="210" t="s">
        <v>221</v>
      </c>
      <c r="B106" s="235" t="s">
        <v>219</v>
      </c>
      <c r="C106" s="211" t="n">
        <v>850</v>
      </c>
      <c r="D106" s="215" t="s">
        <v>150</v>
      </c>
      <c r="E106" s="215" t="s">
        <v>171</v>
      </c>
      <c r="F106" s="238" t="n">
        <v>0</v>
      </c>
      <c r="H106" s="50"/>
    </row>
    <row r="107" customFormat="false" ht="63.75" hidden="true" customHeight="false" outlineLevel="0" collapsed="false">
      <c r="A107" s="251" t="s">
        <v>130</v>
      </c>
      <c r="B107" s="200" t="s">
        <v>333</v>
      </c>
      <c r="C107" s="308"/>
      <c r="D107" s="309"/>
      <c r="E107" s="309"/>
      <c r="F107" s="310" t="n">
        <v>0</v>
      </c>
      <c r="H107" s="50"/>
    </row>
    <row r="108" customFormat="false" ht="12.75" hidden="true" customHeight="false" outlineLevel="0" collapsed="false">
      <c r="A108" s="210" t="s">
        <v>220</v>
      </c>
      <c r="B108" s="235" t="s">
        <v>333</v>
      </c>
      <c r="C108" s="211" t="n">
        <v>360</v>
      </c>
      <c r="D108" s="215" t="s">
        <v>150</v>
      </c>
      <c r="E108" s="215" t="s">
        <v>171</v>
      </c>
      <c r="F108" s="311" t="n">
        <v>0</v>
      </c>
      <c r="H108" s="50"/>
    </row>
    <row r="109" customFormat="false" ht="51" hidden="false" customHeight="false" outlineLevel="0" collapsed="false">
      <c r="A109" s="265" t="s">
        <v>222</v>
      </c>
      <c r="B109" s="229" t="s">
        <v>223</v>
      </c>
      <c r="C109" s="266"/>
      <c r="D109" s="266"/>
      <c r="E109" s="266"/>
      <c r="F109" s="292" t="n">
        <v>6517.59</v>
      </c>
      <c r="H109" s="50"/>
    </row>
    <row r="110" customFormat="false" ht="12.75" hidden="false" customHeight="false" outlineLevel="0" collapsed="false">
      <c r="A110" s="29" t="s">
        <v>164</v>
      </c>
      <c r="B110" s="200" t="s">
        <v>224</v>
      </c>
      <c r="C110" s="214"/>
      <c r="D110" s="214"/>
      <c r="E110" s="214"/>
      <c r="F110" s="245" t="n">
        <v>6517.59</v>
      </c>
      <c r="H110" s="50"/>
    </row>
    <row r="111" customFormat="false" ht="25.5" hidden="false" customHeight="false" outlineLevel="0" collapsed="false">
      <c r="A111" s="234" t="s">
        <v>225</v>
      </c>
      <c r="B111" s="267" t="s">
        <v>226</v>
      </c>
      <c r="C111" s="214"/>
      <c r="D111" s="215"/>
      <c r="E111" s="215"/>
      <c r="F111" s="245" t="n">
        <v>6517.59</v>
      </c>
      <c r="H111" s="50"/>
    </row>
    <row r="112" customFormat="false" ht="63.75" hidden="false" customHeight="false" outlineLevel="0" collapsed="false">
      <c r="A112" s="234" t="s">
        <v>227</v>
      </c>
      <c r="B112" s="267" t="s">
        <v>228</v>
      </c>
      <c r="C112" s="211"/>
      <c r="D112" s="215"/>
      <c r="E112" s="215"/>
      <c r="F112" s="42" t="n">
        <v>6517.59</v>
      </c>
      <c r="H112" s="50"/>
    </row>
    <row r="113" customFormat="false" ht="12.75" hidden="false" customHeight="false" outlineLevel="0" collapsed="false">
      <c r="A113" s="206" t="s">
        <v>147</v>
      </c>
      <c r="B113" s="268" t="s">
        <v>228</v>
      </c>
      <c r="C113" s="211" t="n">
        <v>540</v>
      </c>
      <c r="D113" s="208" t="s">
        <v>229</v>
      </c>
      <c r="E113" s="208" t="s">
        <v>178</v>
      </c>
      <c r="F113" s="238" t="n">
        <v>6517.59</v>
      </c>
      <c r="H113" s="50"/>
    </row>
    <row r="114" customFormat="false" ht="12.75" hidden="false" customHeight="false" outlineLevel="0" collapsed="false">
      <c r="A114" s="239" t="s">
        <v>230</v>
      </c>
      <c r="B114" s="195" t="s">
        <v>231</v>
      </c>
      <c r="C114" s="195"/>
      <c r="D114" s="195"/>
      <c r="E114" s="195"/>
      <c r="F114" s="198" t="n">
        <v>230</v>
      </c>
      <c r="H114" s="50"/>
    </row>
    <row r="115" customFormat="false" ht="12.75" hidden="false" customHeight="false" outlineLevel="0" collapsed="false">
      <c r="A115" s="29" t="s">
        <v>164</v>
      </c>
      <c r="B115" s="200" t="s">
        <v>232</v>
      </c>
      <c r="C115" s="243"/>
      <c r="D115" s="208"/>
      <c r="E115" s="208"/>
      <c r="F115" s="42" t="n">
        <v>230</v>
      </c>
      <c r="H115" s="50"/>
    </row>
    <row r="116" customFormat="false" ht="38.25" hidden="false" customHeight="false" outlineLevel="0" collapsed="false">
      <c r="A116" s="249" t="s">
        <v>233</v>
      </c>
      <c r="B116" s="200" t="s">
        <v>234</v>
      </c>
      <c r="C116" s="243"/>
      <c r="D116" s="208"/>
      <c r="E116" s="208"/>
      <c r="F116" s="42" t="n">
        <v>230</v>
      </c>
      <c r="H116" s="50"/>
    </row>
    <row r="117" customFormat="false" ht="30.75" hidden="false" customHeight="true" outlineLevel="0" collapsed="false">
      <c r="A117" s="249" t="s">
        <v>235</v>
      </c>
      <c r="B117" s="200" t="s">
        <v>236</v>
      </c>
      <c r="C117" s="243"/>
      <c r="D117" s="215"/>
      <c r="E117" s="215"/>
      <c r="F117" s="42" t="n">
        <v>230</v>
      </c>
      <c r="H117" s="50"/>
    </row>
    <row r="118" customFormat="false" ht="30.75" hidden="true" customHeight="true" outlineLevel="0" collapsed="false">
      <c r="A118" s="210" t="s">
        <v>185</v>
      </c>
      <c r="B118" s="235" t="s">
        <v>236</v>
      </c>
      <c r="C118" s="246" t="n">
        <v>240</v>
      </c>
      <c r="D118" s="208" t="s">
        <v>149</v>
      </c>
      <c r="E118" s="208" t="s">
        <v>150</v>
      </c>
      <c r="F118" s="238" t="n">
        <v>0</v>
      </c>
      <c r="H118" s="50"/>
    </row>
    <row r="119" customFormat="false" ht="12.75" hidden="false" customHeight="false" outlineLevel="0" collapsed="false">
      <c r="A119" s="250" t="s">
        <v>153</v>
      </c>
      <c r="B119" s="235" t="s">
        <v>236</v>
      </c>
      <c r="C119" s="246" t="n">
        <v>610</v>
      </c>
      <c r="D119" s="208" t="s">
        <v>149</v>
      </c>
      <c r="E119" s="208" t="s">
        <v>150</v>
      </c>
      <c r="F119" s="238" t="n">
        <v>230</v>
      </c>
      <c r="H119" s="50"/>
    </row>
    <row r="120" customFormat="false" ht="12.75" hidden="true" customHeight="false" outlineLevel="0" collapsed="false">
      <c r="A120" s="250" t="s">
        <v>153</v>
      </c>
      <c r="B120" s="235" t="s">
        <v>236</v>
      </c>
      <c r="C120" s="246" t="n">
        <v>610</v>
      </c>
      <c r="D120" s="208" t="s">
        <v>237</v>
      </c>
      <c r="E120" s="208" t="s">
        <v>150</v>
      </c>
      <c r="F120" s="238"/>
      <c r="H120" s="50"/>
    </row>
    <row r="121" customFormat="false" ht="29.25" hidden="false" customHeight="true" outlineLevel="0" collapsed="false">
      <c r="A121" s="239" t="s">
        <v>238</v>
      </c>
      <c r="B121" s="195" t="s">
        <v>239</v>
      </c>
      <c r="C121" s="195"/>
      <c r="D121" s="195"/>
      <c r="E121" s="195"/>
      <c r="F121" s="198" t="n">
        <v>418.49</v>
      </c>
    </row>
    <row r="122" customFormat="false" ht="12.75" hidden="false" customHeight="false" outlineLevel="0" collapsed="false">
      <c r="A122" s="29" t="s">
        <v>164</v>
      </c>
      <c r="B122" s="200" t="s">
        <v>240</v>
      </c>
      <c r="C122" s="214"/>
      <c r="D122" s="214"/>
      <c r="E122" s="214"/>
      <c r="F122" s="245" t="n">
        <v>418.49</v>
      </c>
      <c r="H122" s="50"/>
    </row>
    <row r="123" customFormat="false" ht="25.5" hidden="false" customHeight="false" outlineLevel="0" collapsed="false">
      <c r="A123" s="205" t="s">
        <v>241</v>
      </c>
      <c r="B123" s="200" t="s">
        <v>242</v>
      </c>
      <c r="C123" s="214"/>
      <c r="D123" s="214"/>
      <c r="E123" s="214"/>
      <c r="F123" s="245" t="n">
        <v>318.49</v>
      </c>
      <c r="H123" s="50"/>
    </row>
    <row r="124" customFormat="false" ht="12.75" hidden="true" customHeight="false" outlineLevel="0" collapsed="false">
      <c r="A124" s="249" t="s">
        <v>334</v>
      </c>
      <c r="B124" s="200" t="s">
        <v>335</v>
      </c>
      <c r="C124" s="242"/>
      <c r="D124" s="214"/>
      <c r="E124" s="214"/>
      <c r="F124" s="245" t="n">
        <v>0</v>
      </c>
      <c r="H124" s="50"/>
    </row>
    <row r="125" s="270" customFormat="true" ht="25.5" hidden="true" customHeight="false" outlineLevel="0" collapsed="false">
      <c r="A125" s="250" t="s">
        <v>185</v>
      </c>
      <c r="B125" s="235" t="s">
        <v>335</v>
      </c>
      <c r="C125" s="246" t="n">
        <v>240</v>
      </c>
      <c r="D125" s="208" t="s">
        <v>245</v>
      </c>
      <c r="E125" s="208" t="s">
        <v>186</v>
      </c>
      <c r="F125" s="248" t="n">
        <v>0</v>
      </c>
      <c r="G125" s="274"/>
      <c r="H125" s="269"/>
    </row>
    <row r="126" customFormat="false" ht="25.5" hidden="false" customHeight="false" outlineLevel="0" collapsed="false">
      <c r="A126" s="249" t="s">
        <v>243</v>
      </c>
      <c r="B126" s="200" t="s">
        <v>244</v>
      </c>
      <c r="C126" s="242"/>
      <c r="D126" s="215"/>
      <c r="E126" s="215"/>
      <c r="F126" s="245" t="n">
        <v>318.49</v>
      </c>
      <c r="H126" s="50"/>
    </row>
    <row r="127" s="270" customFormat="true" ht="13.5" hidden="false" customHeight="true" outlineLevel="0" collapsed="false">
      <c r="A127" s="252" t="s">
        <v>153</v>
      </c>
      <c r="B127" s="235" t="s">
        <v>244</v>
      </c>
      <c r="C127" s="243" t="n">
        <v>610</v>
      </c>
      <c r="D127" s="208" t="s">
        <v>245</v>
      </c>
      <c r="E127" s="208" t="s">
        <v>186</v>
      </c>
      <c r="F127" s="238" t="n">
        <v>318.49</v>
      </c>
      <c r="G127" s="274"/>
      <c r="H127" s="269"/>
    </row>
    <row r="128" s="270" customFormat="true" ht="25.5" hidden="true" customHeight="false" outlineLevel="0" collapsed="false">
      <c r="A128" s="250" t="s">
        <v>185</v>
      </c>
      <c r="B128" s="235" t="s">
        <v>244</v>
      </c>
      <c r="C128" s="246" t="n">
        <v>240</v>
      </c>
      <c r="D128" s="208" t="s">
        <v>245</v>
      </c>
      <c r="E128" s="208" t="s">
        <v>186</v>
      </c>
      <c r="F128" s="238" t="n">
        <v>0</v>
      </c>
      <c r="G128" s="274"/>
      <c r="H128" s="269"/>
    </row>
    <row r="129" customFormat="false" ht="26.25" hidden="false" customHeight="true" outlineLevel="0" collapsed="false">
      <c r="A129" s="205" t="s">
        <v>246</v>
      </c>
      <c r="B129" s="200" t="s">
        <v>247</v>
      </c>
      <c r="C129" s="214"/>
      <c r="D129" s="215"/>
      <c r="E129" s="215"/>
      <c r="F129" s="42" t="n">
        <v>100</v>
      </c>
      <c r="H129" s="50"/>
    </row>
    <row r="130" customFormat="false" ht="13.5" hidden="false" customHeight="true" outlineLevel="0" collapsed="false">
      <c r="A130" s="220" t="s">
        <v>248</v>
      </c>
      <c r="B130" s="200" t="s">
        <v>249</v>
      </c>
      <c r="C130" s="214"/>
      <c r="D130" s="215"/>
      <c r="E130" s="215"/>
      <c r="F130" s="42" t="n">
        <v>100</v>
      </c>
      <c r="H130" s="50"/>
    </row>
    <row r="131" s="270" customFormat="true" ht="13.5" hidden="false" customHeight="true" outlineLevel="0" collapsed="false">
      <c r="A131" s="206" t="s">
        <v>153</v>
      </c>
      <c r="B131" s="235" t="s">
        <v>249</v>
      </c>
      <c r="C131" s="211" t="n">
        <v>610</v>
      </c>
      <c r="D131" s="208" t="s">
        <v>245</v>
      </c>
      <c r="E131" s="208" t="s">
        <v>186</v>
      </c>
      <c r="F131" s="238" t="n">
        <v>100</v>
      </c>
      <c r="G131" s="274"/>
      <c r="H131" s="269"/>
    </row>
    <row r="132" customFormat="false" ht="25.5" hidden="false" customHeight="false" outlineLevel="0" collapsed="false">
      <c r="A132" s="239" t="s">
        <v>250</v>
      </c>
      <c r="B132" s="195" t="s">
        <v>251</v>
      </c>
      <c r="C132" s="195"/>
      <c r="D132" s="195"/>
      <c r="E132" s="195"/>
      <c r="F132" s="198" t="n">
        <v>423.93889</v>
      </c>
    </row>
    <row r="133" customFormat="false" ht="12.75" hidden="true" customHeight="false" outlineLevel="0" collapsed="false">
      <c r="A133" s="259" t="s">
        <v>142</v>
      </c>
      <c r="B133" s="200" t="s">
        <v>336</v>
      </c>
      <c r="C133" s="214"/>
      <c r="D133" s="214"/>
      <c r="E133" s="214"/>
      <c r="F133" s="245" t="n">
        <v>0</v>
      </c>
      <c r="H133" s="50"/>
    </row>
    <row r="134" customFormat="false" ht="25.5" hidden="true" customHeight="false" outlineLevel="0" collapsed="false">
      <c r="A134" s="271" t="s">
        <v>254</v>
      </c>
      <c r="B134" s="200" t="s">
        <v>337</v>
      </c>
      <c r="C134" s="243"/>
      <c r="D134" s="215"/>
      <c r="E134" s="215"/>
      <c r="F134" s="42" t="n">
        <v>0</v>
      </c>
      <c r="H134" s="50"/>
    </row>
    <row r="135" customFormat="false" ht="25.5" hidden="true" customHeight="false" outlineLevel="0" collapsed="false">
      <c r="A135" s="271" t="s">
        <v>338</v>
      </c>
      <c r="B135" s="200" t="s">
        <v>339</v>
      </c>
      <c r="C135" s="242"/>
      <c r="D135" s="215"/>
      <c r="E135" s="215"/>
      <c r="F135" s="42" t="n">
        <v>0</v>
      </c>
      <c r="H135" s="50"/>
    </row>
    <row r="136" customFormat="false" ht="12.75" hidden="true" customHeight="false" outlineLevel="0" collapsed="false">
      <c r="A136" s="252" t="s">
        <v>147</v>
      </c>
      <c r="B136" s="235" t="s">
        <v>339</v>
      </c>
      <c r="C136" s="243" t="n">
        <v>540</v>
      </c>
      <c r="D136" s="208" t="s">
        <v>186</v>
      </c>
      <c r="E136" s="208" t="s">
        <v>229</v>
      </c>
      <c r="F136" s="238" t="n">
        <v>0</v>
      </c>
      <c r="H136" s="50"/>
    </row>
    <row r="137" customFormat="false" ht="20.25" hidden="false" customHeight="true" outlineLevel="0" collapsed="false">
      <c r="A137" s="272" t="s">
        <v>164</v>
      </c>
      <c r="B137" s="200" t="s">
        <v>258</v>
      </c>
      <c r="C137" s="243"/>
      <c r="D137" s="208"/>
      <c r="E137" s="208"/>
      <c r="F137" s="42" t="n">
        <v>423.93889</v>
      </c>
      <c r="H137" s="50"/>
    </row>
    <row r="138" customFormat="false" ht="25.5" hidden="false" customHeight="false" outlineLevel="0" collapsed="false">
      <c r="A138" s="272" t="s">
        <v>259</v>
      </c>
      <c r="B138" s="200" t="s">
        <v>260</v>
      </c>
      <c r="C138" s="243"/>
      <c r="D138" s="208"/>
      <c r="E138" s="208"/>
      <c r="F138" s="42" t="n">
        <v>423.93889</v>
      </c>
      <c r="H138" s="50"/>
    </row>
    <row r="139" customFormat="false" ht="12.75" hidden="false" customHeight="false" outlineLevel="0" collapsed="false">
      <c r="A139" s="271" t="s">
        <v>261</v>
      </c>
      <c r="B139" s="200" t="s">
        <v>262</v>
      </c>
      <c r="C139" s="243"/>
      <c r="D139" s="208"/>
      <c r="E139" s="208"/>
      <c r="F139" s="42" t="n">
        <v>423.93889</v>
      </c>
      <c r="H139" s="50"/>
    </row>
    <row r="140" customFormat="false" ht="12.75" hidden="false" customHeight="false" outlineLevel="0" collapsed="false">
      <c r="A140" s="252" t="s">
        <v>147</v>
      </c>
      <c r="B140" s="235" t="s">
        <v>263</v>
      </c>
      <c r="C140" s="243" t="n">
        <v>540</v>
      </c>
      <c r="D140" s="208" t="s">
        <v>186</v>
      </c>
      <c r="E140" s="208" t="s">
        <v>229</v>
      </c>
      <c r="F140" s="238" t="n">
        <v>423.93889</v>
      </c>
      <c r="H140" s="50"/>
    </row>
    <row r="141" customFormat="false" ht="51" hidden="false" customHeight="false" outlineLevel="0" collapsed="false">
      <c r="A141" s="239" t="s">
        <v>264</v>
      </c>
      <c r="B141" s="195" t="s">
        <v>265</v>
      </c>
      <c r="C141" s="195"/>
      <c r="D141" s="195"/>
      <c r="E141" s="195"/>
      <c r="F141" s="198" t="n">
        <v>1980.3</v>
      </c>
    </row>
    <row r="142" customFormat="false" ht="12.75" hidden="false" customHeight="false" outlineLevel="0" collapsed="false">
      <c r="A142" s="29" t="s">
        <v>164</v>
      </c>
      <c r="B142" s="200" t="s">
        <v>266</v>
      </c>
      <c r="C142" s="273"/>
      <c r="D142" s="273"/>
      <c r="E142" s="273"/>
      <c r="F142" s="245" t="n">
        <v>1980.3</v>
      </c>
    </row>
    <row r="143" customFormat="false" ht="38.25" hidden="false" customHeight="false" outlineLevel="0" collapsed="false">
      <c r="A143" s="234" t="s">
        <v>267</v>
      </c>
      <c r="B143" s="200" t="s">
        <v>268</v>
      </c>
      <c r="C143" s="273"/>
      <c r="D143" s="273"/>
      <c r="E143" s="273"/>
      <c r="F143" s="245" t="n">
        <v>1980.3</v>
      </c>
    </row>
    <row r="144" customFormat="false" ht="25.5" hidden="false" customHeight="false" outlineLevel="0" collapsed="false">
      <c r="A144" s="234" t="s">
        <v>269</v>
      </c>
      <c r="B144" s="200" t="s">
        <v>270</v>
      </c>
      <c r="C144" s="215"/>
      <c r="D144" s="215"/>
      <c r="E144" s="215"/>
      <c r="F144" s="245" t="n">
        <v>1980.3</v>
      </c>
      <c r="G144" s="2"/>
      <c r="H144" s="9"/>
    </row>
    <row r="145" s="270" customFormat="true" ht="12.75" hidden="true" customHeight="false" outlineLevel="0" collapsed="false">
      <c r="A145" s="206" t="s">
        <v>147</v>
      </c>
      <c r="B145" s="235" t="s">
        <v>270</v>
      </c>
      <c r="C145" s="208" t="s">
        <v>148</v>
      </c>
      <c r="D145" s="215" t="s">
        <v>229</v>
      </c>
      <c r="E145" s="215" t="s">
        <v>178</v>
      </c>
      <c r="F145" s="238" t="n">
        <v>0</v>
      </c>
      <c r="H145" s="274"/>
    </row>
    <row r="146" s="270" customFormat="true" ht="25.5" hidden="false" customHeight="false" outlineLevel="0" collapsed="false">
      <c r="A146" s="210" t="s">
        <v>185</v>
      </c>
      <c r="B146" s="235" t="s">
        <v>270</v>
      </c>
      <c r="C146" s="208" t="s">
        <v>271</v>
      </c>
      <c r="D146" s="215" t="s">
        <v>229</v>
      </c>
      <c r="E146" s="215" t="s">
        <v>178</v>
      </c>
      <c r="F146" s="238" t="n">
        <v>1980.3</v>
      </c>
      <c r="H146" s="274"/>
    </row>
    <row r="147" s="270" customFormat="true" ht="12.75" hidden="true" customHeight="false" outlineLevel="0" collapsed="false">
      <c r="A147" s="206" t="s">
        <v>153</v>
      </c>
      <c r="B147" s="235" t="s">
        <v>270</v>
      </c>
      <c r="C147" s="208" t="s">
        <v>154</v>
      </c>
      <c r="D147" s="215" t="s">
        <v>186</v>
      </c>
      <c r="E147" s="215" t="s">
        <v>186</v>
      </c>
      <c r="F147" s="238" t="n">
        <v>0</v>
      </c>
      <c r="H147" s="274"/>
    </row>
    <row r="148" customFormat="false" ht="38.25" hidden="false" customHeight="false" outlineLevel="0" collapsed="false">
      <c r="A148" s="239" t="s">
        <v>272</v>
      </c>
      <c r="B148" s="195" t="s">
        <v>273</v>
      </c>
      <c r="C148" s="195"/>
      <c r="D148" s="195"/>
      <c r="E148" s="195"/>
      <c r="F148" s="198" t="n">
        <v>50</v>
      </c>
    </row>
    <row r="149" customFormat="false" ht="12.75" hidden="false" customHeight="false" outlineLevel="0" collapsed="false">
      <c r="A149" s="29" t="s">
        <v>164</v>
      </c>
      <c r="B149" s="200" t="s">
        <v>274</v>
      </c>
      <c r="C149" s="214"/>
      <c r="D149" s="214"/>
      <c r="E149" s="214"/>
      <c r="F149" s="245" t="n">
        <v>50</v>
      </c>
      <c r="H149" s="50"/>
    </row>
    <row r="150" customFormat="false" ht="25.5" hidden="false" customHeight="false" outlineLevel="0" collapsed="false">
      <c r="A150" s="205" t="s">
        <v>275</v>
      </c>
      <c r="B150" s="200" t="s">
        <v>276</v>
      </c>
      <c r="C150" s="214"/>
      <c r="D150" s="214"/>
      <c r="E150" s="214"/>
      <c r="F150" s="245" t="n">
        <v>50</v>
      </c>
      <c r="H150" s="50"/>
    </row>
    <row r="151" customFormat="false" ht="12.75" hidden="false" customHeight="false" outlineLevel="0" collapsed="false">
      <c r="A151" s="205" t="s">
        <v>277</v>
      </c>
      <c r="B151" s="200" t="s">
        <v>278</v>
      </c>
      <c r="C151" s="214"/>
      <c r="D151" s="215"/>
      <c r="E151" s="215"/>
      <c r="F151" s="245" t="n">
        <v>50</v>
      </c>
      <c r="H151" s="50"/>
    </row>
    <row r="152" customFormat="false" ht="26.25" hidden="false" customHeight="false" outlineLevel="0" collapsed="false">
      <c r="A152" s="312" t="s">
        <v>185</v>
      </c>
      <c r="B152" s="313" t="s">
        <v>278</v>
      </c>
      <c r="C152" s="314" t="n">
        <v>240</v>
      </c>
      <c r="D152" s="315" t="s">
        <v>150</v>
      </c>
      <c r="E152" s="315" t="s">
        <v>171</v>
      </c>
      <c r="F152" s="316" t="n">
        <v>50</v>
      </c>
      <c r="H152" s="50"/>
    </row>
    <row r="153" customFormat="false" ht="38.25" hidden="true" customHeight="false" outlineLevel="0" collapsed="false">
      <c r="A153" s="227" t="s">
        <v>113</v>
      </c>
      <c r="B153" s="229" t="s">
        <v>279</v>
      </c>
      <c r="C153" s="229"/>
      <c r="D153" s="229"/>
      <c r="E153" s="229"/>
      <c r="F153" s="292" t="n">
        <v>0</v>
      </c>
      <c r="H153" s="50"/>
    </row>
    <row r="154" customFormat="false" ht="25.5" hidden="true" customHeight="false" outlineLevel="0" collapsed="false">
      <c r="A154" s="317" t="s">
        <v>340</v>
      </c>
      <c r="B154" s="318" t="s">
        <v>341</v>
      </c>
      <c r="C154" s="277"/>
      <c r="D154" s="278"/>
      <c r="E154" s="278"/>
      <c r="F154" s="319" t="n">
        <v>0</v>
      </c>
      <c r="H154" s="50"/>
    </row>
    <row r="155" customFormat="false" ht="38.25" hidden="true" customHeight="false" outlineLevel="0" collapsed="false">
      <c r="A155" s="317" t="s">
        <v>342</v>
      </c>
      <c r="B155" s="318" t="s">
        <v>343</v>
      </c>
      <c r="C155" s="277"/>
      <c r="D155" s="278"/>
      <c r="E155" s="278"/>
      <c r="F155" s="319" t="n">
        <v>0</v>
      </c>
      <c r="H155" s="50"/>
    </row>
    <row r="156" customFormat="false" ht="38.25" hidden="true" customHeight="false" outlineLevel="0" collapsed="false">
      <c r="A156" s="317" t="s">
        <v>344</v>
      </c>
      <c r="B156" s="318" t="s">
        <v>345</v>
      </c>
      <c r="C156" s="277"/>
      <c r="D156" s="278"/>
      <c r="E156" s="278"/>
      <c r="F156" s="319" t="n">
        <v>0</v>
      </c>
      <c r="H156" s="50"/>
    </row>
    <row r="157" customFormat="false" ht="13.5" hidden="true" customHeight="false" outlineLevel="0" collapsed="false">
      <c r="A157" s="320" t="s">
        <v>147</v>
      </c>
      <c r="B157" s="318" t="s">
        <v>345</v>
      </c>
      <c r="C157" s="277" t="n">
        <v>540</v>
      </c>
      <c r="D157" s="278" t="s">
        <v>237</v>
      </c>
      <c r="E157" s="278" t="s">
        <v>285</v>
      </c>
      <c r="F157" s="280" t="n">
        <v>0</v>
      </c>
      <c r="H157" s="50"/>
    </row>
    <row r="158" customFormat="false" ht="19.5" hidden="false" customHeight="true" outlineLevel="0" collapsed="false">
      <c r="A158" s="321" t="s">
        <v>286</v>
      </c>
      <c r="B158" s="322"/>
      <c r="C158" s="322"/>
      <c r="D158" s="322"/>
      <c r="E158" s="322"/>
      <c r="F158" s="323" t="n">
        <v>325096.74269</v>
      </c>
    </row>
    <row r="159" customFormat="false" ht="12.75" hidden="false" customHeight="false" outlineLevel="0" collapsed="false">
      <c r="A159" s="286"/>
    </row>
    <row r="160" customFormat="false" ht="12.75" hidden="false" customHeight="false" outlineLevel="0" collapsed="false">
      <c r="A160" s="287" t="s">
        <v>52</v>
      </c>
      <c r="B160" s="49"/>
      <c r="C160" s="49"/>
      <c r="D160" s="49"/>
      <c r="E160" s="49"/>
      <c r="F160" s="50"/>
      <c r="G160" s="3"/>
      <c r="H160" s="3"/>
      <c r="I160" s="3"/>
      <c r="J160" s="3"/>
      <c r="K160" s="3"/>
      <c r="L160" s="3"/>
      <c r="M160" s="3"/>
      <c r="N160" s="3"/>
      <c r="Y160" s="3"/>
      <c r="Z160" s="3"/>
      <c r="AA160" s="3"/>
      <c r="AB160" s="3"/>
      <c r="AC160" s="3"/>
      <c r="AD160" s="51"/>
      <c r="AE160" s="52"/>
    </row>
    <row r="161" customFormat="false" ht="12.75" hidden="false" customHeight="false" outlineLevel="0" collapsed="false">
      <c r="A161" s="287" t="s">
        <v>53</v>
      </c>
      <c r="B161" s="49"/>
      <c r="C161" s="3"/>
      <c r="D161" s="49"/>
      <c r="E161" s="49"/>
      <c r="F161" s="5"/>
      <c r="G161" s="49"/>
      <c r="H161" s="49"/>
      <c r="I161" s="49"/>
      <c r="J161" s="49"/>
      <c r="K161" s="49"/>
      <c r="L161" s="49"/>
      <c r="M161" s="49"/>
      <c r="N161" s="49"/>
      <c r="Y161" s="49"/>
      <c r="Z161" s="49"/>
      <c r="AA161" s="49"/>
      <c r="AB161" s="49"/>
      <c r="AC161" s="49"/>
      <c r="AE161" s="52"/>
    </row>
    <row r="162" customFormat="false" ht="12.75" hidden="false" customHeight="false" outlineLevel="0" collapsed="false">
      <c r="A162" s="287" t="s">
        <v>54</v>
      </c>
      <c r="B162" s="2"/>
      <c r="C162" s="89"/>
      <c r="D162" s="89"/>
      <c r="E162" s="2"/>
      <c r="F162" s="3" t="s">
        <v>55</v>
      </c>
      <c r="G162" s="2"/>
    </row>
    <row r="163" customFormat="false" ht="12.75" hidden="false" customHeight="false" outlineLevel="0" collapsed="false">
      <c r="A163" s="286"/>
    </row>
    <row r="164" customFormat="false" ht="12.75" hidden="false" customHeight="false" outlineLevel="0" collapsed="false">
      <c r="A164" s="286"/>
    </row>
    <row r="165" customFormat="false" ht="12.75" hidden="false" customHeight="false" outlineLevel="0" collapsed="false">
      <c r="A165" s="286"/>
    </row>
    <row r="166" customFormat="false" ht="12.75" hidden="false" customHeight="false" outlineLevel="0" collapsed="false">
      <c r="A166" s="286"/>
    </row>
    <row r="167" customFormat="false" ht="12.75" hidden="false" customHeight="false" outlineLevel="0" collapsed="false">
      <c r="A167" s="286"/>
    </row>
    <row r="168" customFormat="false" ht="12.75" hidden="false" customHeight="false" outlineLevel="0" collapsed="false">
      <c r="A168" s="286"/>
    </row>
    <row r="169" customFormat="false" ht="12.75" hidden="false" customHeight="false" outlineLevel="0" collapsed="false">
      <c r="A169" s="286"/>
    </row>
    <row r="170" customFormat="false" ht="12.75" hidden="false" customHeight="false" outlineLevel="0" collapsed="false">
      <c r="A170" s="286"/>
    </row>
    <row r="171" customFormat="false" ht="12.75" hidden="false" customHeight="false" outlineLevel="0" collapsed="false">
      <c r="A171" s="286"/>
    </row>
    <row r="172" customFormat="false" ht="12.75" hidden="false" customHeight="false" outlineLevel="0" collapsed="false">
      <c r="A172" s="286"/>
    </row>
    <row r="173" customFormat="false" ht="12.75" hidden="false" customHeight="false" outlineLevel="0" collapsed="false">
      <c r="A173" s="286"/>
    </row>
    <row r="174" customFormat="false" ht="12.75" hidden="false" customHeight="false" outlineLevel="0" collapsed="false">
      <c r="A174" s="286"/>
    </row>
    <row r="175" customFormat="false" ht="12.75" hidden="false" customHeight="false" outlineLevel="0" collapsed="false">
      <c r="A175" s="286"/>
    </row>
    <row r="176" customFormat="false" ht="12.75" hidden="false" customHeight="false" outlineLevel="0" collapsed="false">
      <c r="A176" s="286"/>
    </row>
    <row r="177" customFormat="false" ht="12.75" hidden="false" customHeight="false" outlineLevel="0" collapsed="false">
      <c r="A177" s="286"/>
    </row>
    <row r="178" customFormat="false" ht="12.75" hidden="false" customHeight="false" outlineLevel="0" collapsed="false">
      <c r="A178" s="286"/>
    </row>
    <row r="179" customFormat="false" ht="12.75" hidden="false" customHeight="false" outlineLevel="0" collapsed="false">
      <c r="A179" s="286"/>
    </row>
    <row r="180" customFormat="false" ht="12.75" hidden="false" customHeight="false" outlineLevel="0" collapsed="false">
      <c r="A180" s="286"/>
    </row>
    <row r="181" customFormat="false" ht="12.75" hidden="false" customHeight="false" outlineLevel="0" collapsed="false">
      <c r="A181" s="286"/>
    </row>
    <row r="182" customFormat="false" ht="12.75" hidden="false" customHeight="false" outlineLevel="0" collapsed="false">
      <c r="A182" s="286"/>
    </row>
    <row r="183" customFormat="false" ht="12.75" hidden="false" customHeight="false" outlineLevel="0" collapsed="false">
      <c r="A183" s="286"/>
    </row>
    <row r="184" customFormat="false" ht="12.75" hidden="false" customHeight="false" outlineLevel="0" collapsed="false">
      <c r="A184" s="286"/>
    </row>
    <row r="185" customFormat="false" ht="12.75" hidden="false" customHeight="false" outlineLevel="0" collapsed="false">
      <c r="A185" s="286"/>
    </row>
    <row r="186" customFormat="false" ht="12.75" hidden="false" customHeight="false" outlineLevel="0" collapsed="false">
      <c r="A186" s="286"/>
    </row>
    <row r="187" customFormat="false" ht="12.75" hidden="false" customHeight="false" outlineLevel="0" collapsed="false">
      <c r="A187" s="286"/>
    </row>
    <row r="188" customFormat="false" ht="12.75" hidden="false" customHeight="false" outlineLevel="0" collapsed="false">
      <c r="A188" s="286"/>
    </row>
    <row r="189" customFormat="false" ht="12.75" hidden="false" customHeight="false" outlineLevel="0" collapsed="false">
      <c r="A189" s="286"/>
    </row>
    <row r="190" customFormat="false" ht="12.75" hidden="false" customHeight="false" outlineLevel="0" collapsed="false">
      <c r="A190" s="286"/>
    </row>
    <row r="191" customFormat="false" ht="12.75" hidden="false" customHeight="false" outlineLevel="0" collapsed="false">
      <c r="A191" s="286"/>
    </row>
    <row r="192" customFormat="false" ht="12.75" hidden="false" customHeight="false" outlineLevel="0" collapsed="false">
      <c r="A192" s="286"/>
    </row>
    <row r="193" customFormat="false" ht="12.75" hidden="false" customHeight="false" outlineLevel="0" collapsed="false">
      <c r="A193" s="286"/>
    </row>
    <row r="194" customFormat="false" ht="12.75" hidden="false" customHeight="false" outlineLevel="0" collapsed="false">
      <c r="A194" s="286"/>
    </row>
    <row r="195" customFormat="false" ht="12.75" hidden="false" customHeight="false" outlineLevel="0" collapsed="false">
      <c r="A195" s="286"/>
    </row>
    <row r="196" customFormat="false" ht="12.75" hidden="false" customHeight="false" outlineLevel="0" collapsed="false">
      <c r="A196" s="286"/>
    </row>
    <row r="197" customFormat="false" ht="12.75" hidden="false" customHeight="false" outlineLevel="0" collapsed="false">
      <c r="A197" s="286"/>
    </row>
    <row r="198" customFormat="false" ht="12.75" hidden="false" customHeight="false" outlineLevel="0" collapsed="false">
      <c r="A198" s="286"/>
    </row>
    <row r="199" customFormat="false" ht="12.75" hidden="false" customHeight="false" outlineLevel="0" collapsed="false">
      <c r="A199" s="286"/>
    </row>
    <row r="200" customFormat="false" ht="12.75" hidden="false" customHeight="false" outlineLevel="0" collapsed="false">
      <c r="A200" s="286"/>
    </row>
    <row r="201" customFormat="false" ht="12.75" hidden="false" customHeight="false" outlineLevel="0" collapsed="false">
      <c r="A201" s="286"/>
    </row>
    <row r="202" customFormat="false" ht="12.75" hidden="false" customHeight="false" outlineLevel="0" collapsed="false">
      <c r="A202" s="286"/>
    </row>
    <row r="203" customFormat="false" ht="12.75" hidden="false" customHeight="false" outlineLevel="0" collapsed="false">
      <c r="A203" s="286"/>
    </row>
    <row r="204" customFormat="false" ht="12.75" hidden="false" customHeight="false" outlineLevel="0" collapsed="false">
      <c r="A204" s="286"/>
    </row>
    <row r="205" customFormat="false" ht="12.75" hidden="false" customHeight="false" outlineLevel="0" collapsed="false">
      <c r="A205" s="286"/>
    </row>
    <row r="206" customFormat="false" ht="12.75" hidden="false" customHeight="false" outlineLevel="0" collapsed="false">
      <c r="A206" s="286"/>
    </row>
    <row r="207" customFormat="false" ht="12.75" hidden="false" customHeight="false" outlineLevel="0" collapsed="false">
      <c r="A207" s="286"/>
    </row>
    <row r="208" customFormat="false" ht="12.75" hidden="false" customHeight="false" outlineLevel="0" collapsed="false">
      <c r="A208" s="286"/>
    </row>
    <row r="209" customFormat="false" ht="12.75" hidden="false" customHeight="false" outlineLevel="0" collapsed="false">
      <c r="A209" s="286"/>
    </row>
    <row r="210" customFormat="false" ht="12.75" hidden="false" customHeight="false" outlineLevel="0" collapsed="false">
      <c r="A210" s="286"/>
    </row>
    <row r="211" customFormat="false" ht="12.75" hidden="false" customHeight="false" outlineLevel="0" collapsed="false">
      <c r="A211" s="286"/>
    </row>
    <row r="212" customFormat="false" ht="12.75" hidden="false" customHeight="false" outlineLevel="0" collapsed="false">
      <c r="A212" s="286"/>
    </row>
    <row r="213" customFormat="false" ht="12.75" hidden="false" customHeight="false" outlineLevel="0" collapsed="false">
      <c r="A213" s="286"/>
    </row>
    <row r="214" customFormat="false" ht="12.75" hidden="false" customHeight="false" outlineLevel="0" collapsed="false">
      <c r="A214" s="286"/>
    </row>
    <row r="215" customFormat="false" ht="12.75" hidden="false" customHeight="false" outlineLevel="0" collapsed="false">
      <c r="A215" s="286"/>
    </row>
    <row r="216" customFormat="false" ht="12.75" hidden="false" customHeight="false" outlineLevel="0" collapsed="false">
      <c r="A216" s="286"/>
    </row>
    <row r="217" customFormat="false" ht="12.75" hidden="false" customHeight="false" outlineLevel="0" collapsed="false">
      <c r="A217" s="286"/>
    </row>
    <row r="218" customFormat="false" ht="12.75" hidden="false" customHeight="false" outlineLevel="0" collapsed="false">
      <c r="A218" s="286"/>
    </row>
    <row r="219" customFormat="false" ht="12.75" hidden="false" customHeight="false" outlineLevel="0" collapsed="false">
      <c r="A219" s="286"/>
    </row>
    <row r="220" customFormat="false" ht="12.75" hidden="false" customHeight="false" outlineLevel="0" collapsed="false">
      <c r="A220" s="286"/>
    </row>
    <row r="221" customFormat="false" ht="12.75" hidden="false" customHeight="false" outlineLevel="0" collapsed="false">
      <c r="A221" s="286"/>
    </row>
    <row r="222" customFormat="false" ht="12.75" hidden="false" customHeight="false" outlineLevel="0" collapsed="false">
      <c r="A222" s="286"/>
    </row>
    <row r="223" customFormat="false" ht="12.75" hidden="false" customHeight="false" outlineLevel="0" collapsed="false">
      <c r="A223" s="286"/>
    </row>
    <row r="224" customFormat="false" ht="12.75" hidden="false" customHeight="false" outlineLevel="0" collapsed="false">
      <c r="A224" s="286"/>
    </row>
    <row r="225" customFormat="false" ht="12.75" hidden="false" customHeight="false" outlineLevel="0" collapsed="false">
      <c r="A225" s="286"/>
    </row>
    <row r="226" customFormat="false" ht="12.75" hidden="false" customHeight="false" outlineLevel="0" collapsed="false">
      <c r="A226" s="286"/>
    </row>
    <row r="227" customFormat="false" ht="12.75" hidden="false" customHeight="false" outlineLevel="0" collapsed="false">
      <c r="A227" s="286"/>
    </row>
    <row r="228" customFormat="false" ht="12.75" hidden="false" customHeight="false" outlineLevel="0" collapsed="false">
      <c r="A228" s="286"/>
    </row>
    <row r="229" customFormat="false" ht="12.75" hidden="false" customHeight="false" outlineLevel="0" collapsed="false">
      <c r="A229" s="286"/>
    </row>
    <row r="230" customFormat="false" ht="12.75" hidden="false" customHeight="false" outlineLevel="0" collapsed="false">
      <c r="A230" s="286"/>
    </row>
    <row r="231" customFormat="false" ht="12.75" hidden="false" customHeight="false" outlineLevel="0" collapsed="false">
      <c r="A231" s="286"/>
    </row>
    <row r="232" customFormat="false" ht="12.75" hidden="false" customHeight="false" outlineLevel="0" collapsed="false">
      <c r="A232" s="286"/>
    </row>
    <row r="233" customFormat="false" ht="12.75" hidden="false" customHeight="false" outlineLevel="0" collapsed="false">
      <c r="A233" s="286"/>
    </row>
    <row r="234" customFormat="false" ht="12.75" hidden="false" customHeight="false" outlineLevel="0" collapsed="false">
      <c r="A234" s="286"/>
    </row>
    <row r="235" customFormat="false" ht="12.75" hidden="false" customHeight="false" outlineLevel="0" collapsed="false">
      <c r="A235" s="286"/>
    </row>
    <row r="236" customFormat="false" ht="12.75" hidden="false" customHeight="false" outlineLevel="0" collapsed="false">
      <c r="A236" s="286"/>
    </row>
    <row r="237" customFormat="false" ht="12.75" hidden="false" customHeight="false" outlineLevel="0" collapsed="false">
      <c r="A237" s="286"/>
    </row>
    <row r="238" customFormat="false" ht="12.75" hidden="false" customHeight="false" outlineLevel="0" collapsed="false">
      <c r="A238" s="286"/>
    </row>
    <row r="239" customFormat="false" ht="12.75" hidden="false" customHeight="false" outlineLevel="0" collapsed="false">
      <c r="A239" s="286"/>
    </row>
    <row r="240" customFormat="false" ht="12.75" hidden="false" customHeight="false" outlineLevel="0" collapsed="false">
      <c r="A240" s="286"/>
    </row>
    <row r="241" customFormat="false" ht="12.75" hidden="false" customHeight="false" outlineLevel="0" collapsed="false">
      <c r="A241" s="286"/>
    </row>
    <row r="242" customFormat="false" ht="12.75" hidden="false" customHeight="false" outlineLevel="0" collapsed="false">
      <c r="A242" s="286"/>
    </row>
    <row r="243" customFormat="false" ht="12.75" hidden="false" customHeight="false" outlineLevel="0" collapsed="false">
      <c r="A243" s="286"/>
    </row>
    <row r="244" customFormat="false" ht="12.75" hidden="false" customHeight="false" outlineLevel="0" collapsed="false">
      <c r="A244" s="286"/>
    </row>
    <row r="245" customFormat="false" ht="12.75" hidden="false" customHeight="false" outlineLevel="0" collapsed="false">
      <c r="A245" s="286"/>
    </row>
    <row r="246" customFormat="false" ht="12.75" hidden="false" customHeight="false" outlineLevel="0" collapsed="false">
      <c r="A246" s="286"/>
    </row>
    <row r="247" customFormat="false" ht="12.75" hidden="false" customHeight="false" outlineLevel="0" collapsed="false">
      <c r="A247" s="286"/>
    </row>
    <row r="248" customFormat="false" ht="12.75" hidden="false" customHeight="false" outlineLevel="0" collapsed="false">
      <c r="A248" s="286"/>
    </row>
    <row r="249" customFormat="false" ht="12.75" hidden="false" customHeight="false" outlineLevel="0" collapsed="false">
      <c r="A249" s="286"/>
    </row>
    <row r="250" customFormat="false" ht="12.75" hidden="false" customHeight="false" outlineLevel="0" collapsed="false">
      <c r="A250" s="286"/>
    </row>
    <row r="251" customFormat="false" ht="12.75" hidden="false" customHeight="false" outlineLevel="0" collapsed="false">
      <c r="A251" s="286"/>
    </row>
    <row r="252" customFormat="false" ht="12.75" hidden="false" customHeight="false" outlineLevel="0" collapsed="false">
      <c r="A252" s="286"/>
    </row>
    <row r="253" customFormat="false" ht="12.75" hidden="false" customHeight="false" outlineLevel="0" collapsed="false">
      <c r="A253" s="286"/>
    </row>
    <row r="254" customFormat="false" ht="12.75" hidden="false" customHeight="false" outlineLevel="0" collapsed="false">
      <c r="A254" s="286"/>
    </row>
    <row r="255" customFormat="false" ht="12.75" hidden="false" customHeight="false" outlineLevel="0" collapsed="false">
      <c r="A255" s="286"/>
    </row>
    <row r="256" customFormat="false" ht="12.75" hidden="false" customHeight="false" outlineLevel="0" collapsed="false">
      <c r="A256" s="286"/>
    </row>
    <row r="257" customFormat="false" ht="12.75" hidden="false" customHeight="false" outlineLevel="0" collapsed="false">
      <c r="A257" s="286"/>
    </row>
    <row r="258" customFormat="false" ht="12.75" hidden="false" customHeight="false" outlineLevel="0" collapsed="false">
      <c r="A258" s="286"/>
    </row>
    <row r="259" customFormat="false" ht="12.75" hidden="false" customHeight="false" outlineLevel="0" collapsed="false">
      <c r="A259" s="286"/>
    </row>
    <row r="260" customFormat="false" ht="12.75" hidden="false" customHeight="false" outlineLevel="0" collapsed="false">
      <c r="A260" s="286"/>
    </row>
    <row r="261" customFormat="false" ht="12.75" hidden="false" customHeight="false" outlineLevel="0" collapsed="false">
      <c r="A261" s="286"/>
    </row>
    <row r="262" customFormat="false" ht="12.75" hidden="false" customHeight="false" outlineLevel="0" collapsed="false">
      <c r="A262" s="286"/>
    </row>
    <row r="263" customFormat="false" ht="12.75" hidden="false" customHeight="false" outlineLevel="0" collapsed="false">
      <c r="A263" s="286"/>
    </row>
    <row r="264" customFormat="false" ht="12.75" hidden="false" customHeight="false" outlineLevel="0" collapsed="false">
      <c r="A264" s="286"/>
    </row>
    <row r="265" customFormat="false" ht="12.75" hidden="false" customHeight="false" outlineLevel="0" collapsed="false">
      <c r="A265" s="286"/>
    </row>
    <row r="266" customFormat="false" ht="12.75" hidden="false" customHeight="false" outlineLevel="0" collapsed="false">
      <c r="A266" s="286"/>
    </row>
    <row r="267" customFormat="false" ht="12.75" hidden="false" customHeight="false" outlineLevel="0" collapsed="false">
      <c r="A267" s="286"/>
    </row>
    <row r="268" customFormat="false" ht="12.75" hidden="false" customHeight="false" outlineLevel="0" collapsed="false">
      <c r="A268" s="286"/>
    </row>
    <row r="269" customFormat="false" ht="12.75" hidden="false" customHeight="false" outlineLevel="0" collapsed="false">
      <c r="A269" s="286"/>
    </row>
    <row r="270" customFormat="false" ht="12.75" hidden="false" customHeight="false" outlineLevel="0" collapsed="false">
      <c r="A270" s="286"/>
    </row>
    <row r="271" customFormat="false" ht="12.75" hidden="false" customHeight="false" outlineLevel="0" collapsed="false">
      <c r="A271" s="286"/>
    </row>
    <row r="272" customFormat="false" ht="12.75" hidden="false" customHeight="false" outlineLevel="0" collapsed="false">
      <c r="A272" s="286"/>
    </row>
    <row r="273" customFormat="false" ht="12.75" hidden="false" customHeight="false" outlineLevel="0" collapsed="false">
      <c r="A273" s="286"/>
    </row>
  </sheetData>
  <mergeCells count="11">
    <mergeCell ref="E1:F1"/>
    <mergeCell ref="B3:F3"/>
    <mergeCell ref="E4:F4"/>
    <mergeCell ref="B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47916666666667" right="0.236111111111111" top="0.236111111111111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ironovad</cp:lastModifiedBy>
  <cp:lastPrinted>2024-11-13T07:30:15Z</cp:lastPrinted>
  <dcterms:modified xsi:type="dcterms:W3CDTF">2024-11-13T07:59:07Z</dcterms:modified>
  <cp:revision>0</cp:revision>
  <dc:subject/>
  <dc:title/>
</cp:coreProperties>
</file>