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прил1" sheetId="1" state="visible" r:id="rId2"/>
    <sheet name="прил2" sheetId="2" state="visible" r:id="rId3"/>
    <sheet name="Прил 3" sheetId="3" state="visible" r:id="rId4"/>
    <sheet name="прил 4" sheetId="4" state="visible" r:id="rId5"/>
    <sheet name="прил 5" sheetId="5" state="visible" r:id="rId6"/>
    <sheet name="прил 6" sheetId="6" state="visible" r:id="rId7"/>
    <sheet name="прил 7" sheetId="7" state="visible" r:id="rId8"/>
    <sheet name="прил 8" sheetId="8" state="visible" r:id="rId9"/>
    <sheet name="прил 9" sheetId="9" state="visible" r:id="rId10"/>
    <sheet name="прил 10" sheetId="10" state="visible" r:id="rId11"/>
    <sheet name="прил 11" sheetId="11" state="visible" r:id="rId12"/>
    <sheet name="прил 12" sheetId="12" state="visible" r:id="rId13"/>
    <sheet name="прил 13" sheetId="13" state="visible" r:id="rId14"/>
    <sheet name="прил 14" sheetId="14" state="visible" r:id="rId15"/>
    <sheet name="прил 15" sheetId="15" state="visible" r:id="rId16"/>
    <sheet name="прил 16" sheetId="16" state="visible" r:id="rId17"/>
    <sheet name="прил 17" sheetId="17" state="visible" r:id="rId18"/>
    <sheet name="прил 18" sheetId="18" state="visible" r:id="rId19"/>
    <sheet name="прил 19" sheetId="19" state="visible" r:id="rId20"/>
    <sheet name="прил 20" sheetId="20" state="visible" r:id="rId21"/>
    <sheet name="прил 21" sheetId="21" state="visible" r:id="rId22"/>
    <sheet name="прил 22" sheetId="22" state="visible" r:id="rId23"/>
  </sheets>
  <definedNames>
    <definedName function="false" hidden="false" localSheetId="10" name="Excel_BuiltIn__FilterDatabase" vbProcedure="false">'прил 11'!$A$14:$N$742</definedName>
    <definedName function="false" hidden="false" localSheetId="12" name="Excel_BuiltIn__FilterDatabase" vbProcedure="false">'прил 13'!$A$15:$N$817</definedName>
    <definedName function="false" hidden="false" localSheetId="14" name="Excel_BuiltIn__FilterDatabase" vbProcedure="false">'прил 15'!$A$15:$J$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8" uniqueCount="1137">
  <si>
    <t xml:space="preserve"> Приложение 1</t>
  </si>
  <si>
    <t xml:space="preserve">к решению Собрания представителей</t>
  </si>
  <si>
    <t xml:space="preserve">муниципального образования Узловский район</t>
  </si>
  <si>
    <t xml:space="preserve">от ___________ 2025 года № </t>
  </si>
  <si>
    <t xml:space="preserve">от 19 декабря 2024 года № 16-115</t>
  </si>
  <si>
    <t xml:space="preserve">Доходы бюджета муниципального образования Узловский район по группам, подгруппам, статьям и подстатьям классификации доходов бюджетов Российской Федерации на 2025 год</t>
  </si>
  <si>
    <t xml:space="preserve">тыс.рублей</t>
  </si>
  <si>
    <t xml:space="preserve">Код по бюджетной классификации</t>
  </si>
  <si>
    <t xml:space="preserve">Наименование групп, подгрупп, статей и подстатей классификации доходов</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И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
</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 050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 00002 0000 110</t>
  </si>
  <si>
    <t xml:space="preserve">Единый налог на вмененный доход для отдельных видов деятельности</t>
  </si>
  <si>
    <t xml:space="preserve">1 05 02 01002 0000 110</t>
  </si>
  <si>
    <t xml:space="preserve">1 05 03000 00 0000 110</t>
  </si>
  <si>
    <t xml:space="preserve">Единый сельскохозяйственный налог</t>
  </si>
  <si>
    <t xml:space="preserve">1 05 03010 01 0000 110</t>
  </si>
  <si>
    <t xml:space="preserve">1 05 04000 00 0000 110</t>
  </si>
  <si>
    <t xml:space="preserve">Налог, взимаемый в связи с применением патентной системы налогообложения
</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150 01 0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5314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 11 09000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2 12 01042 01 0000 120</t>
  </si>
  <si>
    <t xml:space="preserve">Плата за размещение твердых коммунальных отходов</t>
  </si>
  <si>
    <t xml:space="preserve">1 13 00000 00 0000 130</t>
  </si>
  <si>
    <t xml:space="preserve">ДОХОДЫ ОТ ОКАЗАНИЯ ПЛАТНЫХ УСЛУГ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116 05 0000 150</t>
  </si>
  <si>
    <t xml:space="preserve">Субсидии бюджетам муниципальных районов на реализацию программы комплексного развития молодежной политики в субъектах Российской Федерации "Регион для молодых"</t>
  </si>
  <si>
    <t xml:space="preserve">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7 05 0000 150</t>
  </si>
  <si>
    <t xml:space="preserve">Субсидии бюджетам муниципальных районов на  поддержку творческой деятельности и техническое оснащение детских и кукольных театров</t>
  </si>
  <si>
    <t xml:space="preserve">2 02 25519 05 0000 150</t>
  </si>
  <si>
    <t xml:space="preserve">Субсидия бюджетам муниципальных районов на поддержку отрасли культуры </t>
  </si>
  <si>
    <t xml:space="preserve">2 02 25555 05 0000 150</t>
  </si>
  <si>
    <t xml:space="preserve">Субсидия бюджетам муниципальных районов на реализацию программ формирования современной городской среды</t>
  </si>
  <si>
    <t xml:space="preserve">2 02 25559 05 0000 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2 02 25580 05 0000 150</t>
  </si>
  <si>
    <t xml:space="preserve">Субсидии бюджетам муниципальных районов  на модернизацию региональных и муниципальных театров</t>
  </si>
  <si>
    <t xml:space="preserve">2 02 29900 05 0000 150</t>
  </si>
  <si>
    <t xml:space="preserve">Субсидии бюджетам муниципальных районов из местных бюджетов</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0000 150</t>
  </si>
  <si>
    <t xml:space="preserve">Прочие межбюджетные трансферты, передаваемые бюджетам муниципальных районов</t>
  </si>
  <si>
    <t xml:space="preserve">2 04 00000 00 0000 150</t>
  </si>
  <si>
    <t xml:space="preserve">Безвозмездные поступления от негосударственных организаций</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7 05000 05 0000 15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Итого</t>
  </si>
  <si>
    <t xml:space="preserve">Начальник финансового управления  администрации муниципального образования Узловский район                  </t>
  </si>
  <si>
    <t xml:space="preserve">Н. В. Гнездилова</t>
  </si>
  <si>
    <t xml:space="preserve"> Приложение 2</t>
  </si>
  <si>
    <t xml:space="preserve">Доходы бюджета муниципального образования Узловский район по группам, подгруппам, статьям и подстатьям классификации доходов бюджетов Российской Федерации на плановый период 2026 и 2027 годов</t>
  </si>
  <si>
    <t xml:space="preserve">2026 год</t>
  </si>
  <si>
    <t xml:space="preserve">2027 год</t>
  </si>
  <si>
    <t xml:space="preserve">1 01 02000 01 0000 11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4 06013 05 0000 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Субсидии бюджетам муниципальных районов на на реализацию мероприятий по обеспечению жильем молодых семей</t>
  </si>
  <si>
    <t xml:space="preserve">Субсидии бюджетам муниципальных районов на на поддержку творческой деятельности и техническое оснащение детских и кукольных театров</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управления администрации муниципального образования Узловский район                  </t>
  </si>
  <si>
    <t xml:space="preserve"> Приложение 3</t>
  </si>
  <si>
    <t xml:space="preserve">от________________2025 года № </t>
  </si>
  <si>
    <t xml:space="preserve"> Приложение 4</t>
  </si>
  <si>
    <t xml:space="preserve">Таблица 1</t>
  </si>
  <si>
    <t xml:space="preserve"> Перечень субвенций, выделяемых из бюджета Тульской области бюджету  муниципального образования Узловский район на 2025 год и на плановый период 2026 и 2027 годов</t>
  </si>
  <si>
    <t xml:space="preserve">(тыс. рублей)</t>
  </si>
  <si>
    <t xml:space="preserve">№ п/п</t>
  </si>
  <si>
    <t xml:space="preserve">Наименование</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для осуществления отдельных государственных полномочий по созданию административных комиссий</t>
  </si>
  <si>
    <t xml:space="preserve">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t>
  </si>
  <si>
    <t xml:space="preserve">Субвенция для осуществления отдельного государственного полномочия по осуществлению уведомительной регистрации коллективных договоров</t>
  </si>
  <si>
    <t xml:space="preserve">Субвенция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я для осуществления государственных полномочий по предоставлению мер социальной поддержки педагогическим и иным работникам</t>
  </si>
  <si>
    <t xml:space="preserve">Субвенция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Субвенция для осуществления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Субвенция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Субвенция для осуществления государственного полномочия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Субвенция на осуществление отдельных государственных полномочий по расчету, установлению и  предоставлению заменяющих по согласованию с представительными органами местного самоуправления  поселений дотации на выравнивание бюджетной обеспеченности поселений  дополнительных нормативов отчислений от налога на доходы физических лиц, подлежащего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t>
  </si>
  <si>
    <t xml:space="preserve">Субвенция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Субвенция для осуществления государственного полномочия по предоставлению меры социальной поддержки родителям (законным представителям) детей, обучающихся по основным общеобразовательным программам в форме семейного образования</t>
  </si>
  <si>
    <t xml:space="preserve">Субвенци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Субвенци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Начальник финансового управления  администрации муниципального образования Узловский район                                </t>
  </si>
  <si>
    <t xml:space="preserve">Таблица 2</t>
  </si>
  <si>
    <t xml:space="preserve"> Перечень иных межбюджетных трансфертов, выделяемых из  бюджета Тульской области бюджету  муниципального образования Узловский район  на 2025 год и на плановый период 2026 и 2027 годов.</t>
  </si>
  <si>
    <t xml:space="preserve">Иные межбюджетные трансферты на организацию временного трудоустройства несовершеннолетних граждан в возрасте от 14 до 18 лет в свободное от учебы время</t>
  </si>
  <si>
    <t xml:space="preserve">Иные межбюджетные трансферты  на финансовое обеспечение дорожной деятельности </t>
  </si>
  <si>
    <t xml:space="preserve">Иные межбюджетные трансферты на обеспечение жилищных прав граждан, проживающих в аварийных домах требующих первоочередного расселения</t>
  </si>
  <si>
    <t xml:space="preserve">Иные межбюджетные трансферты на выполнение работ на объектах коммунальной инфраструктуры</t>
  </si>
  <si>
    <t xml:space="preserve">Иные межбюджетные трансферты на государственную поддержку отрасли культуры (государственная поддержка лучших сельских учреждений культуры)</t>
  </si>
  <si>
    <t xml:space="preserve">Иные межбюджетные трансферты на создания модельных муниципальных библиотек</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Иные межбюджетные трансферты на реализацию мероприятий по проектированию, строительству реконструкции (модернизации), капитальному ремонту объектов коммунальной инфраструктуры (в сферах теплоснабжения, водоснабжения и водоотведения),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счета федерального бюджета </t>
  </si>
  <si>
    <t xml:space="preserve">Иные межбюджетные трансферты на выполнение работ по ремонту общего имущества в многоквартирных домах</t>
  </si>
  <si>
    <t xml:space="preserve">Иные межбюджетные трансферты на финансовое обеспечение дорожной деятельности в отношении автомобильных дорог общего пользования местного значения</t>
  </si>
  <si>
    <t xml:space="preserve">Иные межбюджетные трансферты на снос многоквартирных домов, признанных аварийными, и (или) вывоз строительного мусора после их сноса или обрушения</t>
  </si>
  <si>
    <t xml:space="preserve">Иные межбюджетные трансферты на 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Иные межбюджетные трансферты на обеспечение жилищных прав граждан, переселяемых из жилых помещений в многоквартирном доме, признанном аварийным, расположенном по адресу: Узловский район, п. Дубовка, ул. Горького, д. 19, источником финансового обеспечения которого являются бюджетные ассигнования резервного фонда Правительства Тульской области</t>
  </si>
  <si>
    <t xml:space="preserve">Иные межбюджетные трансферты на обеспечение жилищных прав граждан, переселяемых из жилых помещений в многоквартирном доме, признанном аварийным, расположенном по адресу: Узловский район, пос. Брусянский, квартал 3, ул. Железнодорожная, д. 4, источником финансового обеспечения которого являются бюджетные ассигнования резервного фонда Правительства Тульской области</t>
  </si>
  <si>
    <t xml:space="preserve">Иные межбюджетные трансферты на выполнение на общественных территориях мероприятий по благоустройству и (или) ремонту инженерных коммуникаций, источником финансового обеспечения которых являются бюджетные ассигнования резервного фонда Правительства Тульской области</t>
  </si>
  <si>
    <t xml:space="preserve">Иные межбюджетные трансферты на финансовоеиобеспечение дорожной деятельности в отношении автомобильных дорог общего пользования местного значения, источником финансового обеспечения которых являются средства дорожного фонда Тульской области </t>
  </si>
  <si>
    <t xml:space="preserve">Иные межбюджетные трансферты на выполнение на общественных территориях мероприятий по благоустройству и (или) ремонту инженерных коммуникаций</t>
  </si>
  <si>
    <t xml:space="preserve"> Приложение 5</t>
  </si>
  <si>
    <t xml:space="preserve">Таблица 3</t>
  </si>
  <si>
    <t xml:space="preserve"> Перечень субсидий, выделяемых из  бюджета Тульской области  бюджету  муниципального образования Узловский район на 2025 год и на плановый период 2026 и 2027 годов.</t>
  </si>
  <si>
    <t xml:space="preserve">Субсидия на проведение оздоровительной кампании детей</t>
  </si>
  <si>
    <t xml:space="preserve">Субсидия  на реализацию мероприятий по комплексной борьбе с борщевиком Сосновского</t>
  </si>
  <si>
    <t xml:space="preserve">Субсидия на укрепление материально-технической базы муниципальных образовательных организаций (за исключением капитальных вложений)</t>
  </si>
  <si>
    <t xml:space="preserve">Субсидия на реализацию мероприятий по созданию автоматизированной системы учета энергоресурсов</t>
  </si>
  <si>
    <t xml:space="preserve">Субсидии  на укрепление материально-технической базы учреждений культуры муниципальных образований</t>
  </si>
  <si>
    <t xml:space="preserve">Субсидии  на финансовое обеспечение дорожной деятельности в отношении автомобильных дорог общего пользования местного значения, источником финансового обеспечения которых являются средства дорожного фонда Тульской области</t>
  </si>
  <si>
    <t xml:space="preserve">Субсидии на строительство (реконструкцию), модернизацию, капитальный ремонт и ремонт объектов коммунальной инфраструктуры Тульской области (объекты теплоснабжения и тепловых сетей) </t>
  </si>
  <si>
    <t xml:space="preserve">Субсидии на оказание поддержки граждан и их объединений, участвующих в охране общественного порядка, источником финансового обеспечения которых являются бюджетные ассигнования резервного фонда Правительства Тульской области</t>
  </si>
  <si>
    <t xml:space="preserve">Субсидии на капитальный ремонт спортивных объектов, находящихся в муниципальной собственности</t>
  </si>
  <si>
    <t xml:space="preserve">Субсидии на поддержку творческой деятельности и техническое оснащение детских и кукольных театров</t>
  </si>
  <si>
    <t xml:space="preserve">Субсидии на государственную поддержку отрасли культуры (модернизацию библиотек в части комплектования книжных фондов)</t>
  </si>
  <si>
    <t xml:space="preserve">Субсидии  на модернизацию региональных и муниципальных театров</t>
  </si>
  <si>
    <t xml:space="preserve">Субсидии на оснащение предметных кабинетов общеобразовательных организаций средствами обучения и воспитани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реализацию мероприятий по модернизации школьных систем образования</t>
  </si>
  <si>
    <t xml:space="preserve">Субсидии на реализацию проекта "Народный бюджет"</t>
  </si>
  <si>
    <t xml:space="preserve">Субсидии на реализацию программы комплексного развития молодежной политики в субъектах Российской Федерации "Регион для молодых"</t>
  </si>
  <si>
    <t xml:space="preserve">Субсидии на реализацию мероприятий по обеспечению жильем молодых семей</t>
  </si>
  <si>
    <t xml:space="preserve">Субсидии на строительство (реконструкцию), модернизацию, капитальный ремонт и ремонт объектов водоснабжения Тульской области</t>
  </si>
  <si>
    <t xml:space="preserve">Субсидии на реализацию программ формирования современной городской среды</t>
  </si>
  <si>
    <t xml:space="preserve">Субсидии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Субсидии на 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Субсидии  на реализацию мероприятий по модернизации коммунальной инфраструктуры</t>
  </si>
  <si>
    <t xml:space="preserve">Субсидии  на реализацию проекта "Народный бюджет" (ремонт рекреаций 1 этажа МБОУ СОШ № 18, Тульская обл, Узловский р-он, п. Дубовка, ул. Пионерская, д. 30)</t>
  </si>
  <si>
    <t xml:space="preserve">Субсидии в целях создания (обустройства) мест (площадок) накопления твердых коммунальных отходов </t>
  </si>
  <si>
    <t xml:space="preserve"> Приложение 6</t>
  </si>
  <si>
    <t xml:space="preserve">Таблица 4</t>
  </si>
  <si>
    <t xml:space="preserve"> Перечень субсидий, выделяемых из  бюджетов муниципальных образований Тульской области бюджету  муниципального образования Узловский район на 2025 год и на плановый период 2026 и 2027 годов.</t>
  </si>
  <si>
    <t xml:space="preserve">Субсидии на компенсацию расходов по организации бесплатной перевозки обучающихся в других муниципальных образованиях</t>
  </si>
  <si>
    <t xml:space="preserve">Приложение 7</t>
  </si>
  <si>
    <t xml:space="preserve">от ___________ 2024 года № </t>
  </si>
  <si>
    <t xml:space="preserve">Приложение 5</t>
  </si>
  <si>
    <t xml:space="preserve">Распределение иных межбюджетных трансфертов на осуществление полномочий, перечисляемых из бюджетов поселений Узловского района  в бюджет муниципального образования Узловский район на 2025 год </t>
  </si>
  <si>
    <t xml:space="preserve">Наименование поселения</t>
  </si>
  <si>
    <t xml:space="preserve">Всего</t>
  </si>
  <si>
    <t xml:space="preserve">Осуществление внешнего муниципального финансового контроля </t>
  </si>
  <si>
    <t xml:space="preserve">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составления бюджета, исполнения бюджета, осуществления контроля за его исполнением, составления отчета об исполнении бюджета поселения</t>
  </si>
  <si>
    <t xml:space="preserve">Участие в предупреждении и ликвидации последствий чрезвычайных ситуаций в границах поселения в части содержания Единой дежурной диспетчерской службы, как органа повседневного управления местного звена территориальной подсистемы РС ЧС Тульской области</t>
  </si>
  <si>
    <t xml:space="preserve">Создание условий для организации досуга и обеспечения жителей поселения услугами организаций культуры</t>
  </si>
  <si>
    <t xml:space="preserve">Организация и осуществление мероприятий по работе с детьми и молодежью, участие в реализации молодежной политики, разработка и реализация мер по обеспечению и защите прав и законных интересов молодежи, разработка и реализация муниципальных программ по основным направлениям реализации молодежной политики, организация и осуществление мониторинга реализации молодежной политики в поселении</t>
  </si>
  <si>
    <t xml:space="preserve">муниципальное образование город Узловая Узловского района </t>
  </si>
  <si>
    <t xml:space="preserve">муниципальное образование Шахтерское Узловского района</t>
  </si>
  <si>
    <t xml:space="preserve">муниципальное образование  Каменецкое Узловского района</t>
  </si>
  <si>
    <t xml:space="preserve">муниципальное образование Смородинское Узловского района</t>
  </si>
  <si>
    <t xml:space="preserve">Начальник финансового управления</t>
  </si>
  <si>
    <t xml:space="preserve">администрации муниципального образования Узловский район</t>
  </si>
  <si>
    <t xml:space="preserve"> Приложение 8</t>
  </si>
  <si>
    <t xml:space="preserve"> Приложение 7</t>
  </si>
  <si>
    <t xml:space="preserve">Распределение иных межбюджетных трансфертов, перечисляемых из бюджета муниципального образования город Узловая  Узловского района в бюджет муниципального образования Узловский район на софинансирование муниципальных программ и непрограммных направлений расходов Узловского района на 2025 год </t>
  </si>
  <si>
    <t xml:space="preserve">Муниципальная программа «Совершенствование  гражданской обороны  и защиты населения от чрезвычайных ситуаций муниципального образования Узловского района»</t>
  </si>
  <si>
    <t xml:space="preserve">Муниципальная программа «Комплексные меры профилактики преступлений и иных правонарушений в Узловском районе»</t>
  </si>
  <si>
    <t xml:space="preserve">Муниципальная программа «Формирование современной городской среды»</t>
  </si>
  <si>
    <t xml:space="preserve">Непрограммные направления расходов</t>
  </si>
  <si>
    <t xml:space="preserve">Муниципальная  программа «Развитие культуры Узловского района»</t>
  </si>
  <si>
    <t xml:space="preserve">Муниципальная программа  «Обеспечение жильем населения в муниципальном образовании Узловский район»</t>
  </si>
  <si>
    <t xml:space="preserve"> Приложение 9</t>
  </si>
  <si>
    <t xml:space="preserve">Распределение иных межбюджетных трансфертов, перечисляемых из бюджета муниципального образования город Узловая  Узловского района в бюджет муниципального образования Узловский район на софинансирование муниципальных программ и непрограммных направлений расходов Узловского района  на плановый период 2026 и 2027 годов</t>
  </si>
  <si>
    <t xml:space="preserve">2026 год </t>
  </si>
  <si>
    <t xml:space="preserve">2027 год </t>
  </si>
  <si>
    <t xml:space="preserve">Муниципальная программа  «Развитие физической культуры и спорта на территории муниципального образования Узловский район»</t>
  </si>
  <si>
    <t xml:space="preserve">Муниципальная программа «Совершенствование  гражданской обороны и защиты населения от чрезвычайных ситуаций муниципального образования Узловского района»</t>
  </si>
  <si>
    <t xml:space="preserve"> Приложение 10</t>
  </si>
  <si>
    <t xml:space="preserve"> Приложение 11</t>
  </si>
  <si>
    <t xml:space="preserve">Распределение бюджетных ассигнований бюджета муниципального образования Узловский район по разделам, подразделам, целевым статьям(муниципальных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Узловский район
 на 2025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01</t>
  </si>
  <si>
    <t xml:space="preserve">  </t>
  </si>
  <si>
    <t xml:space="preserve">        </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Собрания представителей муниципального образования Узловский район</t>
  </si>
  <si>
    <t xml:space="preserve">82</t>
  </si>
  <si>
    <t xml:space="preserve">0</t>
  </si>
  <si>
    <t xml:space="preserve">00</t>
  </si>
  <si>
    <t xml:space="preserve">00000</t>
  </si>
  <si>
    <t xml:space="preserve">Глава муниципального образования  Узловский район</t>
  </si>
  <si>
    <t xml:space="preserve">5</t>
  </si>
  <si>
    <t xml:space="preserve">Расходы на выплаты по оплате труда работников муниципальных органов </t>
  </si>
  <si>
    <t xml:space="preserve">0011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Узловский район</t>
  </si>
  <si>
    <t xml:space="preserve">1</t>
  </si>
  <si>
    <t xml:space="preserve">Расходы на обеспечение функций муниципальных органов</t>
  </si>
  <si>
    <t xml:space="preserve">0019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Депутаты Собрания представителей  муниципального образования Узловский район</t>
  </si>
  <si>
    <t xml:space="preserve">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Муниципальная программа «Молодежь муниципального образования Узловский район»</t>
  </si>
  <si>
    <t xml:space="preserve">05</t>
  </si>
  <si>
    <t xml:space="preserve">Комплексы процессных мероприятий</t>
  </si>
  <si>
    <t xml:space="preserve">4</t>
  </si>
  <si>
    <t xml:space="preserve">Комплекс процессных мероприятий "Организация и осуществление мероприятий по работе с детьми и молодежью"</t>
  </si>
  <si>
    <t xml:space="preserve">86160</t>
  </si>
  <si>
    <t xml:space="preserve">Обеспечения функционирования администрации муниципального образования Узловский район</t>
  </si>
  <si>
    <t xml:space="preserve">81</t>
  </si>
  <si>
    <t xml:space="preserve">Глава администрации муниципального образования Узловский район</t>
  </si>
  <si>
    <t xml:space="preserve">Расходы на выплаты по оплате труда работников муниципальных органов</t>
  </si>
  <si>
    <t xml:space="preserve">Социальные выплаты гражданам, кроме публичных нормативных социальных выплат</t>
  </si>
  <si>
    <t xml:space="preserve">320</t>
  </si>
  <si>
    <t xml:space="preserve">Расходы на обеспечение функций муниципальных органов </t>
  </si>
  <si>
    <t xml:space="preserve">Исполнение судебных актов</t>
  </si>
  <si>
    <t xml:space="preserve">830</t>
  </si>
  <si>
    <t xml:space="preserve">Непрограммные расходы </t>
  </si>
  <si>
    <t xml:space="preserve">99</t>
  </si>
  <si>
    <t xml:space="preserve">Иные непрограммные мероприятия в рамках непрограммных расходов</t>
  </si>
  <si>
    <t xml:space="preserve">9</t>
  </si>
  <si>
    <t xml:space="preserve">Иные межбюджетные трансферты,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t>
  </si>
  <si>
    <t xml:space="preserve">8700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в части содержания муниципального жилищного фонда в отношении имущества, находящегося в муниципальной собственности муниципального образования, а так же иных полномочий по постановке на учет и учету нуждающихся в жилых помещениях малоимущих граждан в качестве нуждающихся в жилых помещениях, за исключением реализации программ переселения граждан из аварийного жилищного фонда</t>
  </si>
  <si>
    <t xml:space="preserve">87130</t>
  </si>
  <si>
    <t xml:space="preserve">54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Узловского района»</t>
  </si>
  <si>
    <t xml:space="preserve">12</t>
  </si>
  <si>
    <t xml:space="preserve">Комплексы процессных мероприятий «Организация управления муниципальными финансами Узловского района» </t>
  </si>
  <si>
    <t xml:space="preserve">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 82390</t>
  </si>
  <si>
    <t xml:space="preserve">Иные межбюджетные трансферты,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6000</t>
  </si>
  <si>
    <t xml:space="preserve">86110</t>
  </si>
  <si>
    <t xml:space="preserve">Обеспечение функционирования контрольно-счетной палаты муниципального образования Узловский район</t>
  </si>
  <si>
    <t xml:space="preserve">84</t>
  </si>
  <si>
    <t xml:space="preserve">Контрольно-счетная палата муниципального образования Узловский район</t>
  </si>
  <si>
    <t xml:space="preserve">86130</t>
  </si>
  <si>
    <t xml:space="preserve">Председатель контрольно-счетной палаты Собрания представителей муниципального образования Узловский район</t>
  </si>
  <si>
    <t xml:space="preserve">Резервные фонды</t>
  </si>
  <si>
    <t xml:space="preserve">11</t>
  </si>
  <si>
    <t xml:space="preserve">Создание и использование средств резервного фонда администрации муниципального образования Узловский район </t>
  </si>
  <si>
    <t xml:space="preserve">2776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ые меры  профилактики  преступлений  и иных правонарушений в Узловском районе»</t>
  </si>
  <si>
    <t xml:space="preserve">Комплексы процессных мероприятий "Профилактика преступлений и правонарушений"</t>
  </si>
  <si>
    <t xml:space="preserve">Профилактика преступлений и правонарушений</t>
  </si>
  <si>
    <t xml:space="preserve">27150</t>
  </si>
  <si>
    <t xml:space="preserve">Муниципальная программа "Развитие местного самоуправления в Узловском районе"</t>
  </si>
  <si>
    <t xml:space="preserve">09</t>
  </si>
  <si>
    <t xml:space="preserve">Комплексы процессных мероприятий «Поддержка и развитие территориального  общественного самоуправления и социально ориентированных некоммерческих организаций  в муниципальном образовании Узловский район»</t>
  </si>
  <si>
    <t xml:space="preserve">Поддержка и развитие территориального  общественного самоуправления</t>
  </si>
  <si>
    <t xml:space="preserve">27240</t>
  </si>
  <si>
    <t xml:space="preserve">Поддержка социально ориентированных некоммерческих организаций</t>
  </si>
  <si>
    <t xml:space="preserve">272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Управление земельными ресурсами  и муниципальным имуществом  муниципального образования Узловский район»</t>
  </si>
  <si>
    <t xml:space="preserve">Комплексы процессных мероприятий  «Управление муниципальным имуществом муниципального образования Узловский район»</t>
  </si>
  <si>
    <t xml:space="preserve">Управление муниципальным имуществом </t>
  </si>
  <si>
    <t xml:space="preserve">27280</t>
  </si>
  <si>
    <t xml:space="preserve">Содержание и текущее обслуживание имущества, составляющего муниципальную казну</t>
  </si>
  <si>
    <t xml:space="preserve">27290</t>
  </si>
  <si>
    <t xml:space="preserve">Комплексы процессных мероприятий "Обеспечение деятельности  органов местного самоуправления"</t>
  </si>
  <si>
    <t xml:space="preserve">Комплексы процессных мероприятий "Осуществление переданных полномочий по ведению бухгалтерского учета в муниципальных организациях (учреждениях)"</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казенных учреждений</t>
  </si>
  <si>
    <t xml:space="preserve">110</t>
  </si>
  <si>
    <t xml:space="preserve">Муниципальная программа «Улучшение демографической ситуации в муниципальном образовании Узловский район»</t>
  </si>
  <si>
    <t xml:space="preserve">18</t>
  </si>
  <si>
    <t xml:space="preserve">Комплексы процессных мероприятий "Укрепление института семьи, повышению статуса семьи в обществе, возрождению и сохранению духовно-нравственных традиций семейных отношений"</t>
  </si>
  <si>
    <t xml:space="preserve">Укрепление института семьи, повышению статуса семьи в обществе, возрождению и сохранению духовно-нравственных традиций семейных отношений</t>
  </si>
  <si>
    <t xml:space="preserve">27350</t>
  </si>
  <si>
    <t xml:space="preserve">Муниципальная программа "Информатизация администрации муниципального образования Узловский район и защита информации"</t>
  </si>
  <si>
    <t xml:space="preserve">19</t>
  </si>
  <si>
    <t xml:space="preserve">Комплексы процессных мероприятий "Информатизация администрации муниципального образования Узловский район и защита информации"</t>
  </si>
  <si>
    <t xml:space="preserve">Информатизация администрации муниципального образования Узловский район и защита информации</t>
  </si>
  <si>
    <t xml:space="preserve">27790</t>
  </si>
  <si>
    <t xml:space="preserve">Администрация муниципального образования Узловский район</t>
  </si>
  <si>
    <t xml:space="preserve">Осуществление отдельного государственного полномочия по осуществлению уведомительной регистрации коллективных договоров</t>
  </si>
  <si>
    <t xml:space="preserve">82270</t>
  </si>
  <si>
    <t xml:space="preserve">Осуществление отдельных государственных полномочий по созданию административных комиссий </t>
  </si>
  <si>
    <t xml:space="preserve">82280</t>
  </si>
  <si>
    <t xml:space="preserve">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82290</t>
  </si>
  <si>
    <t xml:space="preserve">Осуществление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82450</t>
  </si>
  <si>
    <t xml:space="preserve">Обеспечения функционирования муниципального учреждения "Комбинат специального обслуживания"</t>
  </si>
  <si>
    <t xml:space="preserve">83</t>
  </si>
  <si>
    <t xml:space="preserve">Муниципальное учреждение "Комбинат специального обслуживания"</t>
  </si>
  <si>
    <t xml:space="preserve">Расходы на обеспечение деятельности (оказание услуг) муниципальных  учреждений </t>
  </si>
  <si>
    <t xml:space="preserve">Обеспечение функционирования МКУ МОУР "Объединенный муниципальный архив"</t>
  </si>
  <si>
    <t xml:space="preserve">85</t>
  </si>
  <si>
    <t xml:space="preserve">МКУ МОУР "Объединенный муниципальный архив"</t>
  </si>
  <si>
    <t xml:space="preserve">Частичная компенсация дополнительных расходов на повышение оплаты труда работников муниципальных учреждений культуры</t>
  </si>
  <si>
    <t xml:space="preserve">80890</t>
  </si>
  <si>
    <t xml:space="preserve">Мероприятия осуществляемые на основании отдельных решений главы администрации муниципального образования Узловский район </t>
  </si>
  <si>
    <t xml:space="preserve">24380</t>
  </si>
  <si>
    <t xml:space="preserve">Мероприятия по перечислению вознаграждения организации, осуществляющей прием платежей за найм по жилым помещениям, находящиеся в муниципальной собственности МО Узловского района</t>
  </si>
  <si>
    <t xml:space="preserve">24390</t>
  </si>
  <si>
    <t xml:space="preserve">Расходы на информационное освещение деятельности</t>
  </si>
  <si>
    <t xml:space="preserve">24400</t>
  </si>
  <si>
    <t xml:space="preserve">Создание и использование средств резервного фонда администрации муниципального образования Узловский район</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Муниципальная программа «Совершенствование гражданской обороны и защиты населения от чрезвычайных ситуаций муниципального образования Узловский район»</t>
  </si>
  <si>
    <t xml:space="preserve">Комплексы процессных мероприятий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Популяризация защиты населения от чрезвычайных ситуаций природного и техногенного характера</t>
  </si>
  <si>
    <t xml:space="preserve">27890</t>
  </si>
  <si>
    <t xml:space="preserve">Создание резерва материальных ресурсов для ликвидации чрезвычайных ситуаций</t>
  </si>
  <si>
    <t xml:space="preserve">279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редоставление межбюджетных трансфертов в форме иных межбюджетных трансфертов на исполнение части полномочий, переданных из бюджетов сельских поселений в бюджет муниципального района по заключенным соглашениям</t>
  </si>
  <si>
    <t xml:space="preserve">8612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Комплексные меры профилактики преступлений и иных правонарушений в Узловском районе"</t>
  </si>
  <si>
    <t xml:space="preserve">Оказание поддержки граждан и их объединений, участвующих в охране общественного порядка, источником финансового обеспечения которых являются бюджетные ассигнования резервного фонда Правительства Тульской области</t>
  </si>
  <si>
    <t xml:space="preserve">S060I</t>
  </si>
  <si>
    <t xml:space="preserve">Субсидии</t>
  </si>
  <si>
    <t xml:space="preserve">520</t>
  </si>
  <si>
    <t xml:space="preserve">Национальная экономика</t>
  </si>
  <si>
    <t xml:space="preserve">Общеэкономические вопросы</t>
  </si>
  <si>
    <t xml:space="preserve">Муниципальная программа «Профилактика безнадзорности и правонарушений несовершеннолетних»</t>
  </si>
  <si>
    <t xml:space="preserve">Профилактика безнадзорности  и правонарушений несовершеннолетних</t>
  </si>
  <si>
    <t xml:space="preserve">27130</t>
  </si>
  <si>
    <t xml:space="preserve">Субсидии бюджетным учреждениям</t>
  </si>
  <si>
    <t xml:space="preserve">610</t>
  </si>
  <si>
    <t xml:space="preserve">Субсидии автономным учреждениям</t>
  </si>
  <si>
    <t xml:space="preserve">620</t>
  </si>
  <si>
    <t xml:space="preserve">Организация временного трудоустройства несовершеннолетних граждан в возрасте от 14 до 18 лет в свободное от учебы время</t>
  </si>
  <si>
    <t xml:space="preserve">80210</t>
  </si>
  <si>
    <t xml:space="preserve">Сельское хозяйство и рыболовство</t>
  </si>
  <si>
    <t xml:space="preserve">Мероприяти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24360</t>
  </si>
  <si>
    <t xml:space="preserve">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82730</t>
  </si>
  <si>
    <t xml:space="preserve">Дорожное хозяйство (дорожные фонды)</t>
  </si>
  <si>
    <t xml:space="preserve">Муниципальная программа «на создание туристской инфраструктуры на территории муниципальных образований Тульской области»</t>
  </si>
  <si>
    <t xml:space="preserve">08</t>
  </si>
  <si>
    <t xml:space="preserve">Региональные проекты</t>
  </si>
  <si>
    <t xml:space="preserve">Региональный проект "Региональная и местная дорожная сеть"</t>
  </si>
  <si>
    <t xml:space="preserve">И8</t>
  </si>
  <si>
    <t xml:space="preserve">Финансовое обеспечение дорожной деятельности</t>
  </si>
  <si>
    <t xml:space="preserve">SД140</t>
  </si>
  <si>
    <t xml:space="preserve">Ведомственные проекты</t>
  </si>
  <si>
    <t xml:space="preserve">3</t>
  </si>
  <si>
    <t xml:space="preserve">Ведомственный проект "Предоставление межбюджетных трансфертов бюджетам муниципальных образований"</t>
  </si>
  <si>
    <t xml:space="preserve">Финансовое обеспечение дорожной деятельности в отношении автомобильных дорог общего пользования местного значения</t>
  </si>
  <si>
    <t xml:space="preserve">SД170</t>
  </si>
  <si>
    <t xml:space="preserve">Финансовое обеспечение дорожной деятельности в отношении автомобильных дорог общего пользования местного значения, источником финансового обеспечения которых являются средства дорожного фонда Тульской области</t>
  </si>
  <si>
    <t xml:space="preserve">9Д180</t>
  </si>
  <si>
    <t xml:space="preserve">Комплексы процессных мероприятий «Ремонт и содержание автомобильных дорог общего пользования местного значения вне населенных пунктов муниципального образования  Узловский район» </t>
  </si>
  <si>
    <t xml:space="preserve">Ремонт и содержание автомобильных дорог общего пользования местного значения вне населенных пунктов </t>
  </si>
  <si>
    <t xml:space="preserve">9Д110</t>
  </si>
  <si>
    <t xml:space="preserve">Комплексы процессных мероприятий  «Ремонт автомобильных дорог общего пользования местного значения в населенных пунктах муниципального образования Узловский  район» </t>
  </si>
  <si>
    <t xml:space="preserve">Ремонт  автомобильных дорог общего пользования местного значения в населенных пунктах</t>
  </si>
  <si>
    <t xml:space="preserve">9Д120</t>
  </si>
  <si>
    <t xml:space="preserve">Безопасность дорожного движения</t>
  </si>
  <si>
    <t xml:space="preserve">9Д130</t>
  </si>
  <si>
    <t xml:space="preserve">Строительство, реконструкция объектов дорожного хозяйства</t>
  </si>
  <si>
    <t xml:space="preserve">9Д440</t>
  </si>
  <si>
    <t xml:space="preserve">Комплексы процессных мероприятий  "Содержание автомобильных дорог Узловского района"</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части осуществления дорожной деятельности по содержанию автомобильных дорог местного значения в границах населенных пунктов поселения</t>
  </si>
  <si>
    <t xml:space="preserve">9Д820</t>
  </si>
  <si>
    <t xml:space="preserve">Обеспечение дорожной деятельности в отношении автомобильных дорог местного значения в границах населенных пунктов</t>
  </si>
  <si>
    <t xml:space="preserve">9Д810</t>
  </si>
  <si>
    <t xml:space="preserve">Другие вопросы в области национальной экономики</t>
  </si>
  <si>
    <t xml:space="preserve">Муниципальная программа «Развитие и поддержка малого и среднего предпринимательства в муниципальном образовании Узловский район»</t>
  </si>
  <si>
    <t xml:space="preserve">Комплексы процессных мероприятий "Создание благоприятных, комфортных условий для развития малого и среднего предпринимательства"</t>
  </si>
  <si>
    <t xml:space="preserve">Создание благоприятных, комфортных условий для развития малого и среднего предпринимательства</t>
  </si>
  <si>
    <t xml:space="preserve">27120</t>
  </si>
  <si>
    <t xml:space="preserve">Муниципальная программа  «Управление земельными ресурсами и муниципальным имуществом  муниципального образования Узловский район»</t>
  </si>
  <si>
    <t xml:space="preserve">Комплексы процессных мероприятий «Управление земельными ресурсами  муниципального образования  Узловский  район» </t>
  </si>
  <si>
    <t xml:space="preserve">Управление земельными ресурсами</t>
  </si>
  <si>
    <t xml:space="preserve">27270</t>
  </si>
  <si>
    <t xml:space="preserve">Разработка схемы размещения рекламных конструкций на территории муниципального образования Узловский район</t>
  </si>
  <si>
    <t xml:space="preserve">27110</t>
  </si>
  <si>
    <t xml:space="preserve">Жилищно-коммунальное хозяйство</t>
  </si>
  <si>
    <t xml:space="preserve">Жилищное хозяйство</t>
  </si>
  <si>
    <t xml:space="preserve">07</t>
  </si>
  <si>
    <t xml:space="preserve">Региональный проект "Переселение граждан Тульской области из непригодного для проживания жилищного фонда и его ликвидация"</t>
  </si>
  <si>
    <t xml:space="preserve">Снос многоквартирных домов, признанных аварийными, и (или) вывоз строительного мусора после их сноса или обрушения</t>
  </si>
  <si>
    <t xml:space="preserve">82990</t>
  </si>
  <si>
    <t xml:space="preserve">Комплексы процессных мероприятий "Создание условий для обеспечения доступным и комфортным жильем Узловского района"</t>
  </si>
  <si>
    <t xml:space="preserve">Выполнение работ связанных с жилищным фондом</t>
  </si>
  <si>
    <t xml:space="preserve">27020</t>
  </si>
  <si>
    <t xml:space="preserve">Региональный проект "Народный бюджет"</t>
  </si>
  <si>
    <t xml:space="preserve">Реализация проекта "Народный бюджет"</t>
  </si>
  <si>
    <t xml:space="preserve">S0550</t>
  </si>
  <si>
    <t xml:space="preserve">Выполнение работ по ремонту кровли жилого многоквартирного дома по адресу: тульская область, зловский р-н, п. дубовка, ул. Пионерская, д. 24 МО Шахтерское Узловского района</t>
  </si>
  <si>
    <t xml:space="preserve">S055Б</t>
  </si>
  <si>
    <t xml:space="preserve">Непрограммные расходы</t>
  </si>
  <si>
    <t xml:space="preserve">Выполнение работ по ремонту общего имущества в многоквартирных домах</t>
  </si>
  <si>
    <t xml:space="preserve">80460</t>
  </si>
  <si>
    <t xml:space="preserve">Обеспечение жилищных прав граждан, переселяемых из жилых помещений в многоквартирном доме, признанном аварийным, расположенном по адресу: Узловский район, п. Дубовка, ул. Горького, д. 19, источником финансового обеспечения которого являются бюджетные ассигнования резервного фонда Правительства Тульской области</t>
  </si>
  <si>
    <t xml:space="preserve">8047I</t>
  </si>
  <si>
    <t xml:space="preserve">Бюджетные инвестиции</t>
  </si>
  <si>
    <t xml:space="preserve">410</t>
  </si>
  <si>
    <t xml:space="preserve">Обеспечение жилищных прав граждан, переселяемых из жилых помещений в многоквартирном доме, признанном аварийным, расположенном по адресу: Узловский район, пос. Брусянский, квартал 3,  ул. Железнодорожная, д. 4, источником финансового обеспечения которого являются бюджетные ассигнования резервного фонда Правительства Тульской области</t>
  </si>
  <si>
    <t xml:space="preserve">8048I</t>
  </si>
  <si>
    <t xml:space="preserve">Коммунальное хозяйство</t>
  </si>
  <si>
    <t xml:space="preserve">Муниципальная программа "Развитие и модернизация инженерной инфраструктуры в коммунальном хозяйстве Узловского района"</t>
  </si>
  <si>
    <t xml:space="preserve">25</t>
  </si>
  <si>
    <t xml:space="preserve">Региональный проект "Чистая вода Тульской области"</t>
  </si>
  <si>
    <t xml:space="preserve">Строительство (реконструкция), модернизация, капитальный ремонт и ремонт объектов водоснабжения Тульской области</t>
  </si>
  <si>
    <t xml:space="preserve">S0390</t>
  </si>
  <si>
    <t xml:space="preserve">Иные закупки товаров, работ и услуг для обеспечения государственных (муниципальных) нужд                      </t>
  </si>
  <si>
    <t xml:space="preserve">Региональный проект "Строительство и капитальный ремонт объектов коммунальной инфраструктуры Тульской области"</t>
  </si>
  <si>
    <t xml:space="preserve">Строительство (реконструкция), модернизация, капитальный ремонт и ремонт объектов коммунальной инфраструктуры Тульской области (объекты теплоснабжения и тепловых сетей)</t>
  </si>
  <si>
    <t xml:space="preserve">9Т000</t>
  </si>
  <si>
    <t xml:space="preserve">Региональный проект "Модернизация коммунальной инфраструктуры"</t>
  </si>
  <si>
    <t xml:space="preserve">И3</t>
  </si>
  <si>
    <t xml:space="preserve">Реализация мероприятий по модернизации коммунальной инфраструктуры </t>
  </si>
  <si>
    <t xml:space="preserve">51540</t>
  </si>
  <si>
    <t xml:space="preserve">Иные закупки товаров, работ и услуг для обеспечения государственных (муниципальных) нужд </t>
  </si>
  <si>
    <t xml:space="preserve">Комплекс процессных мероприятий "Ремонт объектов водоснабжения Узловского района"</t>
  </si>
  <si>
    <t xml:space="preserve">Комплексы процессных мероприятий "Обеспечение ремонта объектов жилищно-коммунального комплекса Узловского района"</t>
  </si>
  <si>
    <t xml:space="preserve">Муниципальная программа «Обеспечение качественными услугами жилищно-коммунального хозяйства населения Узловского района»</t>
  </si>
  <si>
    <t xml:space="preserve">26</t>
  </si>
  <si>
    <t xml:space="preserve">Региональный проект "Реализация мероприятий в рамках бюджетных кредитов, предоставляемых Федеральным казначейством"</t>
  </si>
  <si>
    <t xml:space="preserve">Реализация мероприятий по проектированию, строительству, реконструкции (модернизации), капитальному ремонту объектов коммунальной инфраструктуры (в сферах теплоснабжения, водоснабжения и водоотведения), источником финансового обеспечения которых являются бюджетные кредиты,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t>
  </si>
  <si>
    <t xml:space="preserve">97010</t>
  </si>
  <si>
    <t xml:space="preserve">Комплексы процессных мероприятий «Обеспечение качественными услугами ЖКХ населения Узловского района»</t>
  </si>
  <si>
    <t xml:space="preserve">Строительство, реконструкция объектов жилищно-коммунального хозяйства</t>
  </si>
  <si>
    <t xml:space="preserve">47050</t>
  </si>
  <si>
    <t xml:space="preserve">Субсидии юридическим лицам  на финансовое обеспечение (возмещение) затрат предприятий, осуществляющих производственную деятельность в сферах теплоснабжения, водоснабжения, водоотведения на территории муниципального образования Узловский район (МУП Узловского района «Водоканал»)</t>
  </si>
  <si>
    <t xml:space="preserve">23500</t>
  </si>
  <si>
    <t xml:space="preserve">Выполнение работ на объектах коммунальной инфраструктуры</t>
  </si>
  <si>
    <t xml:space="preserve">80320</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организации водоснабжения поселка 2 Каменецкая</t>
  </si>
  <si>
    <t xml:space="preserve">87150</t>
  </si>
  <si>
    <t xml:space="preserve">Благоустройство</t>
  </si>
  <si>
    <t xml:space="preserve">Муниципальная программа "Формирование современной городской среды"</t>
  </si>
  <si>
    <t xml:space="preserve">22</t>
  </si>
  <si>
    <t xml:space="preserve">Региональный проект "Формирование комфортной городской среды"</t>
  </si>
  <si>
    <t xml:space="preserve">И4</t>
  </si>
  <si>
    <t xml:space="preserve">Реализация программ формирования современной городской среды</t>
  </si>
  <si>
    <t xml:space="preserve">55550</t>
  </si>
  <si>
    <t xml:space="preserve">Комплексы процессных мероприятий "Формирование современной городской среды"</t>
  </si>
  <si>
    <t xml:space="preserve">Формирование современной городской среды</t>
  </si>
  <si>
    <t xml:space="preserve">27090</t>
  </si>
  <si>
    <t xml:space="preserve">Выполнение на общественных территориях мероприятий по благоустройству и (или) ремонту инженерных коммуникаций, источником финансового обеспечения которых являются бюджетные ассигнования резервного фонда Правительства Тульской области</t>
  </si>
  <si>
    <t xml:space="preserve">8127I</t>
  </si>
  <si>
    <t xml:space="preserve">Мероприятия по благоустройству территорий общего пользования населенного пункта и дворовых территорий многоквартирных домов</t>
  </si>
  <si>
    <t xml:space="preserve">S0670</t>
  </si>
  <si>
    <t xml:space="preserve">Другие вопросы в области жилищно-коммунального хозяйства</t>
  </si>
  <si>
    <t xml:space="preserve">Взносы на капитальный ремонт за нежилые помещения в жилых домах</t>
  </si>
  <si>
    <t xml:space="preserve">2341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Узловского района «Комплексное развитие сельских территорий Узловского района»</t>
  </si>
  <si>
    <t xml:space="preserve">Региональный проект "Комплексная борьба с борщевиком Сосновского"</t>
  </si>
  <si>
    <t xml:space="preserve">Реализация мероприятий по комплексной борьбе с борщевиком Сосновского</t>
  </si>
  <si>
    <t xml:space="preserve">S0680</t>
  </si>
  <si>
    <t xml:space="preserve">Другие вопросы в области охраны окружающей среды</t>
  </si>
  <si>
    <t xml:space="preserve">Муниципальная программа "Охрана окружающей среды Узловского района"</t>
  </si>
  <si>
    <t xml:space="preserve">21</t>
  </si>
  <si>
    <t xml:space="preserve">Региональный проект "Повышение сохранности экосистем"</t>
  </si>
  <si>
    <t xml:space="preserve">Создание (обустройство) мест (площадок) накопления твёрдых коммунальных отходов</t>
  </si>
  <si>
    <t xml:space="preserve">81370</t>
  </si>
  <si>
    <t xml:space="preserve">Комплексы процессных мероприятий "Охрана земель Узловского района"</t>
  </si>
  <si>
    <t xml:space="preserve">Выполнение мероприятий по охране окружающей среды Узловского района</t>
  </si>
  <si>
    <t xml:space="preserve">87830</t>
  </si>
  <si>
    <t xml:space="preserve">Образование</t>
  </si>
  <si>
    <t xml:space="preserve">Дошкольное образование</t>
  </si>
  <si>
    <t xml:space="preserve">Муниципальная программа «Развитие муниципальной системы образования Узловского района»</t>
  </si>
  <si>
    <t xml:space="preserve">Комплексы процессных мероприятий «Развитие  системы дошкольного образования  Узловского района»</t>
  </si>
  <si>
    <t xml:space="preserve">Укрепление материально-технической базы муниципальных учреждений</t>
  </si>
  <si>
    <t xml:space="preserve">27390</t>
  </si>
  <si>
    <t xml:space="preserve">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80050</t>
  </si>
  <si>
    <t xml:space="preserve">Осуществление государственных полномочий по предоставлению мер социальной поддержки педагогическим и иным работникам</t>
  </si>
  <si>
    <t xml:space="preserve">825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еализация мероприятий по созданию автоматизированной системы учета энергоресурсов</t>
  </si>
  <si>
    <t xml:space="preserve">S0540</t>
  </si>
  <si>
    <t xml:space="preserve">Укрепление материально-технической базы муниципальных образовательных организаций (за исключением капитальных вложений) </t>
  </si>
  <si>
    <t xml:space="preserve">S0580</t>
  </si>
  <si>
    <t xml:space="preserve">Комплексы процессных мероприятий  "Подготовка к учебному году"</t>
  </si>
  <si>
    <t xml:space="preserve">Подготовка к учебному году</t>
  </si>
  <si>
    <t xml:space="preserve">27210</t>
  </si>
  <si>
    <t xml:space="preserve">Подготовка к учебному году (кредиторская задолженность)</t>
  </si>
  <si>
    <t xml:space="preserve">27211</t>
  </si>
  <si>
    <t xml:space="preserve">Комплексы процессных мероприятий  "Повышение уровня пожарной безопасности"</t>
  </si>
  <si>
    <t xml:space="preserve">Повышение уровня пожарной безопасности</t>
  </si>
  <si>
    <t xml:space="preserve">27220</t>
  </si>
  <si>
    <t xml:space="preserve">Повышение уровня пожарной безопасности (кредиторская задолженность)</t>
  </si>
  <si>
    <t xml:space="preserve">27221</t>
  </si>
  <si>
    <t xml:space="preserve">Ремонт ограждения МДОУ центр развития ребёнка - д/с № 21 (корпус 1) Тульская обл., Узловский р-он, г. Узловая, кв-л 50 лет Октября, д. 3а</t>
  </si>
  <si>
    <t xml:space="preserve">S0551</t>
  </si>
  <si>
    <t xml:space="preserve">Ремонт асфальтового покрытия МДОУ центр развития ребенка - д/с № 21 (корпус 2), Тульская обл., г. Узловая, кв-л 50 лет Октября, д. 14а</t>
  </si>
  <si>
    <t xml:space="preserve">S0553</t>
  </si>
  <si>
    <t xml:space="preserve">Ремонт ограждения МДОУ центр развития ребёнка - д/с № 20, г. Узловая, ул. Беклемищева, д. 26</t>
  </si>
  <si>
    <t xml:space="preserve">S0554</t>
  </si>
  <si>
    <t xml:space="preserve">Замена оконных блоков МДОУ д/с № 28 общеразвивающего вида, г. Узловая, ул. Первомайская, д. 97А</t>
  </si>
  <si>
    <t xml:space="preserve">S0555</t>
  </si>
  <si>
    <t xml:space="preserve">Ремонт входных групп по объекту МКДОУ д/с № 15, Узловский р-н, п. Дубовка, ул. Пионерская, д. 26</t>
  </si>
  <si>
    <t xml:space="preserve">S0556</t>
  </si>
  <si>
    <t xml:space="preserve">Ремонт фасада здания МКДОУ д/с комбинированного вида № 10, Тульская обл., г. Узловая, ул. Горького, д. 7</t>
  </si>
  <si>
    <t xml:space="preserve">S0557</t>
  </si>
  <si>
    <t xml:space="preserve">Ремонт ограждения МДОУ центр развития ребенка д/с № 21 (корпус 2) Тульская обл., г. Узловая, кв-л 50 лет Октября, д. 14а</t>
  </si>
  <si>
    <t xml:space="preserve">S055А</t>
  </si>
  <si>
    <t xml:space="preserve">Муниципальная программа «Комплексные меры профилактики терроризма и других проявлений экстремизма в Узловском районе»</t>
  </si>
  <si>
    <t xml:space="preserve">Комплексы процессных мероприятий «Профилактика терроризма и других проявлений экстремизма»</t>
  </si>
  <si>
    <t xml:space="preserve">Профилактика терроризма  и других проявлений экстремизма</t>
  </si>
  <si>
    <t xml:space="preserve">27260</t>
  </si>
  <si>
    <t xml:space="preserve">Муниципальная программа «Доступная среда»</t>
  </si>
  <si>
    <t xml:space="preserve">20</t>
  </si>
  <si>
    <t xml:space="preserve">Комплексы процессных мероприятий «Повышения значений показателей доступности для инвалидов объектов и услуг в установленных сферах деятельности»</t>
  </si>
  <si>
    <t xml:space="preserve">Повышения значений показателей доступности для инвалидов объектов и услуг в установленных сферах деятельности</t>
  </si>
  <si>
    <t xml:space="preserve">27420</t>
  </si>
  <si>
    <t xml:space="preserve">Муниципальная программа "Формирование законопослушного поведения участников дорожного движения в Узловском районе"</t>
  </si>
  <si>
    <t xml:space="preserve">27</t>
  </si>
  <si>
    <t xml:space="preserve">Комплексы процессных мероприятий "Формирование модели законопослушного поведения участников дорожного движения на уровне дошкольного и школьного воспитания"</t>
  </si>
  <si>
    <t xml:space="preserve">Формирование модели законопослушного поведения участников дорожного движения на уровне дошкольного и школьного воспитания</t>
  </si>
  <si>
    <t xml:space="preserve">27430</t>
  </si>
  <si>
    <t xml:space="preserve">Общее образование</t>
  </si>
  <si>
    <t xml:space="preserve">Региональный проект "Все лучшее детям"</t>
  </si>
  <si>
    <t xml:space="preserve">Ю4</t>
  </si>
  <si>
    <t xml:space="preserve">Оснащение предметных кабинетов общеобразовательных организаций средствами обучения и воспитания</t>
  </si>
  <si>
    <t xml:space="preserve">55590</t>
  </si>
  <si>
    <t xml:space="preserve">A5590</t>
  </si>
  <si>
    <t xml:space="preserve">Реализация мероприятий по модернизации школьных систем образования</t>
  </si>
  <si>
    <t xml:space="preserve">Д7500</t>
  </si>
  <si>
    <t xml:space="preserve">Реализация мероприятий по модернизации школьных систем образования (проведение работ по капитальному ремонту зданий муниципальных общеобразовательных организаций, не включённых в Перечень, приобретение оборудования, необходимого для организации образовательного процесса)</t>
  </si>
  <si>
    <t xml:space="preserve">Д7501</t>
  </si>
  <si>
    <t xml:space="preserve">Регион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Комплексы процессных мероприятий «Развитие  системы общего образования Узловского района"</t>
  </si>
  <si>
    <t xml:space="preserve">Компенсация расходов на организацию бесплатной перевозки обучающихся, проживающих на территории муниципального образования Киреевский район</t>
  </si>
  <si>
    <t xml:space="preserve">20900</t>
  </si>
  <si>
    <t xml:space="preserve">Строительство объектов социально-культурной сферы</t>
  </si>
  <si>
    <t xml:space="preserve">47060</t>
  </si>
  <si>
    <t xml:space="preserve">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Компенсация расходов на организацию бесплатной перевозки обучающихся, проживающих на территории муниципального образования Богородицкий район</t>
  </si>
  <si>
    <t xml:space="preserve">891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емонт рекреаций 1 этажа МБОУ СОШ № 18, Тульская обл, Узловский р-он, п. Дубовка, ул. Пионерская, д. 30</t>
  </si>
  <si>
    <t xml:space="preserve">S0552</t>
  </si>
  <si>
    <t xml:space="preserve">Замена оконных блоков МКОУ СОШ № 3, Тульская обл., Узловский р-он,  пос. Дубовка, ул. Советская, д. 20</t>
  </si>
  <si>
    <t xml:space="preserve">S0558</t>
  </si>
  <si>
    <t xml:space="preserve">Муниципальная программа «Узловая-город, дружественный детям»</t>
  </si>
  <si>
    <t xml:space="preserve">17</t>
  </si>
  <si>
    <t xml:space="preserve">Комплексы процессных мероприятий "Формирование социальной среды, дружественной детям"</t>
  </si>
  <si>
    <t xml:space="preserve">Формирование социальной среды, дружественной детям</t>
  </si>
  <si>
    <t xml:space="preserve">27330</t>
  </si>
  <si>
    <t xml:space="preserve">Создание и использование средств резервного фонда администрации муниципального образования Узловский район (кредиторская задолженность) </t>
  </si>
  <si>
    <t xml:space="preserve">27761</t>
  </si>
  <si>
    <t xml:space="preserve">Дополнительное образование детей</t>
  </si>
  <si>
    <t xml:space="preserve">Комплексы процессных мероприятий «Развитие  системы дополнительного образования Узловского района»</t>
  </si>
  <si>
    <t xml:space="preserve">Обеспечение функционирования модели персонифицированного финансирования дополнительного образования детей</t>
  </si>
  <si>
    <t xml:space="preserve">00591</t>
  </si>
  <si>
    <t xml:space="preserve">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80330</t>
  </si>
  <si>
    <t xml:space="preserve">Комплексы процессных мероприятий «Развитие дополнительного образования детей в области  искусства» </t>
  </si>
  <si>
    <t xml:space="preserve">Комплексы процессных мероприятий "Проведение культурно-массовых мероприятий"</t>
  </si>
  <si>
    <t xml:space="preserve">Проведение культурно-массовых мероприятий</t>
  </si>
  <si>
    <t xml:space="preserve">27310</t>
  </si>
  <si>
    <t xml:space="preserve">Комплексы процессных мероприятий «Предоставление услуг дополнительного образования детям" </t>
  </si>
  <si>
    <t xml:space="preserve">Комплексы процессных мероприятий «Профилактика терроризма  и других проявлений экстремизма»</t>
  </si>
  <si>
    <t xml:space="preserve">Комплексы процессных мероприятий "Формирование мотивации на ведение здорового образа жизни, содействие укреплению здоровья населения, сокращению смертности и увеличению продолжительности жизни"</t>
  </si>
  <si>
    <t xml:space="preserve">Формирование мотивации на ведение здорового образа жизни, укреплению здоровья населения, сокращению смертности и увеличению продолжительности жизни</t>
  </si>
  <si>
    <t xml:space="preserve">27360</t>
  </si>
  <si>
    <t xml:space="preserve">Комплексы процессных мероприятий "Совершенствование организационной деятельности в сфере охраны  окружающей среды на территории Узловского района" </t>
  </si>
  <si>
    <t xml:space="preserve">Совершенствование организационной деятельности в сфере охраны окружающей среды на территории Узловского района</t>
  </si>
  <si>
    <t xml:space="preserve">27820</t>
  </si>
  <si>
    <t xml:space="preserve">Профессиональная подготовка, переподготовка и повышение квалификации</t>
  </si>
  <si>
    <t xml:space="preserve">Комплексы процессных мероприятий «Организация управления муниципальными финансами и муниципальным долгом Узловского района» </t>
  </si>
  <si>
    <t xml:space="preserve">Молодежная политика</t>
  </si>
  <si>
    <t xml:space="preserve">Комплексы процессных мероприятий «Профилактика безнадзорности  и правонарушений несовершеннолетних»</t>
  </si>
  <si>
    <t xml:space="preserve">Региональный проект "Россия-страна возможностей"</t>
  </si>
  <si>
    <t xml:space="preserve">Ю1</t>
  </si>
  <si>
    <t xml:space="preserve">Реализация программы комплексного развития молодежной политики в субъектах Российской Федерации "Регион для молодых"</t>
  </si>
  <si>
    <t xml:space="preserve">51160</t>
  </si>
  <si>
    <t xml:space="preserve">Комплексы процессных мероприятий "Муниципальная поддержка талантливой молодежи"</t>
  </si>
  <si>
    <t xml:space="preserve">Единовременное материальное вознаграждение главы администрации муниципального образования  Узловский район талантливой молодежи</t>
  </si>
  <si>
    <t xml:space="preserve">77140</t>
  </si>
  <si>
    <t xml:space="preserve">Премии и гранты</t>
  </si>
  <si>
    <t xml:space="preserve">350</t>
  </si>
  <si>
    <t xml:space="preserve">Муниципальная программа «Комплексные меры профилактики наркомании среди детей, подростков и молодежи в муниципальном образовании Узловский район»</t>
  </si>
  <si>
    <t xml:space="preserve">15</t>
  </si>
  <si>
    <t xml:space="preserve">Комплексы процессных мероприятий «Комплексные меры профилактики наркомании среди детей, подростков и молодежи»</t>
  </si>
  <si>
    <t xml:space="preserve">Комплексные меры профилактики наркомании среди детей, подростков и молодежи</t>
  </si>
  <si>
    <t xml:space="preserve">27320</t>
  </si>
  <si>
    <t xml:space="preserve">Другие вопросы в области образования</t>
  </si>
  <si>
    <t xml:space="preserve">Комплексы процессных мероприятий «Осуществление бюджетных полномочий ГРБС  и финансового контроля  за подведомственными  получателями бюджетных средств» </t>
  </si>
  <si>
    <t xml:space="preserve">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82540</t>
  </si>
  <si>
    <t xml:space="preserve">Комплексы процессных мероприятий  «Организация отдыха и оздоровления детей  на территории Узловского района»</t>
  </si>
  <si>
    <t xml:space="preserve">Организация отдыха и оздоровления детей на территории Узловского района</t>
  </si>
  <si>
    <t xml:space="preserve">27100</t>
  </si>
  <si>
    <t xml:space="preserve">Осуществление государственного полномочия по предоставлению путевок в организации отдыха детей и их оздоровления  отдельным категориям граждан</t>
  </si>
  <si>
    <t xml:space="preserve">82460</t>
  </si>
  <si>
    <t xml:space="preserve">Проведение оздоровительной кампании детей </t>
  </si>
  <si>
    <t xml:space="preserve">S0200</t>
  </si>
  <si>
    <t xml:space="preserve">Муниципальная программа "Укрепление общественного здоровья"</t>
  </si>
  <si>
    <t xml:space="preserve">29</t>
  </si>
  <si>
    <t xml:space="preserve">Комплексы процессных мероприятий "Укрепление общественного здоровья"</t>
  </si>
  <si>
    <t xml:space="preserve">Укрепление общественного здоровья</t>
  </si>
  <si>
    <t xml:space="preserve">27450</t>
  </si>
  <si>
    <t xml:space="preserve">Культура, кинематография</t>
  </si>
  <si>
    <t xml:space="preserve">Культура</t>
  </si>
  <si>
    <t xml:space="preserve">Региональный проект "Семейные ценности и инфраструктура культуры"</t>
  </si>
  <si>
    <t xml:space="preserve">Я5</t>
  </si>
  <si>
    <t xml:space="preserve">Создание модельных муниципальных библиотек</t>
  </si>
  <si>
    <t xml:space="preserve">54540</t>
  </si>
  <si>
    <t xml:space="preserve">Модернизация региональных и муниципальных театров</t>
  </si>
  <si>
    <t xml:space="preserve">55800</t>
  </si>
  <si>
    <t xml:space="preserve">Региональный проект "Государственная поддержка региональных и муниципальных учреждений культуры"</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творческой деятельности и техническое оснащение детских и кукольных театров</t>
  </si>
  <si>
    <t xml:space="preserve">L5170</t>
  </si>
  <si>
    <t xml:space="preserve">Государственная поддержка отрасли культуры (модернизация библиотек в части комплектования книжных фондов)</t>
  </si>
  <si>
    <t xml:space="preserve">L5191</t>
  </si>
  <si>
    <t xml:space="preserve">Государственная поддержка отрасли культуры (государственная поддержка лучших сельских учреждений культуры)</t>
  </si>
  <si>
    <t xml:space="preserve">L5194</t>
  </si>
  <si>
    <t xml:space="preserve">Укрепление материально-технической базы учреждений культуры муниципальных образований</t>
  </si>
  <si>
    <t xml:space="preserve">S0080</t>
  </si>
  <si>
    <t xml:space="preserve">Комплексы процессных мероприятий «Сохранение и развитие музейной деятельности»</t>
  </si>
  <si>
    <t xml:space="preserve">Осуществление государственного полномочия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80100</t>
  </si>
  <si>
    <t xml:space="preserve">Комплексы процессных мероприятий  «Развитие районной библиотечной системы»</t>
  </si>
  <si>
    <t xml:space="preserve"> Комплексы процессных мероприятий "Развитие культурно-досуговой сферы"</t>
  </si>
  <si>
    <t xml:space="preserve">86170</t>
  </si>
  <si>
    <t xml:space="preserve">Устройство ограждения, асфальтирование внутреннего дворика ДК Машиностроителей МУК ДКМ, Тульская обл., г. Узловая, ул. 14 Декабря, д. 2</t>
  </si>
  <si>
    <t xml:space="preserve">S0559</t>
  </si>
  <si>
    <t xml:space="preserve">Субвенции </t>
  </si>
  <si>
    <t xml:space="preserve">Другие вопросы в области культуры, кинематографии </t>
  </si>
  <si>
    <t xml:space="preserve">Социальная политика</t>
  </si>
  <si>
    <t xml:space="preserve">Пенсионное обеспечение</t>
  </si>
  <si>
    <t xml:space="preserve">Расходы, связанные с назначением и выплатой пенсии за выслугу лет муниципальным служащим </t>
  </si>
  <si>
    <t xml:space="preserve">70360</t>
  </si>
  <si>
    <t xml:space="preserve">Социальное обеспечение населения</t>
  </si>
  <si>
    <t xml:space="preserve">Обеспечение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51760</t>
  </si>
  <si>
    <t xml:space="preserve">Единовременные социальная выплата лицам, удостоенным почетного звания "Почетный гражданин Узловского района" в связи с 80-летием Победы (1941-1945)</t>
  </si>
  <si>
    <t xml:space="preserve">77190</t>
  </si>
  <si>
    <t xml:space="preserve">Публичные нормативные социальные выплаты гражданам</t>
  </si>
  <si>
    <t xml:space="preserve">310</t>
  </si>
  <si>
    <t xml:space="preserve">Охрана семьи и детства</t>
  </si>
  <si>
    <t xml:space="preserve">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Комплексы процессных мероприятий «Развитие системы общего образования Узловского района"</t>
  </si>
  <si>
    <t xml:space="preserve">Осуществление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80070</t>
  </si>
  <si>
    <t xml:space="preserve">Осуществление государственного полномочия по предоставлению меры социальной поддержки родителям (законным представителям) детей, обучающихся по основным общеобразовательным программам в форме семейного образования</t>
  </si>
  <si>
    <t xml:space="preserve">82520</t>
  </si>
  <si>
    <t xml:space="preserve">Региональный проект "Обеспечение жильем молодых семей"</t>
  </si>
  <si>
    <t xml:space="preserve">Покупка жилья молодым семьям</t>
  </si>
  <si>
    <t xml:space="preserve">27860</t>
  </si>
  <si>
    <t xml:space="preserve">Реализация мероприятий по обеспечению жильем молодых семей (субсидии бюджетам муниципальных районов (городских округов) Тульской области на реализацию мероприятий по обеспечению жильем молодых семей)</t>
  </si>
  <si>
    <t xml:space="preserve">L4971</t>
  </si>
  <si>
    <t xml:space="preserve">Комплексы процессных мероприятий "Единовременные выплаты семьям на рождение третьего и последующих детей в Узловском районе"</t>
  </si>
  <si>
    <t xml:space="preserve">Единовременные выплаты семьям на рождение третьего и последующих детей в Узловском районе</t>
  </si>
  <si>
    <t xml:space="preserve">77170</t>
  </si>
  <si>
    <t xml:space="preserve">Физическая культура и спорт</t>
  </si>
  <si>
    <t xml:space="preserve">Физическая культура </t>
  </si>
  <si>
    <t xml:space="preserve">Комплексы процессных мероприятий "Формирование мотивации на ведение здорового образа жизни, укреплению здоровья населения, сокращению смертности и увеличению продолжительности жизни"</t>
  </si>
  <si>
    <t xml:space="preserve">Муниципальная программа «Развитие физической культуры и спорта на территории муниципального образования Узловский район»</t>
  </si>
  <si>
    <t xml:space="preserve">28</t>
  </si>
  <si>
    <t xml:space="preserve">Комплексы процессных мероприятий "Проведение спортивных и физкультурно-оздоровительных мероприятий" </t>
  </si>
  <si>
    <t xml:space="preserve">Проведение спортивных и физкультурно-оздоровительных мероприятий</t>
  </si>
  <si>
    <t xml:space="preserve">27230</t>
  </si>
  <si>
    <t xml:space="preserve">Спорт высших достижений</t>
  </si>
  <si>
    <t xml:space="preserve">Комплексы процессных мероприятий «Развитие физической культуры и спорта на территории муниципального образования Узловский район»</t>
  </si>
  <si>
    <t xml:space="preserve">Подготовка к учебному году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Комплексы процессных мероприятий «Обслуживание муниципального долга» </t>
  </si>
  <si>
    <t xml:space="preserve">Процентные платежи по муниципальному долгу </t>
  </si>
  <si>
    <t xml:space="preserve">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ы процессных мероприятий «Создание условий для ответственного управления муниципальными финансами, повышения устойчивости местных бюджетов Узловского района» </t>
  </si>
  <si>
    <t xml:space="preserve">82390</t>
  </si>
  <si>
    <t xml:space="preserve">Дотации </t>
  </si>
  <si>
    <t xml:space="preserve">510</t>
  </si>
  <si>
    <t xml:space="preserve">Предоставление дотации на выравнивание бюджетной обеспеченности поселений за счет средств бюджета муниципального образования Узловский район</t>
  </si>
  <si>
    <t xml:space="preserve">85160</t>
  </si>
  <si>
    <t xml:space="preserve">01 </t>
  </si>
  <si>
    <t xml:space="preserve">Прочие межбюджетные трансферты общего характера</t>
  </si>
  <si>
    <t xml:space="preserve">Муниципальная программа «Развитие  автомобильных дорог и  повышение безопасности дорожного движения на территории Узловского района»</t>
  </si>
  <si>
    <t xml:space="preserve">82440</t>
  </si>
  <si>
    <t xml:space="preserve">Устранение дефектов и повреждений асфальтобетонного покрытия автомобильных дорог местного значения,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Выполнение на общественных территориях мероприятий по благоустройству и (или) ремонту инженерных коммуникаций</t>
  </si>
  <si>
    <t xml:space="preserve">81270</t>
  </si>
  <si>
    <t xml:space="preserve">Итого:</t>
  </si>
  <si>
    <t xml:space="preserve">Начальник финансового управления
 администрации муниципального
 образования Узловский район</t>
  </si>
  <si>
    <t xml:space="preserve"> Приложение 12</t>
  </si>
  <si>
    <t xml:space="preserve">Распределение бюджетных ассигнований бюджета муниципального образования Узловский район по разделам, подразделам, целевым статьям(муниципальных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Узловский район на плановый период 2026 и 2027 годов</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Комплексы процессных мероприятий «Организация управления муниципальными финансами   и муниципальным долгом Узловского района» </t>
  </si>
  <si>
    <t xml:space="preserve">Обеспечение жилищных прав граждан, проживающих в аварийных домах, требующих первоочередного расселения</t>
  </si>
  <si>
    <t xml:space="preserve">81130</t>
  </si>
  <si>
    <t xml:space="preserve">Прочие мероприятия в рамках благоустройства территории Узловского района</t>
  </si>
  <si>
    <t xml:space="preserve">29360</t>
  </si>
  <si>
    <t xml:space="preserve">Региональный проект "Поддержка семьи"</t>
  </si>
  <si>
    <t xml:space="preserve">Я1</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5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А3151</t>
  </si>
  <si>
    <t xml:space="preserve">57500</t>
  </si>
  <si>
    <t xml:space="preserve">А7500</t>
  </si>
  <si>
    <t xml:space="preserve">Обеспечение функционирования модели персонифицированного финансировния дополнительного образования детей</t>
  </si>
  <si>
    <t xml:space="preserve">Государственная поддержка отрасли культуры (государственная поддержка лучших работников сельских учреждений культуры)</t>
  </si>
  <si>
    <t xml:space="preserve">L5195</t>
  </si>
  <si>
    <t xml:space="preserve">Закупка товаров, работ и услуг в сфере информационно-коммуникационных технологий</t>
  </si>
  <si>
    <t xml:space="preserve">Массовый спорт</t>
  </si>
  <si>
    <t xml:space="preserve">Капитальный ремонт спортивных объектов, находящихся в муниципальной собственности</t>
  </si>
  <si>
    <t xml:space="preserve">S0180</t>
  </si>
  <si>
    <t xml:space="preserve">Государственное полномочие по расчету и предоставлению дотаций на выравнивание бюджетной обеспеченности поселений за счет средств бюджета Тульской области</t>
  </si>
  <si>
    <t xml:space="preserve">Условно утвержденные расходы</t>
  </si>
  <si>
    <t xml:space="preserve">99900</t>
  </si>
  <si>
    <t xml:space="preserve">990</t>
  </si>
  <si>
    <t xml:space="preserve"> Приложение 13</t>
  </si>
  <si>
    <t xml:space="preserve">Ведомственная структура расходов бюджета муниципального образования Узловский район на 2025 год </t>
  </si>
  <si>
    <t xml:space="preserve">ГРБС</t>
  </si>
  <si>
    <t xml:space="preserve">Финансовое управление администрации муниципального образования Узловский район</t>
  </si>
  <si>
    <t xml:space="preserve">Комплексы процессных мероприятий  «Ремонт автомобильных дорог общего пользования местного значения в населенных пунктах муниципального образования Узловский район» </t>
  </si>
  <si>
    <t xml:space="preserve">Муниципальная программа «Профилактика безнадзорности  и правонарушений несовершеннолетних»</t>
  </si>
  <si>
    <t xml:space="preserve">Муниципальная программа Узловского района "Комплексное развитие сельских территорий Узловского район"</t>
  </si>
  <si>
    <t xml:space="preserve">Муниципальная программа «Комплексные меры профилактики терроризма  и других проявлений экстремизма в Узловском районе»</t>
  </si>
  <si>
    <t xml:space="preserve">Профилактика терроризма и других проявлений экстремизма</t>
  </si>
  <si>
    <t xml:space="preserve">Физическая культура и спорт </t>
  </si>
  <si>
    <t xml:space="preserve">Функционирование законодательных (представительных) органов государственной власти и местного самоуправления</t>
  </si>
  <si>
    <t xml:space="preserve">Комитет образования администрации муниципального образования Узловский район</t>
  </si>
  <si>
    <t xml:space="preserve">Комитет культуры администрации муниципального образования Узловский район</t>
  </si>
  <si>
    <t xml:space="preserve">Комитет по земельным и имущественным отношениям</t>
  </si>
  <si>
    <t xml:space="preserve">000000</t>
  </si>
  <si>
    <t xml:space="preserve"> Приложение 14</t>
  </si>
  <si>
    <t xml:space="preserve">Ведомственная структура расходов бюджета муниципального образования Узловский район на плановый период 2026 и 2027 годов</t>
  </si>
  <si>
    <t xml:space="preserve">Культура, кинематография </t>
  </si>
  <si>
    <t xml:space="preserve">Обслуживание государственного  (муниципального) долга</t>
  </si>
  <si>
    <t xml:space="preserve">Ремонт автомобильных дорог общего пользования местного значения в населенных пунктах</t>
  </si>
  <si>
    <t xml:space="preserve">Региональный проект "Государственная поддержка муниципальных учреждений культуры"</t>
  </si>
  <si>
    <t xml:space="preserve">Н.В. Гнездилова</t>
  </si>
  <si>
    <t xml:space="preserve"> Приложение 15</t>
  </si>
  <si>
    <t xml:space="preserve">Распределение бюджетных ассигнований бюджета муниципального образования Узловский район по  целевым статьям (муниципальных программам и непрограммным направлениям деятельности), группам и  подгруппам видов расходов, разделам, подразделам  классификации расходов бюджета муниципального образования Узловский район на 2025 год </t>
  </si>
  <si>
    <t xml:space="preserve">Комплексы процессных мероприятий «Развитие системы дополнительного образования Узловского района»</t>
  </si>
  <si>
    <t xml:space="preserve">Комплексы процессных мероприятий "Организация отдыха и оздоровления детей на территории Узловского района"</t>
  </si>
  <si>
    <t xml:space="preserve">Расходы на обеспечение функций работников муниципальных органов</t>
  </si>
  <si>
    <t xml:space="preserve">87120</t>
  </si>
  <si>
    <t xml:space="preserve">Муниципальная программа «Развитие местного самоуправления в Узловском районе»</t>
  </si>
  <si>
    <t xml:space="preserve">Муниципальная программа «Управление земельными ресурсами и муниципальным имуществом муниципального образования Узловский район»</t>
  </si>
  <si>
    <t xml:space="preserve">Муниципальная программа Узловского района "Комплексное развитие сельских территорий Узловского района"</t>
  </si>
  <si>
    <t xml:space="preserve">14 </t>
  </si>
  <si>
    <t xml:space="preserve">Иные закупки товаров, работ и услуг для обеспечения государственных (муниципальных) нужд                                </t>
  </si>
  <si>
    <t xml:space="preserve">Муниципальная программа «Комплексные меры профилактики наркомании среди детей, подростков   и молодежи  в муниципальном образовании Узловский район»</t>
  </si>
  <si>
    <t xml:space="preserve"> Комплексы процессных мероприятий "Совершенствование организационной деятельности в сфере охраны  окружающей среды на территории Узловского района" </t>
  </si>
  <si>
    <t xml:space="preserve"> Приложение 16</t>
  </si>
  <si>
    <t xml:space="preserve">Распределение бюджетных ассигнований бюджета муниципального образования Узловский район по  целевым статьям (муниципальных программам и непрограммным направлениям деятельности), группам и  подгруппам видов расходов, разделам, подразделам  классификации расходов бюджета муниципального образования Узловский район  на плановый период 2026 и 2027 годов</t>
  </si>
  <si>
    <t xml:space="preserve">Муниципальная программа «Развитие  и поддержка  малого и среднего предпринимательства в муниципальном образовании Узловский район»</t>
  </si>
  <si>
    <t xml:space="preserve">80980</t>
  </si>
  <si>
    <t xml:space="preserve">Муниципальная программа «Совершенствование гражданской обороны и защиты населения от чрезвычайных ситуаций муниципального образования Узловскоий район»</t>
  </si>
  <si>
    <t xml:space="preserve">Начальник финансового управления администрации муниципального образования Узловский район</t>
  </si>
  <si>
    <t xml:space="preserve"> Приложение 23</t>
  </si>
  <si>
    <t xml:space="preserve"> Распределение субсидий из бюджета муниципального образования Узловский район бюджетам поселений на 2025 год </t>
  </si>
  <si>
    <t xml:space="preserve">Наименование поселений</t>
  </si>
  <si>
    <t xml:space="preserve">Субсидии на создание (обустройство) мест (площадок) накопления твёрдых коммунальных отходов</t>
  </si>
  <si>
    <t xml:space="preserve">Субсидии на строительство (реконструкция), модернизация, капитальный ремонт и ремонт объектов коммунальной инфраструктуры Тульской области (объекты теплоснабжения и тепловых сетей)</t>
  </si>
  <si>
    <t xml:space="preserve">Субсидии на  финансовое обеспечение дорожной деятельности в отношении автомобильных дорог общего пользования местного значения</t>
  </si>
  <si>
    <t xml:space="preserve">Субсидии на  реализацию проекта "Народный бюджет"</t>
  </si>
  <si>
    <t xml:space="preserve">Субсидии на  мероприятия по благоустройству территорий общего пользования населенного пункта и дворовых территорий многоквартирных домов</t>
  </si>
  <si>
    <t xml:space="preserve">6</t>
  </si>
  <si>
    <t xml:space="preserve">7</t>
  </si>
  <si>
    <t xml:space="preserve">8</t>
  </si>
  <si>
    <t xml:space="preserve">Муниципальное образование город Узловая Узловского района</t>
  </si>
  <si>
    <t xml:space="preserve">Муниципальное образование Шахтерское Узловского района</t>
  </si>
  <si>
    <t xml:space="preserve">Муниципальное образование Каменецкое Узловского района</t>
  </si>
  <si>
    <t xml:space="preserve">Муниципальное образование Смородинское Узловского района</t>
  </si>
  <si>
    <t xml:space="preserve"> Приложение 17</t>
  </si>
  <si>
    <t xml:space="preserve"> Приложение 24</t>
  </si>
  <si>
    <t xml:space="preserve">от 19 декабря2024 года № 16-115</t>
  </si>
  <si>
    <t xml:space="preserve"> Распределение субсидий из бюджета муниципального образования Узловский район бюджетам поселений на плановый период 2026 и 2027 годов</t>
  </si>
  <si>
    <t xml:space="preserve">Н.В.Гнездилова</t>
  </si>
  <si>
    <t xml:space="preserve"> Приложение 18</t>
  </si>
  <si>
    <t xml:space="preserve"> Приложение 25</t>
  </si>
  <si>
    <t xml:space="preserve"> Распределение  иных межбюджетных трансфертов из бюджета муниципального образования Узловский район бюджетам поселений на 2025 год </t>
  </si>
  <si>
    <t xml:space="preserve">Иные межбюджетные трансферты на реализацию отдельных расходных обязательств   на частичную компенсацию дополнительных расходов на повышение оплаты труда работников муниципальных учреждений культуры</t>
  </si>
  <si>
    <t xml:space="preserve">Иные межбюджетные трансферты на Выполнение на общественных территориях мероприятий по благоустройству и (или) ремонту инженерных коммуникаций, источником финансового обеспечения которых являются бюджетные ассигнования резервного фонда Правительства Тульской области</t>
  </si>
  <si>
    <t xml:space="preserve">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
 (дорожный фонд)</t>
  </si>
  <si>
    <t xml:space="preserve">Иные межбюджетные трансферты бюджетам поселений на реализацию отдельных расходных обязательств  на выполнение мероприятий по охране окружающей среды Узловского района</t>
  </si>
  <si>
    <t xml:space="preserve">Иные межбюджетные трансферты бюджетам поселений на выполнение на общественных территориях мероприятий по благоустройству и (или) ремонту инженерных коммуникаций</t>
  </si>
  <si>
    <t xml:space="preserve">Иные межбюджетные трансферты бюджетам поселений на финансовое обеспечение дорожной деятельности в отношении автомобильных дорог общего пользования местного значения, источником финансового обеспечения которых являются средства дорожного фонда Тульской области</t>
  </si>
  <si>
    <t xml:space="preserve">Иные межбюджетные трансферты бюджетам поселений на финансовое обеспечение дорожной деятельности в отношении автомобильных дорог общего пользования местного значения</t>
  </si>
  <si>
    <t xml:space="preserve">администрации муниципального</t>
  </si>
  <si>
    <t xml:space="preserve"> образования Узловский район</t>
  </si>
  <si>
    <t xml:space="preserve"> Приложение 19</t>
  </si>
  <si>
    <t xml:space="preserve"> Приложение 27</t>
  </si>
  <si>
    <t xml:space="preserve">Программа муниципальных внутренних заимствований муниципального образования Узловский район на 2025 год и на плановый период 2026 и 2027 годов</t>
  </si>
  <si>
    <t xml:space="preserve">Вид заимствований</t>
  </si>
  <si>
    <t xml:space="preserve">Объемы привлечения средств  в бюджет муниципального образования Узловский район и предельные сроки погашения долговых обязательств, возникающих при осуществлении муниципальных заимствований на 2025 год и на плановый период 2026 и 2027 годов</t>
  </si>
  <si>
    <t xml:space="preserve">Объемы погашения муниципальных долговых обязательств муниципального образования Узловский район</t>
  </si>
  <si>
    <t xml:space="preserve">Объемы привлечения средств</t>
  </si>
  <si>
    <t xml:space="preserve">предельные сроки погашения </t>
  </si>
  <si>
    <t xml:space="preserve">Кредиты от кредитных организаций </t>
  </si>
  <si>
    <t xml:space="preserve">2030 год</t>
  </si>
  <si>
    <t xml:space="preserve">2031 год</t>
  </si>
  <si>
    <t xml:space="preserve">2032 год</t>
  </si>
  <si>
    <t xml:space="preserve">Бюджетные кредиты от других бюджетов бюджетной системы Российской Федерации,</t>
  </si>
  <si>
    <t xml:space="preserve">из них</t>
  </si>
  <si>
    <t xml:space="preserve">бюджетные кредиты на пополнение остатков средств на счетах бюджетов </t>
  </si>
  <si>
    <t xml:space="preserve">администрации муниципального образования </t>
  </si>
  <si>
    <t xml:space="preserve">Узловский район</t>
  </si>
  <si>
    <t xml:space="preserve"> Приложение 20</t>
  </si>
  <si>
    <t xml:space="preserve"> Приложение 29</t>
  </si>
  <si>
    <t xml:space="preserve">Источники внутреннего финансирования дефицита бюджета муниципального образования Узловский район на 2025 год</t>
  </si>
  <si>
    <t xml:space="preserve">Код классификации</t>
  </si>
  <si>
    <t xml:space="preserve">Наименование </t>
  </si>
  <si>
    <t xml:space="preserve">000 01 00 00 00 00 0000 000</t>
  </si>
  <si>
    <t xml:space="preserve">ИСТОЧНИКИ ВНУТРЕННЕГО ФИНАНСИРОВАНИЯ ДЕФИЦИТОВ БЮДЖЕТОВ</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000 01 02 00 00 05 0000 710</t>
  </si>
  <si>
    <t xml:space="preserve">Привлечение муниципальными районами кредитов от кредитных организаций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05 0000 810</t>
  </si>
  <si>
    <t xml:space="preserve">Погаш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
</t>
  </si>
  <si>
    <t xml:space="preserve">000 01 05 02 00 00 0000 000</t>
  </si>
  <si>
    <t xml:space="preserve">Увеличение прочих остатков средств бюджета</t>
  </si>
  <si>
    <t xml:space="preserve">000 01 05 02 00 00 0000 500</t>
  </si>
  <si>
    <t xml:space="preserve">0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 </t>
  </si>
  <si>
    <t xml:space="preserve">000 01 05 02 00 00 0000 600</t>
  </si>
  <si>
    <t xml:space="preserve">Уменьшение прочих остатков средств бюджетов</t>
  </si>
  <si>
    <t xml:space="preserve">000 01 05 02 01 05 0000 610</t>
  </si>
  <si>
    <t xml:space="preserve">Уменьшение прочих остатков денежных средств бюджетов муниципальных районов
</t>
  </si>
  <si>
    <t xml:space="preserve"> Приложение 21</t>
  </si>
  <si>
    <t xml:space="preserve"> Приложение 30</t>
  </si>
  <si>
    <t xml:space="preserve">Источники внутреннего финансирования дефицита бюджета муниципального образования Узловский район на плановый период 2026 и 2027 годов</t>
  </si>
  <si>
    <t xml:space="preserve"> Приложение 22</t>
  </si>
  <si>
    <t xml:space="preserve"> Приложение 31</t>
  </si>
  <si>
    <t xml:space="preserve">Объем бюджетных ассигнований муниципального дорожного фонда
 муниципального образования Узловский район на 2025 год и на плановый период 2026 и 2027 годов</t>
  </si>
  <si>
    <t xml:space="preserve">(тыс.рублей)</t>
  </si>
  <si>
    <t xml:space="preserve">Наименование показателей</t>
  </si>
  <si>
    <t xml:space="preserve">1.</t>
  </si>
  <si>
    <t xml:space="preserve">Объем дорожного фонда</t>
  </si>
  <si>
    <t xml:space="preserve">2.</t>
  </si>
  <si>
    <t xml:space="preserve">Источники создания дорожного фонда</t>
  </si>
  <si>
    <t xml:space="preserve">2.1.</t>
  </si>
  <si>
    <t xml:space="preserve">остаток средств фонда на 1 января очередного финансового года </t>
  </si>
  <si>
    <t xml:space="preserve">2.2.</t>
  </si>
  <si>
    <t xml:space="preserve">Средства бюджета МО Узловский район в размере прогнозируемых поступлений от:
акцизов на автомобильный бензин, прямогон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подлежащих зачислению в местный бюджет
</t>
  </si>
  <si>
    <t xml:space="preserve">2.3.</t>
  </si>
  <si>
    <t xml:space="preserve">Межбюджетные трансферты из федерального бюджета и бюджета Тульской области на финансирование дорожной деятельности в отношении автомобильных дорог общего пользования местного значения,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4.</t>
  </si>
  <si>
    <t xml:space="preserve">Межбюджетные трансферты, полученные из бюджетов поселений на финансовое обеспечение дорожной деятельности автомобильных дорог общего пользования местного значения, на строительство, реконструкцию, капитальный ремонт и ремонт дворовых территорий многоквартирных домов, проездам к дворовым территориям многоквартирных домов, а также на иные мероприятия, связанные с обеспечением развития дорожного хозяйства муниципального образования Узловский  район при условии заключения Соглашений о передаче полномочий на исполнение указанных мероприятий</t>
  </si>
  <si>
    <t xml:space="preserve">2.5.</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а такж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администрации муниципального образования  Узловский район</t>
  </si>
</sst>
</file>

<file path=xl/styles.xml><?xml version="1.0" encoding="utf-8"?>
<styleSheet xmlns="http://schemas.openxmlformats.org/spreadsheetml/2006/main">
  <numFmts count="15">
    <numFmt numFmtId="164" formatCode="General"/>
    <numFmt numFmtId="165" formatCode="@"/>
    <numFmt numFmtId="166" formatCode="#,##0.00000"/>
    <numFmt numFmtId="167" formatCode="#,##0.0"/>
    <numFmt numFmtId="168" formatCode="#,##0.000"/>
    <numFmt numFmtId="169" formatCode="_-* #,##0.00&quot;р.&quot;_-;\-* #,##0.00&quot;р.&quot;_-;_-* \-??&quot;р.&quot;_-;_-@_-"/>
    <numFmt numFmtId="170" formatCode="0.00"/>
    <numFmt numFmtId="171" formatCode="0"/>
    <numFmt numFmtId="172" formatCode="0.0"/>
    <numFmt numFmtId="173" formatCode="#,##0"/>
    <numFmt numFmtId="174" formatCode="#,##0.000000"/>
    <numFmt numFmtId="175" formatCode="0.00000"/>
    <numFmt numFmtId="176" formatCode="#,##0.00000_ ;[RED]\-#,##0.00000\ "/>
    <numFmt numFmtId="177" formatCode="_-* #,##0.00_р_._-;\-* #,##0.00_р_._-;_-* \-??_р_._-;_-@_-"/>
    <numFmt numFmtId="178" formatCode="#,##0.00"/>
  </numFmts>
  <fonts count="26">
    <font>
      <sz val="10"/>
      <name val="Arial"/>
      <family val="3"/>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color rgb="FF333399"/>
      <name val="Times New Roman"/>
      <family val="1"/>
      <charset val="204"/>
    </font>
    <font>
      <sz val="10"/>
      <name val="PT Astra Serif"/>
      <family val="1"/>
      <charset val="204"/>
    </font>
    <font>
      <sz val="11"/>
      <name val="PT Astra Serif"/>
      <family val="1"/>
      <charset val="204"/>
    </font>
    <font>
      <b val="true"/>
      <sz val="13"/>
      <name val="PT Astra Serif"/>
      <family val="1"/>
      <charset val="204"/>
    </font>
    <font>
      <b val="true"/>
      <sz val="10"/>
      <name val="PT Astra Serif"/>
      <family val="1"/>
      <charset val="204"/>
    </font>
    <font>
      <sz val="8"/>
      <name val="PT Astra Serif"/>
      <family val="1"/>
      <charset val="204"/>
    </font>
    <font>
      <b val="true"/>
      <sz val="8"/>
      <name val="PT Astra Serif"/>
      <family val="1"/>
      <charset val="204"/>
    </font>
    <font>
      <b val="true"/>
      <sz val="11"/>
      <name val="PT Astra Serif"/>
      <family val="1"/>
      <charset val="204"/>
    </font>
    <font>
      <sz val="10"/>
      <color rgb="FF000000"/>
      <name val="PT Astra Serif"/>
      <family val="1"/>
      <charset val="204"/>
    </font>
    <font>
      <sz val="8"/>
      <color rgb="FF000000"/>
      <name val="PT Astra Serif"/>
      <family val="1"/>
      <charset val="204"/>
    </font>
    <font>
      <sz val="9"/>
      <name val="PT Astra Serif"/>
      <family val="1"/>
      <charset val="204"/>
    </font>
    <font>
      <sz val="12"/>
      <name val="PT Astra Serif"/>
      <family val="1"/>
      <charset val="204"/>
    </font>
    <font>
      <b val="true"/>
      <sz val="12"/>
      <name val="PT Astra Serif"/>
      <family val="1"/>
      <charset val="204"/>
    </font>
    <font>
      <sz val="13"/>
      <name val="PT Astra Serif"/>
      <family val="1"/>
      <charset val="204"/>
    </font>
    <font>
      <i val="true"/>
      <sz val="10"/>
      <name val="PT Astra Serif"/>
      <family val="1"/>
      <charset val="204"/>
    </font>
    <font>
      <i val="true"/>
      <sz val="10"/>
      <color rgb="FF000000"/>
      <name val="PT Astra Serif"/>
      <family val="1"/>
      <charset val="204"/>
    </font>
    <font>
      <b val="true"/>
      <sz val="10"/>
      <color rgb="FF000000"/>
      <name val="PT Astra Serif"/>
      <family val="1"/>
      <charset val="204"/>
    </font>
    <font>
      <i val="true"/>
      <sz val="12"/>
      <name val="PT Astra Serif"/>
      <family val="1"/>
      <charset val="204"/>
    </font>
    <font>
      <b val="true"/>
      <sz val="14"/>
      <name val="PT Astra Serif"/>
      <family val="1"/>
      <charset val="204"/>
    </font>
    <font>
      <sz val="12"/>
      <color rgb="FF000000"/>
      <name val="PT Astra Serif"/>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top style="thin"/>
      <bottom style="thin"/>
      <diagonal/>
    </border>
    <border diagonalUp="false" diagonalDown="false">
      <left style="medium"/>
      <right style="medium"/>
      <top/>
      <botto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2"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cellStyleXfs>
  <cellXfs count="7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7" fontId="7" fillId="0" borderId="8" xfId="24" applyFont="true" applyBorder="true" applyAlignment="true" applyProtection="false">
      <alignment horizontal="left" vertical="center" textRotation="0" wrapText="true" indent="0" shrinkToFit="false"/>
      <protection locked="true" hidden="false"/>
    </xf>
    <xf numFmtId="167" fontId="11" fillId="0" borderId="9" xfId="25" applyFont="true" applyBorder="true" applyAlignment="true" applyProtection="false">
      <alignment horizontal="left" vertical="center" textRotation="0" wrapText="tru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7" fillId="0" borderId="8" xfId="20" applyFont="true" applyBorder="true" applyAlignment="true" applyProtection="false">
      <alignment horizontal="left" vertical="top" textRotation="0" wrapText="false" indent="0" shrinkToFit="false"/>
      <protection locked="true" hidden="false"/>
    </xf>
    <xf numFmtId="164" fontId="11" fillId="0" borderId="9" xfId="20" applyFont="true" applyBorder="true" applyAlignment="true" applyProtection="false">
      <alignment horizontal="general" vertical="top" textRotation="0" wrapText="true" indent="0" shrinkToFit="false"/>
      <protection locked="true" hidden="false"/>
    </xf>
    <xf numFmtId="166" fontId="8" fillId="0" borderId="10"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7" fontId="7" fillId="0" borderId="17" xfId="24" applyFont="true" applyBorder="true" applyAlignment="true" applyProtection="false">
      <alignment horizontal="left" vertical="center" textRotation="0" wrapText="true" indent="0" shrinkToFit="false"/>
      <protection locked="true" hidden="false"/>
    </xf>
    <xf numFmtId="166" fontId="8" fillId="0" borderId="18" xfId="20" applyFont="true" applyBorder="true" applyAlignment="true" applyProtection="false">
      <alignment horizontal="center" vertical="center" textRotation="0" wrapText="false" indent="0" shrinkToFit="false"/>
      <protection locked="true" hidden="false"/>
    </xf>
    <xf numFmtId="167" fontId="11" fillId="0" borderId="10" xfId="25"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5" fontId="14" fillId="0" borderId="19" xfId="0" applyFont="true" applyBorder="true" applyAlignment="true" applyProtection="false">
      <alignment horizontal="left"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5" fontId="14" fillId="0" borderId="9" xfId="0" applyFont="true" applyBorder="true" applyAlignment="true" applyProtection="false">
      <alignment horizontal="left" vertical="center"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5" fontId="16" fillId="0" borderId="17" xfId="20" applyFont="true" applyBorder="true" applyAlignment="true" applyProtection="false">
      <alignment horizontal="general" vertical="top" textRotation="0" wrapText="false" indent="0" shrinkToFit="false"/>
      <protection locked="true" hidden="false"/>
    </xf>
    <xf numFmtId="165" fontId="7" fillId="0" borderId="17" xfId="20" applyFont="true" applyBorder="true" applyAlignment="true" applyProtection="false">
      <alignment horizontal="general" vertical="top" textRotation="0" wrapText="false" indent="0" shrinkToFit="false"/>
      <protection locked="true" hidden="false"/>
    </xf>
    <xf numFmtId="164" fontId="11" fillId="0" borderId="10" xfId="2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4" fontId="11" fillId="0" borderId="22" xfId="0" applyFont="true" applyBorder="true" applyAlignment="true" applyProtection="false">
      <alignment horizontal="general" vertical="top" textRotation="0" wrapText="true" indent="0" shrinkToFit="false"/>
      <protection locked="true" hidden="false"/>
    </xf>
    <xf numFmtId="166" fontId="7" fillId="0" borderId="23"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6" fontId="17" fillId="0" borderId="10" xfId="2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top"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8" fillId="0" borderId="24" xfId="20" applyFont="true" applyBorder="true" applyAlignment="true" applyProtection="false">
      <alignment horizontal="center" vertical="center" textRotation="0" wrapText="false" indent="0" shrinkToFit="false"/>
      <protection locked="true" hidden="false"/>
    </xf>
    <xf numFmtId="166" fontId="17" fillId="0" borderId="13"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10" fillId="0" borderId="25"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27" xfId="0" applyFont="true" applyBorder="true" applyAlignment="true" applyProtection="false">
      <alignment horizontal="center" vertical="center" textRotation="0" wrapText="false" indent="0" shrinkToFit="false"/>
      <protection locked="true" hidden="false"/>
    </xf>
    <xf numFmtId="166" fontId="8" fillId="0" borderId="2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false"/>
      <protection locked="true" hidden="false"/>
    </xf>
    <xf numFmtId="169" fontId="8" fillId="0" borderId="1" xfId="17" applyFont="true" applyBorder="true" applyAlignment="true" applyProtection="true">
      <alignment horizontal="left" vertical="center" textRotation="0" wrapText="true" indent="0" shrinkToFit="false" readingOrder="1"/>
      <protection locked="true" hidden="false"/>
    </xf>
    <xf numFmtId="166" fontId="17" fillId="0" borderId="3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7" fillId="0" borderId="31"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70" fontId="8" fillId="0" borderId="1" xfId="17" applyFont="true" applyBorder="true" applyAlignment="true" applyProtection="true">
      <alignment horizontal="general" vertical="center" textRotation="0" wrapText="true" indent="0" shrinkToFit="false" readingOrder="1"/>
      <protection locked="true" hidden="false"/>
    </xf>
    <xf numFmtId="166" fontId="17" fillId="0" borderId="2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7" fillId="0" borderId="33" xfId="0" applyFont="true" applyBorder="true" applyAlignment="true" applyProtection="false">
      <alignment horizontal="center" vertical="center" textRotation="0" wrapText="false" indent="0" shrinkToFit="false"/>
      <protection locked="true" hidden="false"/>
    </xf>
    <xf numFmtId="166" fontId="17"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6" fontId="18" fillId="0" borderId="37"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70" fontId="8" fillId="0" borderId="40" xfId="17" applyFont="true" applyBorder="true" applyAlignment="true" applyProtection="true">
      <alignment horizontal="general" vertical="center" textRotation="0" wrapText="true" indent="0" shrinkToFit="false" readingOrder="1"/>
      <protection locked="true" hidden="false"/>
    </xf>
    <xf numFmtId="171" fontId="8" fillId="0" borderId="39" xfId="0" applyFont="true" applyBorder="true" applyAlignment="true" applyProtection="false">
      <alignment horizontal="general" vertical="center" textRotation="0" wrapText="true" indent="0" shrinkToFit="false" readingOrder="1"/>
      <protection locked="true" hidden="false"/>
    </xf>
    <xf numFmtId="171" fontId="8" fillId="0" borderId="1" xfId="0" applyFont="true" applyBorder="true" applyAlignment="true" applyProtection="false">
      <alignment horizontal="general" vertical="center" textRotation="0" wrapText="true" indent="0" shrinkToFit="false" readingOrder="1"/>
      <protection locked="true" hidden="false"/>
    </xf>
    <xf numFmtId="171" fontId="8" fillId="0" borderId="40" xfId="0" applyFont="true" applyBorder="true" applyAlignment="true" applyProtection="false">
      <alignment horizontal="general" vertical="center" textRotation="0" wrapText="true" indent="0" shrinkToFit="false" readingOrder="1"/>
      <protection locked="true" hidden="false"/>
    </xf>
    <xf numFmtId="166" fontId="17" fillId="0" borderId="41" xfId="0" applyFont="true" applyBorder="true" applyAlignment="true" applyProtection="false">
      <alignment horizontal="center" vertical="center" textRotation="0" wrapText="false" indent="0" shrinkToFit="false"/>
      <protection locked="true" hidden="false"/>
    </xf>
    <xf numFmtId="171" fontId="8" fillId="0" borderId="42" xfId="0" applyFont="true" applyBorder="true" applyAlignment="true" applyProtection="false">
      <alignment horizontal="general" vertical="center" textRotation="0" wrapText="true" indent="0" shrinkToFit="false" readingOrder="1"/>
      <protection locked="true" hidden="false"/>
    </xf>
    <xf numFmtId="166" fontId="17" fillId="0" borderId="43" xfId="0" applyFont="true" applyBorder="true" applyAlignment="true" applyProtection="false">
      <alignment horizontal="center" vertical="center" textRotation="0" wrapText="false" indent="0" shrinkToFit="false"/>
      <protection locked="true" hidden="false"/>
    </xf>
    <xf numFmtId="166" fontId="17"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left" vertical="center" textRotation="0" wrapText="false" indent="0" shrinkToFit="false"/>
      <protection locked="true" hidden="false"/>
    </xf>
    <xf numFmtId="166" fontId="18" fillId="0" borderId="47" xfId="0" applyFont="true" applyBorder="true" applyAlignment="true" applyProtection="false">
      <alignment horizontal="center" vertical="center" textRotation="0" wrapText="false" indent="0" shrinkToFit="false"/>
      <protection locked="true" hidden="false"/>
    </xf>
    <xf numFmtId="166" fontId="18" fillId="0" borderId="4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70" fontId="8" fillId="0" borderId="50" xfId="17" applyFont="true" applyBorder="true" applyAlignment="true" applyProtection="true">
      <alignment horizontal="general" vertical="center" textRotation="0" wrapText="true" indent="0" shrinkToFit="false" readingOrder="1"/>
      <protection locked="true" hidden="false"/>
    </xf>
    <xf numFmtId="166" fontId="17" fillId="0" borderId="50" xfId="0" applyFont="true" applyBorder="true" applyAlignment="true" applyProtection="false">
      <alignment horizontal="center" vertical="center" textRotation="0" wrapText="false" indent="0" shrinkToFit="false"/>
      <protection locked="true" hidden="false"/>
    </xf>
    <xf numFmtId="166" fontId="17" fillId="0" borderId="51" xfId="0" applyFont="true" applyBorder="true" applyAlignment="true" applyProtection="false">
      <alignment horizontal="center" vertical="center" textRotation="0" wrapText="false" indent="0" shrinkToFit="false"/>
      <protection locked="true" hidden="false"/>
    </xf>
    <xf numFmtId="166" fontId="17" fillId="0" borderId="52" xfId="0" applyFont="true" applyBorder="true" applyAlignment="true" applyProtection="false">
      <alignment horizontal="center" vertical="center" textRotation="0" wrapText="false" indent="0" shrinkToFit="false"/>
      <protection locked="true" hidden="false"/>
    </xf>
    <xf numFmtId="170" fontId="8" fillId="0" borderId="27" xfId="17" applyFont="true" applyBorder="true" applyAlignment="true" applyProtection="true">
      <alignment horizontal="general" vertical="center" textRotation="0" wrapText="true" indent="0" shrinkToFit="false" readingOrder="1"/>
      <protection locked="true" hidden="false"/>
    </xf>
    <xf numFmtId="170" fontId="8" fillId="0" borderId="30" xfId="17" applyFont="true" applyBorder="true" applyAlignment="true" applyProtection="true">
      <alignment horizontal="general" vertical="center" textRotation="0" wrapText="true" indent="0" shrinkToFit="false" readingOrder="1"/>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70" fontId="8" fillId="0" borderId="47" xfId="17" applyFont="true" applyBorder="true" applyAlignment="true" applyProtection="true">
      <alignment horizontal="general" vertical="center" textRotation="0" wrapText="true" indent="0" shrinkToFit="false" readingOrder="1"/>
      <protection locked="true" hidden="false"/>
    </xf>
    <xf numFmtId="166" fontId="17" fillId="0" borderId="47" xfId="0" applyFont="true" applyBorder="true" applyAlignment="true" applyProtection="false">
      <alignment horizontal="center" vertical="center" textRotation="0" wrapText="false" indent="0" shrinkToFit="false"/>
      <protection locked="true" hidden="false"/>
    </xf>
    <xf numFmtId="166" fontId="17" fillId="0" borderId="53" xfId="0" applyFont="true" applyBorder="true" applyAlignment="true" applyProtection="false">
      <alignment horizontal="center" vertical="center" textRotation="0" wrapText="false" indent="0" shrinkToFit="false"/>
      <protection locked="true" hidden="false"/>
    </xf>
    <xf numFmtId="166" fontId="17" fillId="0" borderId="48"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6" fontId="18" fillId="0" borderId="36" xfId="0" applyFont="true" applyBorder="true" applyAlignment="true" applyProtection="false">
      <alignment horizontal="center" vertical="center" textRotation="0" wrapText="false" indent="0" shrinkToFit="false"/>
      <protection locked="true" hidden="false"/>
    </xf>
    <xf numFmtId="166" fontId="18" fillId="0" borderId="54"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70" fontId="8" fillId="0" borderId="33" xfId="17" applyFont="true" applyBorder="true" applyAlignment="true" applyProtection="true">
      <alignment horizontal="general" vertical="center" textRotation="0" wrapText="true" indent="0" shrinkToFit="false" readingOrder="1"/>
      <protection locked="true" hidden="false"/>
    </xf>
    <xf numFmtId="166" fontId="8" fillId="0" borderId="33" xfId="0" applyFont="true" applyBorder="true" applyAlignment="true" applyProtection="false">
      <alignment horizontal="center" vertical="center" textRotation="0" wrapText="false" indent="0" shrinkToFit="false"/>
      <protection locked="true" hidden="false"/>
    </xf>
    <xf numFmtId="166" fontId="8" fillId="0" borderId="55"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7" fillId="0" borderId="42" xfId="0" applyFont="true" applyBorder="true" applyAlignment="true" applyProtection="false">
      <alignment horizontal="center" vertical="top" textRotation="0" wrapText="true" indent="0" shrinkToFit="false"/>
      <protection locked="true" hidden="false"/>
    </xf>
    <xf numFmtId="166" fontId="7" fillId="0" borderId="30" xfId="0" applyFont="true" applyBorder="true" applyAlignment="true" applyProtection="false">
      <alignment horizontal="center" vertical="top" textRotation="0" wrapText="true" indent="0" shrinkToFit="false"/>
      <protection locked="true" hidden="false"/>
    </xf>
    <xf numFmtId="166" fontId="7" fillId="0" borderId="36"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5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3" fontId="7" fillId="0" borderId="37" xfId="0" applyFont="true" applyBorder="true" applyAlignment="true" applyProtection="false">
      <alignment horizontal="center" vertical="center" textRotation="0" wrapText="false" indent="0" shrinkToFit="false"/>
      <protection locked="true" hidden="false"/>
    </xf>
    <xf numFmtId="173" fontId="7" fillId="0" borderId="36" xfId="0" applyFont="tru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center" vertical="bottom" textRotation="0" wrapText="false" indent="0" shrinkToFit="false"/>
      <protection locked="true" hidden="false"/>
    </xf>
    <xf numFmtId="173" fontId="7" fillId="0" borderId="54" xfId="0" applyFont="true" applyBorder="true" applyAlignment="true" applyProtection="false">
      <alignment horizontal="center"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57" xfId="0" applyFont="true" applyBorder="true" applyAlignment="true" applyProtection="false">
      <alignment horizontal="center" vertical="center" textRotation="0" wrapText="false" indent="0" shrinkToFit="false"/>
      <protection locked="true" hidden="false"/>
    </xf>
    <xf numFmtId="164" fontId="7" fillId="3" borderId="57" xfId="0" applyFont="true" applyBorder="true" applyAlignment="true" applyProtection="false">
      <alignment horizontal="left" vertical="center" textRotation="0" wrapText="true" indent="0" shrinkToFit="false"/>
      <protection locked="true" hidden="false"/>
    </xf>
    <xf numFmtId="166" fontId="10" fillId="3" borderId="58" xfId="0" applyFont="true" applyBorder="true" applyAlignment="true" applyProtection="false">
      <alignment horizontal="center" vertical="center" textRotation="0" wrapText="fals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true" indent="0" shrinkToFit="false"/>
      <protection locked="true" hidden="false"/>
    </xf>
    <xf numFmtId="166" fontId="7" fillId="3" borderId="41" xfId="0" applyFont="true" applyBorder="true" applyAlignment="true" applyProtection="false">
      <alignment horizontal="center" vertical="center" textRotation="0" wrapText="false" indent="0" shrinkToFit="false"/>
      <protection locked="true" hidden="false"/>
    </xf>
    <xf numFmtId="166" fontId="7" fillId="3" borderId="28"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6" fontId="7" fillId="0" borderId="59" xfId="0" applyFont="true" applyBorder="true" applyAlignment="true" applyProtection="false">
      <alignment horizontal="center" vertical="center" textRotation="0" wrapText="fals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6" fontId="7" fillId="3" borderId="33"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center" vertical="center" textRotation="0" wrapText="false" indent="0" shrinkToFit="false"/>
      <protection locked="true" hidden="false"/>
    </xf>
    <xf numFmtId="166" fontId="7" fillId="0" borderId="55"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37" xfId="0" applyFont="true" applyBorder="true" applyAlignment="true" applyProtection="false">
      <alignment horizontal="center" vertical="center" textRotation="0" wrapText="false" indent="0" shrinkToFit="false"/>
      <protection locked="true" hidden="false"/>
    </xf>
    <xf numFmtId="166" fontId="10" fillId="0" borderId="36"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5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center" vertical="top" textRotation="0" wrapText="true" indent="0" shrinkToFit="false"/>
      <protection locked="true" hidden="false"/>
    </xf>
    <xf numFmtId="164" fontId="7" fillId="0" borderId="51" xfId="0" applyFont="true" applyBorder="true" applyAlignment="true" applyProtection="false">
      <alignment horizontal="center" vertical="top" textRotation="0" wrapText="true" indent="0" shrinkToFit="false"/>
      <protection locked="true" hidden="false"/>
    </xf>
    <xf numFmtId="164" fontId="7" fillId="0" borderId="52"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54" xfId="0" applyFont="true" applyBorder="true" applyAlignment="true" applyProtection="false">
      <alignment horizontal="center" vertical="bottom" textRotation="0" wrapText="false" indent="0" shrinkToFit="false"/>
      <protection locked="true" hidden="false"/>
    </xf>
    <xf numFmtId="164" fontId="7" fillId="3" borderId="21"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left" vertical="center" textRotation="0" wrapText="true" indent="0" shrinkToFit="false"/>
      <protection locked="true" hidden="false"/>
    </xf>
    <xf numFmtId="166" fontId="10" fillId="3" borderId="32" xfId="0" applyFont="true" applyBorder="true" applyAlignment="true" applyProtection="false">
      <alignment horizontal="center" vertical="center" textRotation="0" wrapText="fals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6" fontId="7" fillId="3" borderId="43" xfId="0" applyFont="true" applyBorder="true" applyAlignment="true" applyProtection="false">
      <alignment horizontal="center" vertical="center" textRotation="0" wrapText="true" indent="0" shrinkToFit="false"/>
      <protection locked="true" hidden="false"/>
    </xf>
    <xf numFmtId="166" fontId="7" fillId="3" borderId="44" xfId="0" applyFont="true" applyBorder="true" applyAlignment="true" applyProtection="false">
      <alignment horizontal="center" vertical="center" textRotation="0" wrapText="false" indent="0" shrinkToFit="false"/>
      <protection locked="true" hidden="false"/>
    </xf>
    <xf numFmtId="166" fontId="10" fillId="0" borderId="3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62" xfId="0" applyFont="true" applyBorder="true" applyAlignment="true" applyProtection="false">
      <alignment horizontal="right" vertical="bottom"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7" fillId="0" borderId="63"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6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3" borderId="60" xfId="0" applyFont="true" applyBorder="true" applyAlignment="true" applyProtection="false">
      <alignment horizontal="center" vertical="center" textRotation="0" wrapText="false" indent="0" shrinkToFit="false"/>
      <protection locked="true" hidden="false"/>
    </xf>
    <xf numFmtId="164" fontId="7" fillId="3" borderId="60" xfId="0" applyFont="true" applyBorder="true" applyAlignment="true" applyProtection="false">
      <alignment horizontal="left" vertical="center" textRotation="0" wrapText="true" indent="0" shrinkToFit="false"/>
      <protection locked="true" hidden="false"/>
    </xf>
    <xf numFmtId="166" fontId="10" fillId="3" borderId="66" xfId="0" applyFont="true" applyBorder="true" applyAlignment="true" applyProtection="false">
      <alignment horizontal="center" vertical="center" textRotation="0" wrapText="false" indent="0" shrinkToFit="false"/>
      <protection locked="true" hidden="false"/>
    </xf>
    <xf numFmtId="166" fontId="7" fillId="3" borderId="47" xfId="0" applyFont="true" applyBorder="true" applyAlignment="true" applyProtection="false">
      <alignment horizontal="center" vertical="center" textRotation="0" wrapText="true" indent="0" shrinkToFit="false"/>
      <protection locked="true" hidden="false"/>
    </xf>
    <xf numFmtId="166" fontId="7" fillId="3" borderId="46" xfId="0" applyFont="true" applyBorder="true" applyAlignment="true" applyProtection="false">
      <alignment horizontal="center" vertical="center" textRotation="0" wrapText="false" indent="0" shrinkToFit="false"/>
      <protection locked="true" hidden="false"/>
    </xf>
    <xf numFmtId="166" fontId="7" fillId="3" borderId="53" xfId="0" applyFont="true" applyBorder="true" applyAlignment="true" applyProtection="false">
      <alignment horizontal="center" vertical="center" textRotation="0" wrapText="false" indent="0" shrinkToFit="false"/>
      <protection locked="true" hidden="false"/>
    </xf>
    <xf numFmtId="166" fontId="7" fillId="3" borderId="47" xfId="0" applyFont="true" applyBorder="true" applyAlignment="true" applyProtection="false">
      <alignment horizontal="center" vertical="center" textRotation="0" wrapText="false" indent="0" shrinkToFit="false"/>
      <protection locked="true" hidden="false"/>
    </xf>
    <xf numFmtId="166" fontId="7" fillId="3" borderId="4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67"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35" xfId="0" applyFont="true" applyBorder="true" applyAlignment="true" applyProtection="false">
      <alignment horizontal="center" vertical="center" textRotation="0" wrapText="true" indent="0" shrinkToFit="false"/>
      <protection locked="true" hidden="false"/>
    </xf>
    <xf numFmtId="165" fontId="10" fillId="0" borderId="36" xfId="0" applyFont="true" applyBorder="true" applyAlignment="true" applyProtection="false">
      <alignment horizontal="center" vertical="center" textRotation="0" wrapText="true" indent="0" shrinkToFit="false"/>
      <protection locked="true" hidden="false"/>
    </xf>
    <xf numFmtId="165" fontId="10" fillId="0" borderId="5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1" fontId="10" fillId="0" borderId="58" xfId="0" applyFont="true" applyBorder="true" applyAlignment="true" applyProtection="false">
      <alignment horizontal="general" vertical="center" textRotation="0" wrapText="tru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71" fontId="10" fillId="0" borderId="10" xfId="0" applyFont="true" applyBorder="true" applyAlignment="true" applyProtection="false">
      <alignment horizontal="general"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71" fontId="7" fillId="0" borderId="10" xfId="0" applyFont="true" applyBorder="true" applyAlignment="true" applyProtection="false">
      <alignment horizontal="general"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31"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71" fontId="20"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71" fontId="7" fillId="0" borderId="9" xfId="23"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true"/>
    </xf>
    <xf numFmtId="171" fontId="7" fillId="0" borderId="10" xfId="0" applyFont="true" applyBorder="true" applyAlignment="true" applyProtection="false">
      <alignment horizontal="left" vertical="center" textRotation="0" wrapText="true" indent="0" shrinkToFit="false"/>
      <protection locked="true" hidden="false"/>
    </xf>
    <xf numFmtId="170" fontId="7" fillId="0" borderId="10" xfId="20" applyFont="true" applyBorder="true" applyAlignment="true" applyProtection="true">
      <alignment horizontal="general" vertical="center" textRotation="0" wrapText="true" indent="0" shrinkToFit="false"/>
      <protection locked="true" hidden="tru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0" fontId="7" fillId="0" borderId="10" xfId="20" applyFont="true" applyBorder="true" applyAlignment="true" applyProtection="true">
      <alignment horizontal="left" vertical="center" textRotation="0" wrapText="true" indent="0" shrinkToFit="false"/>
      <protection locked="true" hidden="true"/>
    </xf>
    <xf numFmtId="164" fontId="7" fillId="0" borderId="10" xfId="0" applyFont="true" applyBorder="true" applyAlignment="true" applyProtection="false">
      <alignment horizontal="general" vertical="bottom" textRotation="0" wrapText="true" indent="0" shrinkToFit="false"/>
      <protection locked="true" hidden="false"/>
    </xf>
    <xf numFmtId="171" fontId="2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20" applyFont="true" applyBorder="true" applyAlignment="true" applyProtection="true">
      <alignment horizontal="general" vertical="center" textRotation="0" wrapText="true" indent="0" shrinkToFit="false"/>
      <protection locked="true" hidden="true"/>
    </xf>
    <xf numFmtId="165" fontId="7" fillId="0" borderId="39" xfId="0" applyFont="tru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false">
      <alignment horizontal="center" vertical="center" textRotation="0" wrapText="true" indent="0" shrinkToFit="false"/>
      <protection locked="true" hidden="false"/>
    </xf>
    <xf numFmtId="171" fontId="20" fillId="0" borderId="20" xfId="0" applyFont="true" applyBorder="true" applyAlignment="true" applyProtection="false">
      <alignment horizontal="general" vertical="center" textRotation="0" wrapText="true" indent="0" shrinkToFit="false"/>
      <protection locked="true" hidden="false"/>
    </xf>
    <xf numFmtId="165" fontId="7" fillId="0" borderId="49" xfId="0" applyFont="true" applyBorder="true" applyAlignment="true" applyProtection="false">
      <alignment horizontal="center" vertical="center" textRotation="0" wrapText="true" indent="0" shrinkToFit="false"/>
      <protection locked="true" hidden="false"/>
    </xf>
    <xf numFmtId="165" fontId="7" fillId="0" borderId="50" xfId="0" applyFont="true" applyBorder="true" applyAlignment="true" applyProtection="false">
      <alignment horizontal="center" vertical="center" textRotation="0" wrapText="true" indent="0" shrinkToFit="false"/>
      <protection locked="true" hidden="false"/>
    </xf>
    <xf numFmtId="165" fontId="7" fillId="0" borderId="52"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70" fontId="7" fillId="0" borderId="10" xfId="22" applyFont="true" applyBorder="true" applyAlignment="true" applyProtection="true">
      <alignment horizontal="general" vertical="center" textRotation="0" wrapText="true" indent="0" shrinkToFit="false"/>
      <protection locked="true" hidden="true"/>
    </xf>
    <xf numFmtId="170" fontId="7" fillId="0" borderId="10" xfId="0" applyFont="true" applyBorder="true" applyAlignment="true" applyProtection="false">
      <alignment horizontal="general" vertical="bottom" textRotation="0" wrapText="tru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left" vertical="center" textRotation="0" wrapText="true" indent="0" shrinkToFit="false"/>
      <protection locked="true" hidden="false"/>
    </xf>
    <xf numFmtId="174" fontId="7" fillId="0" borderId="18"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7" fillId="0" borderId="10" xfId="22" applyFont="true" applyBorder="true" applyAlignment="true" applyProtection="true">
      <alignment horizontal="general" vertical="center" textRotation="0" wrapText="true" indent="0" shrinkToFit="false"/>
      <protection locked="true" hidden="true"/>
    </xf>
    <xf numFmtId="164" fontId="7" fillId="0" borderId="10" xfId="20" applyFont="true" applyBorder="true" applyAlignment="true" applyProtection="true">
      <alignment horizontal="left" vertical="center" textRotation="0" wrapText="true" indent="0" shrinkToFit="false"/>
      <protection locked="true" hidden="tru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20" xfId="0" applyFont="true" applyBorder="true" applyAlignment="true" applyProtection="false">
      <alignment horizontal="general" vertical="center" textRotation="0" wrapText="true" indent="0" shrinkToFit="false"/>
      <protection locked="true" hidden="false"/>
    </xf>
    <xf numFmtId="165" fontId="10" fillId="0" borderId="5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7" fillId="0" borderId="18" xfId="0" applyFont="true" applyBorder="true" applyAlignment="true" applyProtection="false">
      <alignment horizontal="center" vertical="center" textRotation="0" wrapText="true" indent="0" shrinkToFit="false"/>
      <protection locked="true" hidden="false"/>
    </xf>
    <xf numFmtId="171" fontId="7" fillId="0" borderId="20" xfId="0" applyFont="true" applyBorder="true" applyAlignment="true" applyProtection="false">
      <alignment horizontal="general"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71" fontId="7" fillId="0" borderId="58" xfId="0" applyFont="true" applyBorder="true" applyAlignment="true" applyProtection="false">
      <alignment horizontal="general"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33" xfId="0" applyFont="true" applyBorder="true" applyAlignment="true" applyProtection="false">
      <alignment horizontal="center" vertical="center" textRotation="0" wrapText="true" indent="0" shrinkToFit="false"/>
      <protection locked="true" hidden="false"/>
    </xf>
    <xf numFmtId="165" fontId="7" fillId="0" borderId="55" xfId="0" applyFont="true" applyBorder="true" applyAlignment="true" applyProtection="false">
      <alignment horizontal="center" vertical="center" textRotation="0" wrapText="true" indent="0" shrinkToFit="false"/>
      <protection locked="true" hidden="false"/>
    </xf>
    <xf numFmtId="171" fontId="10" fillId="0" borderId="66" xfId="0" applyFont="true" applyBorder="true" applyAlignment="true" applyProtection="false">
      <alignment horizontal="general" vertical="center" textRotation="0" wrapText="true" indent="0" shrinkToFit="false"/>
      <protection locked="true" hidden="false"/>
    </xf>
    <xf numFmtId="165" fontId="10" fillId="0" borderId="46" xfId="0" applyFont="true" applyBorder="true" applyAlignment="true" applyProtection="false">
      <alignment horizontal="center" vertical="center" textRotation="0" wrapText="true" indent="0" shrinkToFit="false"/>
      <protection locked="true" hidden="false"/>
    </xf>
    <xf numFmtId="165" fontId="10" fillId="0" borderId="47" xfId="0" applyFont="true" applyBorder="true" applyAlignment="true" applyProtection="false">
      <alignment horizontal="center" vertical="center" textRotation="0" wrapText="true" indent="0" shrinkToFit="false"/>
      <protection locked="true" hidden="false"/>
    </xf>
    <xf numFmtId="165" fontId="10" fillId="0" borderId="53" xfId="0" applyFont="true" applyBorder="true" applyAlignment="true" applyProtection="false">
      <alignment horizontal="center" vertical="center" textRotation="0" wrapText="true" indent="0" shrinkToFit="false"/>
      <protection locked="true" hidden="false"/>
    </xf>
    <xf numFmtId="166" fontId="10" fillId="0" borderId="66"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left"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5" fontId="10" fillId="0" borderId="37" xfId="0" applyFont="true" applyBorder="true" applyAlignment="true" applyProtection="false">
      <alignment horizontal="center" vertical="center" textRotation="0" wrapText="true" indent="0" shrinkToFit="false"/>
      <protection locked="true" hidden="false"/>
    </xf>
    <xf numFmtId="165" fontId="10" fillId="0" borderId="40"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5" fontId="10" fillId="0" borderId="3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59" xfId="0" applyFont="true" applyBorder="true" applyAlignment="true" applyProtection="false">
      <alignment horizontal="center" vertical="center" textRotation="0" wrapText="true" indent="0" shrinkToFit="false"/>
      <protection locked="true" hidden="false"/>
    </xf>
    <xf numFmtId="174" fontId="7" fillId="0" borderId="10" xfId="0" applyFont="true" applyBorder="true" applyAlignment="true" applyProtection="false">
      <alignment horizontal="center" vertical="center" textRotation="0" wrapText="true" indent="0" shrinkToFit="false"/>
      <protection locked="true" hidden="false"/>
    </xf>
    <xf numFmtId="164" fontId="20" fillId="0" borderId="20" xfId="22" applyFont="true" applyBorder="true" applyAlignment="true" applyProtection="true">
      <alignment horizontal="general" vertical="center" textRotation="0" wrapText="true" indent="0" shrinkToFit="false"/>
      <protection locked="true" hidden="true"/>
    </xf>
    <xf numFmtId="165" fontId="7" fillId="0" borderId="42" xfId="0" applyFont="true" applyBorder="true" applyAlignment="true" applyProtection="false">
      <alignment horizontal="center" vertical="center" textRotation="0" wrapText="true" indent="0" shrinkToFit="false"/>
      <protection locked="true" hidden="false"/>
    </xf>
    <xf numFmtId="165" fontId="7" fillId="0" borderId="30" xfId="0" applyFont="true" applyBorder="true" applyAlignment="true" applyProtection="false">
      <alignment horizontal="center" vertical="center" textRotation="0" wrapText="true" indent="0" shrinkToFit="false"/>
      <protection locked="true" hidden="false"/>
    </xf>
    <xf numFmtId="165" fontId="7" fillId="0" borderId="44"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6" fontId="10" fillId="0" borderId="58" xfId="0" applyFont="true" applyBorder="true" applyAlignment="true" applyProtection="false">
      <alignment horizontal="center" vertical="center" textRotation="0" wrapText="true" indent="0" shrinkToFit="false"/>
      <protection locked="true" hidden="false"/>
    </xf>
    <xf numFmtId="171" fontId="10" fillId="0" borderId="39" xfId="0" applyFont="true" applyBorder="true" applyAlignment="true" applyProtection="false">
      <alignment horizontal="center" vertical="center" textRotation="0" wrapText="true" indent="0" shrinkToFit="false"/>
      <protection locked="true" hidden="false"/>
    </xf>
    <xf numFmtId="171" fontId="7" fillId="0" borderId="3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71" fontId="7" fillId="0" borderId="39" xfId="23"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center" textRotation="0" wrapText="true" indent="0" shrinkToFit="false"/>
      <protection locked="true" hidden="false"/>
    </xf>
    <xf numFmtId="171" fontId="7" fillId="0" borderId="22"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71" fontId="7" fillId="0" borderId="59" xfId="0" applyFont="true" applyBorder="true" applyAlignment="true" applyProtection="false">
      <alignment horizontal="center" vertical="center" textRotation="0" wrapText="true" indent="0" shrinkToFit="false"/>
      <protection locked="true" hidden="false"/>
    </xf>
    <xf numFmtId="171" fontId="10" fillId="0" borderId="59" xfId="0" applyFont="true" applyBorder="true" applyAlignment="true" applyProtection="false">
      <alignment horizontal="center" vertical="center" textRotation="0" wrapText="true" indent="0" shrinkToFit="false"/>
      <protection locked="true" hidden="false"/>
    </xf>
    <xf numFmtId="165" fontId="10" fillId="0" borderId="51" xfId="0" applyFont="true" applyBorder="true" applyAlignment="true" applyProtection="false">
      <alignment horizontal="center" vertical="center" textRotation="0" wrapText="true" indent="0" shrinkToFit="false"/>
      <protection locked="true" hidden="false"/>
    </xf>
    <xf numFmtId="166" fontId="10" fillId="0" borderId="20" xfId="0" applyFont="true" applyBorder="true" applyAlignment="true" applyProtection="false">
      <alignment horizontal="center" vertical="center" textRotation="0" wrapText="true" indent="0" shrinkToFit="false"/>
      <protection locked="true" hidden="false"/>
    </xf>
    <xf numFmtId="165" fontId="7" fillId="0" borderId="51" xfId="0" applyFont="true" applyBorder="true" applyAlignment="true" applyProtection="false">
      <alignment horizontal="center" vertical="center" textRotation="0" wrapText="true" indent="0" shrinkToFit="false"/>
      <protection locked="true" hidden="false"/>
    </xf>
    <xf numFmtId="171" fontId="10" fillId="0" borderId="37"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5" fontId="7" fillId="0" borderId="1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5" fontId="10" fillId="0" borderId="52" xfId="0" applyFont="true" applyBorder="true" applyAlignment="true" applyProtection="false">
      <alignment horizontal="center" vertical="center" textRotation="0" wrapText="true" indent="0" shrinkToFit="false"/>
      <protection locked="true" hidden="false"/>
    </xf>
    <xf numFmtId="166" fontId="10" fillId="0" borderId="69" xfId="0" applyFont="true" applyBorder="true" applyAlignment="true" applyProtection="false">
      <alignment horizontal="center" vertical="center" textRotation="0" wrapText="true" indent="0" shrinkToFit="false"/>
      <protection locked="true" hidden="false"/>
    </xf>
    <xf numFmtId="166" fontId="7" fillId="0" borderId="69" xfId="0" applyFont="true" applyBorder="true" applyAlignment="true" applyProtection="false">
      <alignment horizontal="center" vertical="center" textRotation="0" wrapText="true" indent="0" shrinkToFit="false"/>
      <protection locked="true" hidden="false"/>
    </xf>
    <xf numFmtId="171" fontId="7" fillId="0" borderId="8"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true" indent="0" shrinkToFit="false"/>
      <protection locked="true" hidden="false"/>
    </xf>
    <xf numFmtId="166" fontId="7" fillId="0" borderId="6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72" fontId="7" fillId="0" borderId="0" xfId="0" applyFont="true" applyBorder="false" applyAlignment="true" applyProtection="false">
      <alignment horizontal="left" vertical="center" textRotation="0" wrapText="false" indent="1" shrinkToFit="false"/>
      <protection locked="true" hidden="false"/>
    </xf>
    <xf numFmtId="171" fontId="10" fillId="0" borderId="10" xfId="0" applyFont="true" applyBorder="true" applyAlignment="true" applyProtection="false">
      <alignment horizontal="left" vertical="center" textRotation="0" wrapText="true" indent="0" shrinkToFit="false"/>
      <protection locked="true" hidden="false"/>
    </xf>
    <xf numFmtId="170" fontId="10" fillId="0" borderId="10" xfId="20" applyFont="true" applyBorder="true" applyAlignment="true" applyProtection="true">
      <alignment horizontal="left" vertical="center" textRotation="0" wrapText="true" indent="0" shrinkToFit="false"/>
      <protection locked="true" hidden="true"/>
    </xf>
    <xf numFmtId="164" fontId="10" fillId="0" borderId="10" xfId="0" applyFont="true" applyBorder="true" applyAlignment="true" applyProtection="false">
      <alignment horizontal="left"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0" xfId="22" applyFont="true" applyBorder="true" applyAlignment="true" applyProtection="true">
      <alignment horizontal="general" vertical="center" textRotation="0" wrapText="true" indent="0" shrinkToFit="false"/>
      <protection locked="true" hidden="true"/>
    </xf>
    <xf numFmtId="164" fontId="10" fillId="0" borderId="10" xfId="20" applyFont="true" applyBorder="true" applyAlignment="true" applyProtection="true">
      <alignment horizontal="left" vertical="center" textRotation="0" wrapText="true" indent="0" shrinkToFit="false"/>
      <protection locked="true" hidden="true"/>
    </xf>
    <xf numFmtId="170" fontId="10" fillId="0" borderId="10" xfId="20" applyFont="true" applyBorder="true" applyAlignment="true" applyProtection="true">
      <alignment horizontal="general" vertical="center" textRotation="0" wrapText="true" indent="0" shrinkToFit="false"/>
      <protection locked="true" hidden="true"/>
    </xf>
    <xf numFmtId="164" fontId="10" fillId="0" borderId="10" xfId="0" applyFont="true" applyBorder="tru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70" fontId="10" fillId="0" borderId="10" xfId="0" applyFont="true" applyBorder="true" applyAlignment="true" applyProtection="false">
      <alignment horizontal="general" vertical="bottom" textRotation="0" wrapText="tru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true" applyProtection="false">
      <alignment horizontal="left" vertical="center" textRotation="0" wrapText="true" indent="0" shrinkToFit="false"/>
      <protection locked="true" hidden="false"/>
    </xf>
    <xf numFmtId="165" fontId="10" fillId="0" borderId="42" xfId="0" applyFont="true" applyBorder="true" applyAlignment="true" applyProtection="false">
      <alignment horizontal="center" vertical="center" textRotation="0" wrapText="true" indent="0" shrinkToFit="false"/>
      <protection locked="true" hidden="false"/>
    </xf>
    <xf numFmtId="165" fontId="10" fillId="0" borderId="30" xfId="0" applyFont="true" applyBorder="true" applyAlignment="true" applyProtection="false">
      <alignment horizontal="center" vertical="center" textRotation="0" wrapText="true" indent="0" shrinkToFit="false"/>
      <protection locked="true" hidden="false"/>
    </xf>
    <xf numFmtId="165" fontId="10" fillId="0" borderId="44" xfId="0" applyFont="true" applyBorder="true" applyAlignment="true" applyProtection="false">
      <alignment horizontal="center" vertical="center" textRotation="0" wrapText="true" indent="0" shrinkToFit="false"/>
      <protection locked="true" hidden="false"/>
    </xf>
    <xf numFmtId="166" fontId="10" fillId="0" borderId="23" xfId="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true">
      <alignment horizontal="general" vertical="center" textRotation="0" wrapText="true" indent="0" shrinkToFit="false"/>
      <protection locked="true" hidden="true"/>
    </xf>
    <xf numFmtId="165" fontId="7" fillId="0" borderId="43" xfId="0" applyFont="true" applyBorder="true" applyAlignment="true" applyProtection="false">
      <alignment horizontal="center"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left" vertical="center" textRotation="0" wrapText="true" indent="0" shrinkToFit="false"/>
      <protection locked="true" hidden="false"/>
    </xf>
    <xf numFmtId="171"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20" fillId="0" borderId="10" xfId="22" applyFont="true" applyBorder="true" applyAlignment="true" applyProtection="true">
      <alignment horizontal="general" vertical="center" textRotation="0" wrapText="true" indent="0" shrinkToFit="false"/>
      <protection locked="true" hidden="true"/>
    </xf>
    <xf numFmtId="164" fontId="7" fillId="0" borderId="58" xfId="20" applyFont="true" applyBorder="true" applyAlignment="true" applyProtection="true">
      <alignment horizontal="general" vertical="center" textRotation="0" wrapText="true" indent="0" shrinkToFit="false"/>
      <protection locked="true" hidden="true"/>
    </xf>
    <xf numFmtId="165" fontId="7" fillId="0" borderId="40"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7" fillId="0" borderId="70" xfId="0" applyFont="true" applyBorder="true" applyAlignment="true" applyProtection="false">
      <alignment horizontal="center" vertical="top" textRotation="0" wrapText="true" indent="0" shrinkToFit="false"/>
      <protection locked="true" hidden="false"/>
    </xf>
    <xf numFmtId="164" fontId="7" fillId="0" borderId="71" xfId="0" applyFont="true" applyBorder="true" applyAlignment="true" applyProtection="false">
      <alignment horizontal="center" vertical="top" textRotation="0" wrapText="true" indent="0" shrinkToFit="false"/>
      <protection locked="true" hidden="false"/>
    </xf>
    <xf numFmtId="164" fontId="7" fillId="0" borderId="72" xfId="0" applyFont="true" applyBorder="true" applyAlignment="true" applyProtection="false">
      <alignment horizontal="center" vertical="top" textRotation="0" wrapText="true" indent="0" shrinkToFit="false"/>
      <protection locked="true" hidden="false"/>
    </xf>
    <xf numFmtId="164" fontId="7" fillId="0" borderId="34" xfId="0" applyFont="true" applyBorder="true" applyAlignment="true" applyProtection="false">
      <alignment horizontal="center"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35" xfId="0" applyFont="true" applyBorder="true" applyAlignment="true" applyProtection="false">
      <alignment horizontal="center" vertical="center" textRotation="0" wrapText="true" indent="0" shrinkToFit="false"/>
      <protection locked="true" hidden="false"/>
    </xf>
    <xf numFmtId="165" fontId="16" fillId="0" borderId="37" xfId="0" applyFont="true" applyBorder="true" applyAlignment="true" applyProtection="false">
      <alignment horizontal="center" vertical="center" textRotation="0" wrapText="true" indent="0" shrinkToFit="false"/>
      <protection locked="true" hidden="false"/>
    </xf>
    <xf numFmtId="165" fontId="16" fillId="0" borderId="36"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5" fontId="16" fillId="0" borderId="18" xfId="0" applyFont="true" applyBorder="true" applyAlignment="true" applyProtection="false">
      <alignment horizontal="center" vertical="top" textRotation="0" wrapText="tru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left" vertical="center" textRotation="0" wrapText="true" indent="0" shrinkToFit="false"/>
      <protection locked="true" hidden="false"/>
    </xf>
    <xf numFmtId="166" fontId="18" fillId="0" borderId="58" xfId="0" applyFont="true" applyBorder="true" applyAlignment="true" applyProtection="false">
      <alignment horizontal="center" vertical="center" textRotation="0" wrapText="false" indent="0" shrinkToFit="false"/>
      <protection locked="true" hidden="false"/>
    </xf>
    <xf numFmtId="166" fontId="17" fillId="0" borderId="26" xfId="0" applyFont="true" applyBorder="true" applyAlignment="true" applyProtection="false">
      <alignment horizontal="center" vertical="center" textRotation="0" wrapText="false" indent="0" shrinkToFit="false"/>
      <protection locked="true" hidden="false"/>
    </xf>
    <xf numFmtId="166" fontId="17" fillId="0" borderId="25" xfId="0" applyFont="true" applyBorder="true" applyAlignment="true" applyProtection="false">
      <alignment horizontal="center" vertical="center" textRotation="0" wrapText="false" indent="0" shrinkToFit="false"/>
      <protection locked="true" hidden="false"/>
    </xf>
    <xf numFmtId="166" fontId="17" fillId="0" borderId="65" xfId="0" applyFont="true" applyBorder="true" applyAlignment="true" applyProtection="false">
      <alignment horizontal="center" vertical="center" textRotation="0" wrapText="false" indent="0" shrinkToFit="false"/>
      <protection locked="true" hidden="false"/>
    </xf>
    <xf numFmtId="166" fontId="17" fillId="0" borderId="25"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6" fontId="17" fillId="0" borderId="2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40" xfId="0" applyFont="true" applyBorder="true" applyAlignment="true" applyProtection="false">
      <alignment horizontal="center" vertical="center" textRotation="0" wrapText="false" indent="0" shrinkToFit="false"/>
      <protection locked="true" hidden="false"/>
    </xf>
    <xf numFmtId="166" fontId="17" fillId="0" borderId="29" xfId="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6" fontId="18" fillId="0" borderId="32" xfId="0" applyFont="true" applyBorder="true" applyAlignment="true" applyProtection="false">
      <alignment horizontal="center" vertical="center" textRotation="0" wrapText="false" indent="0" shrinkToFit="false"/>
      <protection locked="true" hidden="false"/>
    </xf>
    <xf numFmtId="166" fontId="18" fillId="0" borderId="42" xfId="0" applyFont="true" applyBorder="true" applyAlignment="true" applyProtection="false">
      <alignment horizontal="center" vertical="center" textRotation="0" wrapText="false" indent="0" shrinkToFit="false"/>
      <protection locked="true" hidden="false"/>
    </xf>
    <xf numFmtId="166" fontId="17" fillId="0" borderId="46" xfId="0" applyFont="true" applyBorder="true" applyAlignment="true" applyProtection="false">
      <alignment horizontal="center" vertical="center" textRotation="0" wrapText="false" indent="0" shrinkToFit="false"/>
      <protection locked="true" hidden="false"/>
    </xf>
    <xf numFmtId="166" fontId="17" fillId="0" borderId="73"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6" fontId="18"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4" xfId="0" applyFont="true" applyBorder="true" applyAlignment="false" applyProtection="false">
      <alignment horizontal="general" vertical="bottom" textRotation="0" wrapText="false" indent="0" shrinkToFit="false"/>
      <protection locked="true" hidden="false"/>
    </xf>
    <xf numFmtId="164" fontId="18" fillId="0" borderId="74" xfId="0" applyFont="true" applyBorder="true" applyAlignment="true" applyProtection="false">
      <alignment horizontal="center" vertical="center" textRotation="0" wrapText="false" indent="0" shrinkToFit="false"/>
      <protection locked="true" hidden="false"/>
    </xf>
    <xf numFmtId="166" fontId="18" fillId="0" borderId="74"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71"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0" fontId="7" fillId="3" borderId="16" xfId="17" applyFont="true" applyBorder="true" applyAlignment="true" applyProtection="true">
      <alignment horizontal="center" vertical="top" textRotation="0" wrapText="true" indent="0" shrinkToFit="false"/>
      <protection locked="true" hidden="false"/>
    </xf>
    <xf numFmtId="165" fontId="16" fillId="0" borderId="58" xfId="0" applyFont="true" applyBorder="true" applyAlignment="true" applyProtection="false">
      <alignment horizontal="center" vertical="center" textRotation="0" wrapText="true" indent="0" shrinkToFit="false"/>
      <protection locked="true" hidden="false"/>
    </xf>
    <xf numFmtId="165" fontId="16" fillId="0" borderId="57" xfId="0" applyFont="true" applyBorder="true" applyAlignment="true" applyProtection="false">
      <alignment horizontal="center" vertical="center" textRotation="0" wrapText="true" indent="0" shrinkToFit="false"/>
      <protection locked="true" hidden="false"/>
    </xf>
    <xf numFmtId="165" fontId="16" fillId="0" borderId="26" xfId="0" applyFont="true" applyBorder="true" applyAlignment="true" applyProtection="false">
      <alignment horizontal="center" vertical="center" textRotation="0" wrapText="true" indent="0" shrinkToFit="false"/>
      <protection locked="true" hidden="false"/>
    </xf>
    <xf numFmtId="165" fontId="16" fillId="0" borderId="27" xfId="0" applyFont="true" applyBorder="true" applyAlignment="true" applyProtection="false">
      <alignment horizontal="center" vertical="top" textRotation="0" wrapText="true" indent="0" shrinkToFit="false"/>
      <protection locked="true" hidden="false"/>
    </xf>
    <xf numFmtId="165" fontId="16" fillId="3" borderId="29" xfId="17" applyFont="true" applyBorder="true" applyAlignment="true" applyProtection="true">
      <alignment horizontal="center" vertical="top" textRotation="0" wrapText="true" indent="0" shrinkToFit="false"/>
      <protection locked="true" hidden="false"/>
    </xf>
    <xf numFmtId="165" fontId="16" fillId="0" borderId="26" xfId="0" applyFont="true" applyBorder="true" applyAlignment="true" applyProtection="false">
      <alignment horizontal="center" vertical="top" textRotation="0" wrapText="tru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6" fontId="18" fillId="0" borderId="2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6" fontId="17" fillId="0" borderId="5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6" fontId="18" fillId="0" borderId="36" xfId="0" applyFont="true" applyBorder="true" applyAlignment="true" applyProtection="false">
      <alignment horizontal="center" vertical="center" textRotation="0" wrapText="false" indent="0" shrinkToFit="false"/>
      <protection locked="true" hidden="false"/>
    </xf>
    <xf numFmtId="166" fontId="18" fillId="0" borderId="3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top" textRotation="0" wrapText="true" indent="0" shrinkToFit="false"/>
      <protection locked="true" hidden="false"/>
    </xf>
    <xf numFmtId="164" fontId="7" fillId="0" borderId="75"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6" fontId="17" fillId="0" borderId="32" xfId="0" applyFont="true" applyBorder="true" applyAlignment="true" applyProtection="false">
      <alignment horizontal="center" vertical="center" textRotation="0" wrapText="false" indent="0" shrinkToFit="false"/>
      <protection locked="true" hidden="false"/>
    </xf>
    <xf numFmtId="166" fontId="17" fillId="0" borderId="68"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top" textRotation="0" wrapText="true" indent="1" shrinkToFit="false"/>
      <protection locked="true" hidden="false"/>
    </xf>
    <xf numFmtId="176" fontId="17" fillId="0" borderId="26" xfId="0" applyFont="true" applyBorder="true" applyAlignment="true" applyProtection="false">
      <alignment horizontal="center" vertical="center" textRotation="0" wrapText="true" indent="0" shrinkToFit="false"/>
      <protection locked="true" hidden="false"/>
    </xf>
    <xf numFmtId="166" fontId="17" fillId="0" borderId="64"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6" fontId="17" fillId="0" borderId="38" xfId="0" applyFont="true" applyBorder="true" applyAlignment="true" applyProtection="false">
      <alignment horizontal="center" vertical="center" textRotation="0" wrapText="fals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left" vertical="top" textRotation="0" wrapText="true" indent="1" shrinkToFit="false"/>
      <protection locked="true" hidden="false"/>
    </xf>
    <xf numFmtId="166" fontId="17" fillId="0" borderId="28" xfId="0" applyFont="true" applyBorder="true" applyAlignment="true" applyProtection="false">
      <alignment horizontal="center" vertical="center" textRotation="0" wrapText="true" indent="0" shrinkToFit="false"/>
      <protection locked="true" hidden="false"/>
    </xf>
    <xf numFmtId="176" fontId="17" fillId="0" borderId="32" xfId="0" applyFont="true" applyBorder="true" applyAlignment="true" applyProtection="false">
      <alignment horizontal="center" vertical="center" textRotation="0" wrapText="true" indent="0" shrinkToFit="false"/>
      <protection locked="true" hidden="false"/>
    </xf>
    <xf numFmtId="176" fontId="17" fillId="0" borderId="34" xfId="0" applyFont="true" applyBorder="true" applyAlignment="true" applyProtection="false">
      <alignment horizontal="center" vertical="center" textRotation="0" wrapText="true" indent="0" shrinkToFit="false"/>
      <protection locked="true" hidden="false"/>
    </xf>
    <xf numFmtId="176" fontId="17" fillId="0" borderId="4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top" textRotation="0" wrapText="true" indent="1" shrinkToFit="false"/>
      <protection locked="true" hidden="false"/>
    </xf>
    <xf numFmtId="176" fontId="17" fillId="0" borderId="8"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center" vertical="center" textRotation="0" wrapText="true" indent="0" shrinkToFit="false"/>
      <protection locked="true" hidden="false"/>
    </xf>
    <xf numFmtId="176" fontId="17" fillId="0" borderId="39" xfId="0" applyFont="true" applyBorder="true" applyAlignment="true" applyProtection="false">
      <alignment horizontal="center" vertical="center" textRotation="0" wrapText="tru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left" vertical="top" textRotation="0" wrapText="true" indent="1" shrinkToFit="false"/>
      <protection locked="true" hidden="false"/>
    </xf>
    <xf numFmtId="176" fontId="17" fillId="0" borderId="21" xfId="0" applyFont="true" applyBorder="true" applyAlignment="true" applyProtection="false">
      <alignment horizontal="center" vertical="center" textRotation="0" wrapText="true" indent="0" shrinkToFit="false"/>
      <protection locked="true" hidden="false"/>
    </xf>
    <xf numFmtId="176" fontId="17" fillId="0" borderId="6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76" fontId="18" fillId="0" borderId="35" xfId="0" applyFont="true" applyBorder="true" applyAlignment="true" applyProtection="false">
      <alignment horizontal="center" vertical="center" textRotation="0" wrapText="true" indent="0" shrinkToFit="false"/>
      <protection locked="true" hidden="false"/>
    </xf>
    <xf numFmtId="176" fontId="18" fillId="0" borderId="14" xfId="0" applyFont="true" applyBorder="true" applyAlignment="true" applyProtection="false">
      <alignment horizontal="center" vertical="center" textRotation="0" wrapText="true" indent="0" shrinkToFit="false"/>
      <protection locked="true" hidden="false"/>
    </xf>
    <xf numFmtId="176" fontId="18" fillId="0" borderId="37" xfId="0" applyFont="true" applyBorder="true" applyAlignment="true" applyProtection="false">
      <alignment horizontal="center" vertical="center" textRotation="0" wrapText="true" indent="0" shrinkToFit="false"/>
      <protection locked="true" hidden="false"/>
    </xf>
    <xf numFmtId="176" fontId="18" fillId="0" borderId="2" xfId="0" applyFont="true" applyBorder="true" applyAlignment="true" applyProtection="false">
      <alignment horizontal="center" vertical="center" textRotation="0" wrapText="true" indent="0" shrinkToFit="false"/>
      <protection locked="true" hidden="false"/>
    </xf>
    <xf numFmtId="176" fontId="18" fillId="0" borderId="4" xfId="0" applyFont="true" applyBorder="true" applyAlignment="true" applyProtection="false">
      <alignment horizontal="center" vertical="center"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true">
      <alignment horizontal="general" vertical="center" textRotation="0" wrapText="true" indent="0" shrinkToFit="false"/>
      <protection locked="fals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general" vertical="center" textRotation="0" wrapText="true" indent="0" shrinkToFit="false"/>
      <protection locked="false" hidden="false"/>
    </xf>
    <xf numFmtId="166" fontId="10" fillId="0" borderId="10"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6" fontId="7" fillId="0"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general" vertical="center" textRotation="0" wrapText="true" indent="0" shrinkToFit="false"/>
      <protection locked="false" hidden="false"/>
    </xf>
    <xf numFmtId="166" fontId="7" fillId="0" borderId="1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center" vertical="center" textRotation="0" wrapText="tru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fals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6" fontId="10" fillId="0" borderId="18"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18" xfId="0" applyFont="true" applyBorder="true" applyAlignment="true" applyProtection="true">
      <alignment horizontal="center" vertical="center" textRotation="0" wrapText="true" indent="0" shrinkToFit="false"/>
      <protection locked="false" hidden="false"/>
    </xf>
    <xf numFmtId="164" fontId="7" fillId="0" borderId="33" xfId="0" applyFont="true" applyBorder="true" applyAlignment="true" applyProtection="true">
      <alignment horizontal="general" vertical="center" textRotation="0" wrapText="true" indent="0" shrinkToFit="false"/>
      <protection locked="false" hidden="false"/>
    </xf>
    <xf numFmtId="166" fontId="7" fillId="0" borderId="33" xfId="0" applyFont="true" applyBorder="true" applyAlignment="true" applyProtection="true">
      <alignment horizontal="center" vertical="center" textRotation="0" wrapText="true" indent="0" shrinkToFit="false"/>
      <protection locked="false" hidden="false"/>
    </xf>
    <xf numFmtId="166" fontId="7" fillId="0" borderId="24"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fals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center" vertical="center" textRotation="0" wrapText="false" indent="0" shrinkToFit="false"/>
      <protection locked="true" hidden="false"/>
    </xf>
    <xf numFmtId="165"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6" fontId="17" fillId="0" borderId="31"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5" fillId="0" borderId="1" xfId="15" applyFont="true" applyBorder="true" applyAlignment="true" applyProtection="true">
      <alignment horizontal="center" vertical="center" textRotation="0" wrapText="false" indent="0" shrinkToFit="false"/>
      <protection locked="true" hidden="false"/>
    </xf>
    <xf numFmtId="166" fontId="25" fillId="0" borderId="31" xfId="15" applyFont="true" applyBorder="true" applyAlignment="true" applyProtection="true">
      <alignment horizontal="center" vertical="center" textRotation="0" wrapText="fals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70" fontId="17" fillId="0" borderId="33" xfId="0" applyFont="true" applyBorder="true" applyAlignment="true" applyProtection="false">
      <alignment horizontal="left" vertical="center" textRotation="0" wrapText="true" indent="0" shrinkToFit="false"/>
      <protection locked="true" hidden="false"/>
    </xf>
    <xf numFmtId="166" fontId="25" fillId="0" borderId="55" xfId="15"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 name="Свойства элементов измерения" xfId="24"/>
    <cellStyle name="Элементы осей [печать]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28125" defaultRowHeight="12.75" zeroHeight="false" outlineLevelRow="1" outlineLevelCol="0"/>
  <cols>
    <col collapsed="false" customWidth="true" hidden="false" outlineLevel="0" max="1" min="1" style="1" width="21.99"/>
    <col collapsed="false" customWidth="true" hidden="false" outlineLevel="0" max="2" min="2" style="2" width="49.7"/>
    <col collapsed="false" customWidth="true" hidden="false" outlineLevel="0" max="3" min="3" style="2" width="19.41"/>
    <col collapsed="false" customWidth="true" hidden="false" outlineLevel="0" max="4" min="4" style="3" width="15.41"/>
    <col collapsed="false" customWidth="true" hidden="false" outlineLevel="0" max="5" min="5" style="2" width="11.28"/>
    <col collapsed="false" customWidth="false" hidden="false" outlineLevel="0" max="257" min="6" style="2" width="9.28"/>
  </cols>
  <sheetData>
    <row r="1" customFormat="false" ht="15" hidden="false" customHeight="false" outlineLevel="0" collapsed="false">
      <c r="B1" s="4"/>
      <c r="C1" s="4" t="s">
        <v>0</v>
      </c>
      <c r="D1" s="5"/>
    </row>
    <row r="2" customFormat="false" ht="15" hidden="false" customHeight="false" outlineLevel="0" collapsed="false">
      <c r="B2" s="4"/>
      <c r="C2" s="4" t="s">
        <v>1</v>
      </c>
      <c r="D2" s="5"/>
    </row>
    <row r="3" customFormat="false" ht="15" hidden="false" customHeight="false" outlineLevel="0" collapsed="false">
      <c r="B3" s="4"/>
      <c r="C3" s="4" t="s">
        <v>2</v>
      </c>
      <c r="D3" s="5"/>
    </row>
    <row r="4" customFormat="false" ht="15" hidden="false" customHeight="false" outlineLevel="0" collapsed="false">
      <c r="B4" s="6"/>
      <c r="C4" s="6" t="s">
        <v>3</v>
      </c>
      <c r="D4" s="5"/>
    </row>
    <row r="5" customFormat="false" ht="12.75" hidden="false" customHeight="false" outlineLevel="0" collapsed="false">
      <c r="D5" s="5"/>
    </row>
    <row r="6" customFormat="false" ht="15" hidden="false" customHeight="false" outlineLevel="0" collapsed="false">
      <c r="C6" s="4" t="s">
        <v>0</v>
      </c>
      <c r="D6" s="5"/>
    </row>
    <row r="7" customFormat="false" ht="15" hidden="false" customHeight="false" outlineLevel="0" collapsed="false">
      <c r="C7" s="4" t="s">
        <v>1</v>
      </c>
      <c r="D7" s="5"/>
    </row>
    <row r="8" customFormat="false" ht="15" hidden="false" customHeight="false" outlineLevel="0" collapsed="false">
      <c r="C8" s="4" t="s">
        <v>2</v>
      </c>
      <c r="D8" s="5"/>
    </row>
    <row r="9" customFormat="false" ht="15" hidden="false" customHeight="false" outlineLevel="0" collapsed="false">
      <c r="C9" s="6" t="s">
        <v>4</v>
      </c>
      <c r="D9" s="5"/>
    </row>
    <row r="11" customFormat="false" ht="63.75" hidden="false" customHeight="true" outlineLevel="0" collapsed="false">
      <c r="A11" s="7" t="s">
        <v>5</v>
      </c>
      <c r="B11" s="7"/>
      <c r="C11" s="7"/>
    </row>
    <row r="12" customFormat="false" ht="13.5" hidden="false" customHeight="false" outlineLevel="0" collapsed="false">
      <c r="C12" s="8" t="s">
        <v>6</v>
      </c>
    </row>
    <row r="13" customFormat="false" ht="31.5" hidden="false" customHeight="true" outlineLevel="0" collapsed="false">
      <c r="A13" s="9" t="s">
        <v>7</v>
      </c>
      <c r="B13" s="10" t="s">
        <v>8</v>
      </c>
      <c r="C13" s="11" t="s">
        <v>9</v>
      </c>
    </row>
    <row r="14" customFormat="false" ht="12.75" hidden="false" customHeight="false" outlineLevel="0" collapsed="false">
      <c r="A14" s="12" t="n">
        <v>1</v>
      </c>
      <c r="B14" s="13" t="n">
        <v>2</v>
      </c>
      <c r="C14" s="14" t="n">
        <v>3</v>
      </c>
    </row>
    <row r="15" customFormat="false" ht="14.25" hidden="false" customHeight="false" outlineLevel="0" collapsed="false">
      <c r="A15" s="15" t="s">
        <v>10</v>
      </c>
      <c r="B15" s="16" t="s">
        <v>11</v>
      </c>
      <c r="C15" s="17" t="n">
        <v>1261731.91111</v>
      </c>
    </row>
    <row r="16" customFormat="false" ht="14.25" hidden="false" customHeight="false" outlineLevel="0" collapsed="false">
      <c r="A16" s="15" t="s">
        <v>12</v>
      </c>
      <c r="B16" s="16" t="s">
        <v>13</v>
      </c>
      <c r="C16" s="17" t="n">
        <v>694527.75</v>
      </c>
    </row>
    <row r="17" customFormat="false" ht="15" hidden="false" customHeight="false" outlineLevel="0" collapsed="false">
      <c r="A17" s="15" t="s">
        <v>14</v>
      </c>
      <c r="B17" s="18" t="s">
        <v>15</v>
      </c>
      <c r="C17" s="19" t="n">
        <v>694527.75</v>
      </c>
    </row>
    <row r="18" customFormat="false" ht="53.1" hidden="false" customHeight="true" outlineLevel="0" collapsed="false">
      <c r="A18" s="20" t="s">
        <v>16</v>
      </c>
      <c r="B18" s="18" t="s">
        <v>17</v>
      </c>
      <c r="C18" s="19" t="n">
        <v>620337.66</v>
      </c>
    </row>
    <row r="19" customFormat="false" ht="62.65" hidden="false" customHeight="true" outlineLevel="0" collapsed="false">
      <c r="A19" s="20" t="s">
        <v>18</v>
      </c>
      <c r="B19" s="18" t="s">
        <v>19</v>
      </c>
      <c r="C19" s="19" t="n">
        <v>1360</v>
      </c>
    </row>
    <row r="20" customFormat="false" ht="62.65" hidden="false" customHeight="true" outlineLevel="0" collapsed="false">
      <c r="A20" s="20" t="s">
        <v>20</v>
      </c>
      <c r="B20" s="18" t="s">
        <v>21</v>
      </c>
      <c r="C20" s="19" t="n">
        <v>246.5</v>
      </c>
    </row>
    <row r="21" customFormat="false" ht="62.65" hidden="false" customHeight="true" outlineLevel="0" collapsed="false">
      <c r="A21" s="20" t="s">
        <v>22</v>
      </c>
      <c r="B21" s="18" t="s">
        <v>23</v>
      </c>
      <c r="C21" s="19" t="n">
        <v>765</v>
      </c>
    </row>
    <row r="22" customFormat="false" ht="52.9" hidden="false" customHeight="true" outlineLevel="0" collapsed="false">
      <c r="A22" s="20" t="s">
        <v>24</v>
      </c>
      <c r="B22" s="18" t="s">
        <v>25</v>
      </c>
      <c r="C22" s="19" t="n">
        <v>8684.59</v>
      </c>
    </row>
    <row r="23" customFormat="false" ht="54.6" hidden="false" customHeight="true" outlineLevel="0" collapsed="false">
      <c r="A23" s="20" t="s">
        <v>26</v>
      </c>
      <c r="B23" s="18" t="s">
        <v>27</v>
      </c>
      <c r="C23" s="19" t="n">
        <v>31600</v>
      </c>
    </row>
    <row r="24" customFormat="false" ht="73.9" hidden="false" customHeight="true" outlineLevel="0" collapsed="false">
      <c r="A24" s="20" t="s">
        <v>28</v>
      </c>
      <c r="B24" s="21" t="s">
        <v>29</v>
      </c>
      <c r="C24" s="19" t="n">
        <v>19204</v>
      </c>
    </row>
    <row r="25" customFormat="false" ht="42" hidden="false" customHeight="true" outlineLevel="0" collapsed="false">
      <c r="A25" s="20" t="s">
        <v>30</v>
      </c>
      <c r="B25" s="21" t="s">
        <v>31</v>
      </c>
      <c r="C25" s="19" t="n">
        <v>3500</v>
      </c>
    </row>
    <row r="26" customFormat="false" ht="51.6" hidden="false" customHeight="true" outlineLevel="0" collapsed="false">
      <c r="A26" s="20" t="s">
        <v>32</v>
      </c>
      <c r="B26" s="21" t="s">
        <v>33</v>
      </c>
      <c r="C26" s="19" t="n">
        <v>4800</v>
      </c>
    </row>
    <row r="27" customFormat="false" ht="51.6" hidden="false" customHeight="true" outlineLevel="0" collapsed="false">
      <c r="A27" s="20" t="s">
        <v>34</v>
      </c>
      <c r="B27" s="21" t="s">
        <v>35</v>
      </c>
      <c r="C27" s="19" t="n">
        <v>4000</v>
      </c>
    </row>
    <row r="28" customFormat="false" ht="31.9" hidden="false" customHeight="true" outlineLevel="0" collapsed="false">
      <c r="A28" s="20" t="s">
        <v>36</v>
      </c>
      <c r="B28" s="21" t="s">
        <v>37</v>
      </c>
      <c r="C28" s="19" t="n">
        <v>30</v>
      </c>
    </row>
    <row r="29" customFormat="false" ht="31.5" hidden="false" customHeight="false" outlineLevel="0" collapsed="false">
      <c r="A29" s="15" t="s">
        <v>38</v>
      </c>
      <c r="B29" s="16" t="s">
        <v>39</v>
      </c>
      <c r="C29" s="17" t="n">
        <v>75094.56114</v>
      </c>
    </row>
    <row r="30" customFormat="false" ht="26.65" hidden="false" customHeight="true" outlineLevel="0" collapsed="false">
      <c r="A30" s="22" t="s">
        <v>40</v>
      </c>
      <c r="B30" s="18" t="s">
        <v>41</v>
      </c>
      <c r="C30" s="19" t="n">
        <v>75094.56114</v>
      </c>
    </row>
    <row r="31" customFormat="false" ht="64.35" hidden="false" customHeight="true" outlineLevel="0" collapsed="false">
      <c r="A31" s="20" t="s">
        <v>42</v>
      </c>
      <c r="B31" s="18" t="s">
        <v>43</v>
      </c>
      <c r="C31" s="19" t="n">
        <v>39276.38865</v>
      </c>
    </row>
    <row r="32" customFormat="false" ht="75" hidden="false" customHeight="true" outlineLevel="0" collapsed="false">
      <c r="A32" s="20" t="s">
        <v>44</v>
      </c>
      <c r="B32" s="18" t="s">
        <v>45</v>
      </c>
      <c r="C32" s="19" t="n">
        <v>176.97537</v>
      </c>
    </row>
    <row r="33" customFormat="false" ht="63.6" hidden="false" customHeight="true" outlineLevel="0" collapsed="false">
      <c r="A33" s="20" t="s">
        <v>46</v>
      </c>
      <c r="B33" s="18" t="s">
        <v>47</v>
      </c>
      <c r="C33" s="19" t="n">
        <v>39663.96922</v>
      </c>
    </row>
    <row r="34" customFormat="false" ht="64.5" hidden="false" customHeight="true" outlineLevel="0" collapsed="false">
      <c r="A34" s="20" t="s">
        <v>48</v>
      </c>
      <c r="B34" s="18" t="s">
        <v>49</v>
      </c>
      <c r="C34" s="19" t="n">
        <v>-4022.7721</v>
      </c>
    </row>
    <row r="35" customFormat="false" ht="14.25" hidden="false" customHeight="false" outlineLevel="0" collapsed="false">
      <c r="A35" s="15" t="s">
        <v>50</v>
      </c>
      <c r="B35" s="16" t="s">
        <v>51</v>
      </c>
      <c r="C35" s="17" t="n">
        <v>221867.94314</v>
      </c>
    </row>
    <row r="36" customFormat="false" ht="22.5" hidden="false" customHeight="false" outlineLevel="0" collapsed="false">
      <c r="A36" s="20" t="s">
        <v>52</v>
      </c>
      <c r="B36" s="18" t="s">
        <v>53</v>
      </c>
      <c r="C36" s="19" t="n">
        <v>198381.1</v>
      </c>
    </row>
    <row r="37" customFormat="false" ht="22.5" hidden="false" customHeight="false" outlineLevel="0" collapsed="false">
      <c r="A37" s="20" t="s">
        <v>54</v>
      </c>
      <c r="B37" s="18" t="s">
        <v>55</v>
      </c>
      <c r="C37" s="19" t="n">
        <v>154143.5</v>
      </c>
    </row>
    <row r="38" customFormat="false" ht="56.25" hidden="false" customHeight="false" outlineLevel="0" collapsed="false">
      <c r="A38" s="20" t="s">
        <v>56</v>
      </c>
      <c r="B38" s="18" t="s">
        <v>57</v>
      </c>
      <c r="C38" s="19" t="n">
        <v>44237.6</v>
      </c>
    </row>
    <row r="39" customFormat="false" ht="33.75" hidden="true" customHeight="false" outlineLevel="1" collapsed="false">
      <c r="A39" s="20" t="s">
        <v>58</v>
      </c>
      <c r="B39" s="18" t="s">
        <v>59</v>
      </c>
      <c r="C39" s="19"/>
    </row>
    <row r="40" customFormat="false" ht="22.5" hidden="false" customHeight="false" outlineLevel="0" collapsed="false">
      <c r="A40" s="20" t="s">
        <v>60</v>
      </c>
      <c r="B40" s="18" t="s">
        <v>61</v>
      </c>
      <c r="C40" s="19" t="n">
        <v>40.8922</v>
      </c>
    </row>
    <row r="41" customFormat="false" ht="22.5" hidden="false" customHeight="false" outlineLevel="0" collapsed="false">
      <c r="A41" s="20" t="s">
        <v>62</v>
      </c>
      <c r="B41" s="18" t="s">
        <v>61</v>
      </c>
      <c r="C41" s="19" t="n">
        <v>40.8922</v>
      </c>
    </row>
    <row r="42" customFormat="false" ht="15" hidden="false" customHeight="false" outlineLevel="0" collapsed="false">
      <c r="A42" s="20" t="s">
        <v>63</v>
      </c>
      <c r="B42" s="18" t="s">
        <v>64</v>
      </c>
      <c r="C42" s="19" t="n">
        <v>1663.95094</v>
      </c>
    </row>
    <row r="43" customFormat="false" ht="15" hidden="false" customHeight="false" outlineLevel="0" collapsed="false">
      <c r="A43" s="20" t="s">
        <v>65</v>
      </c>
      <c r="B43" s="18" t="s">
        <v>64</v>
      </c>
      <c r="C43" s="19" t="n">
        <v>1663.95094</v>
      </c>
    </row>
    <row r="44" customFormat="false" ht="23.1" hidden="false" customHeight="true" outlineLevel="0" collapsed="false">
      <c r="A44" s="20" t="s">
        <v>66</v>
      </c>
      <c r="B44" s="18" t="s">
        <v>67</v>
      </c>
      <c r="C44" s="19" t="n">
        <v>21782</v>
      </c>
    </row>
    <row r="45" customFormat="false" ht="22.5" hidden="false" customHeight="false" outlineLevel="0" collapsed="false">
      <c r="A45" s="20" t="s">
        <v>68</v>
      </c>
      <c r="B45" s="18" t="s">
        <v>69</v>
      </c>
      <c r="C45" s="19" t="n">
        <v>21782</v>
      </c>
    </row>
    <row r="46" customFormat="false" ht="14.25" hidden="false" customHeight="false" outlineLevel="0" collapsed="false">
      <c r="A46" s="15" t="s">
        <v>70</v>
      </c>
      <c r="B46" s="16" t="s">
        <v>71</v>
      </c>
      <c r="C46" s="17" t="n">
        <v>87541.36408</v>
      </c>
    </row>
    <row r="47" customFormat="false" ht="14.25" hidden="false" customHeight="false" outlineLevel="0" collapsed="false">
      <c r="A47" s="22" t="s">
        <v>72</v>
      </c>
      <c r="B47" s="23" t="s">
        <v>73</v>
      </c>
      <c r="C47" s="17" t="n">
        <v>87541.36408</v>
      </c>
    </row>
    <row r="48" customFormat="false" ht="22.5" hidden="false" customHeight="false" outlineLevel="0" collapsed="false">
      <c r="A48" s="20" t="s">
        <v>74</v>
      </c>
      <c r="B48" s="18" t="s">
        <v>75</v>
      </c>
      <c r="C48" s="19" t="n">
        <v>87539.48</v>
      </c>
    </row>
    <row r="49" customFormat="false" ht="22.5" hidden="false" customHeight="false" outlineLevel="0" collapsed="false">
      <c r="A49" s="20" t="s">
        <v>76</v>
      </c>
      <c r="B49" s="18" t="s">
        <v>77</v>
      </c>
      <c r="C49" s="19" t="n">
        <v>1.88408</v>
      </c>
    </row>
    <row r="50" customFormat="false" ht="14.25" hidden="false" customHeight="false" outlineLevel="0" collapsed="false">
      <c r="A50" s="15" t="s">
        <v>78</v>
      </c>
      <c r="B50" s="16" t="s">
        <v>79</v>
      </c>
      <c r="C50" s="17" t="n">
        <v>45995</v>
      </c>
    </row>
    <row r="51" customFormat="false" ht="33.75" hidden="false" customHeight="false" outlineLevel="0" collapsed="false">
      <c r="A51" s="20" t="s">
        <v>80</v>
      </c>
      <c r="B51" s="18" t="s">
        <v>81</v>
      </c>
      <c r="C51" s="19" t="n">
        <v>46000</v>
      </c>
    </row>
    <row r="52" customFormat="false" ht="22.5" hidden="false" customHeight="false" outlineLevel="0" collapsed="false">
      <c r="A52" s="20" t="s">
        <v>82</v>
      </c>
      <c r="B52" s="18" t="s">
        <v>83</v>
      </c>
      <c r="C52" s="19" t="n">
        <v>-5</v>
      </c>
    </row>
    <row r="53" customFormat="false" ht="31.5" hidden="false" customHeight="false" outlineLevel="0" collapsed="false">
      <c r="A53" s="15" t="s">
        <v>84</v>
      </c>
      <c r="B53" s="16" t="s">
        <v>85</v>
      </c>
      <c r="C53" s="17" t="n">
        <v>42031.4914</v>
      </c>
    </row>
    <row r="54" customFormat="false" ht="53.1" hidden="false" customHeight="true" outlineLevel="0" collapsed="false">
      <c r="A54" s="20" t="s">
        <v>86</v>
      </c>
      <c r="B54" s="21" t="s">
        <v>87</v>
      </c>
      <c r="C54" s="19" t="n">
        <v>37456.4914</v>
      </c>
    </row>
    <row r="55" customFormat="false" ht="55.5" hidden="false" customHeight="true" outlineLevel="0" collapsed="false">
      <c r="A55" s="20" t="s">
        <v>88</v>
      </c>
      <c r="B55" s="21" t="s">
        <v>89</v>
      </c>
      <c r="C55" s="19" t="n">
        <v>8962.11798</v>
      </c>
    </row>
    <row r="56" customFormat="false" ht="42" hidden="false" customHeight="true" outlineLevel="0" collapsed="false">
      <c r="A56" s="20" t="s">
        <v>90</v>
      </c>
      <c r="B56" s="21" t="s">
        <v>91</v>
      </c>
      <c r="C56" s="19" t="n">
        <v>5064.37217</v>
      </c>
    </row>
    <row r="57" customFormat="false" ht="43.9" hidden="false" customHeight="true" outlineLevel="0" collapsed="false">
      <c r="A57" s="20" t="s">
        <v>92</v>
      </c>
      <c r="B57" s="18" t="s">
        <v>93</v>
      </c>
      <c r="C57" s="19" t="n">
        <v>1361.14936</v>
      </c>
    </row>
    <row r="58" customFormat="false" ht="42" hidden="false" customHeight="true" outlineLevel="0" collapsed="false">
      <c r="A58" s="20" t="s">
        <v>94</v>
      </c>
      <c r="B58" s="18" t="s">
        <v>95</v>
      </c>
      <c r="C58" s="19" t="n">
        <v>26.50732</v>
      </c>
    </row>
    <row r="59" customFormat="false" ht="22.5" hidden="false" customHeight="false" outlineLevel="0" collapsed="false">
      <c r="A59" s="20" t="s">
        <v>96</v>
      </c>
      <c r="B59" s="18" t="s">
        <v>97</v>
      </c>
      <c r="C59" s="19" t="n">
        <v>22042.34457</v>
      </c>
    </row>
    <row r="60" customFormat="false" ht="78.75" hidden="true" customHeight="false" outlineLevel="1" collapsed="false">
      <c r="A60" s="20" t="s">
        <v>98</v>
      </c>
      <c r="B60" s="18" t="s">
        <v>99</v>
      </c>
      <c r="C60" s="19"/>
    </row>
    <row r="61" customFormat="false" ht="53.65" hidden="false" customHeight="true" outlineLevel="0" collapsed="false">
      <c r="A61" s="20" t="s">
        <v>100</v>
      </c>
      <c r="B61" s="18" t="s">
        <v>101</v>
      </c>
      <c r="C61" s="19" t="n">
        <v>4575</v>
      </c>
    </row>
    <row r="62" customFormat="false" ht="43.35" hidden="false" customHeight="true" outlineLevel="0" collapsed="false">
      <c r="A62" s="20" t="s">
        <v>102</v>
      </c>
      <c r="B62" s="18" t="s">
        <v>103</v>
      </c>
      <c r="C62" s="19" t="n">
        <v>2300</v>
      </c>
    </row>
    <row r="63" customFormat="false" ht="61.9" hidden="false" customHeight="true" outlineLevel="0" collapsed="false">
      <c r="A63" s="20" t="s">
        <v>104</v>
      </c>
      <c r="B63" s="18" t="s">
        <v>105</v>
      </c>
      <c r="C63" s="19" t="n">
        <v>2275</v>
      </c>
    </row>
    <row r="64" customFormat="false" ht="21" hidden="false" customHeight="false" outlineLevel="0" collapsed="false">
      <c r="A64" s="15" t="s">
        <v>106</v>
      </c>
      <c r="B64" s="16" t="s">
        <v>107</v>
      </c>
      <c r="C64" s="17" t="n">
        <v>2963.01083</v>
      </c>
    </row>
    <row r="65" customFormat="false" ht="22.5" hidden="false" customHeight="false" outlineLevel="0" collapsed="false">
      <c r="A65" s="20" t="s">
        <v>108</v>
      </c>
      <c r="B65" s="18" t="s">
        <v>109</v>
      </c>
      <c r="C65" s="19" t="n">
        <v>374.64</v>
      </c>
    </row>
    <row r="66" customFormat="false" ht="15" hidden="false" customHeight="false" outlineLevel="0" collapsed="false">
      <c r="A66" s="20" t="s">
        <v>110</v>
      </c>
      <c r="B66" s="18" t="s">
        <v>111</v>
      </c>
      <c r="C66" s="19" t="n">
        <v>1916.6652</v>
      </c>
    </row>
    <row r="67" customFormat="false" ht="15" hidden="false" customHeight="false" outlineLevel="0" collapsed="false">
      <c r="A67" s="20" t="s">
        <v>112</v>
      </c>
      <c r="B67" s="18" t="s">
        <v>113</v>
      </c>
      <c r="C67" s="19" t="n">
        <v>671.70563</v>
      </c>
    </row>
    <row r="68" customFormat="false" ht="15" hidden="true" customHeight="false" outlineLevel="1" collapsed="false">
      <c r="A68" s="20" t="s">
        <v>114</v>
      </c>
      <c r="B68" s="18" t="s">
        <v>115</v>
      </c>
      <c r="C68" s="19"/>
    </row>
    <row r="69" customFormat="false" ht="21" hidden="false" customHeight="false" outlineLevel="0" collapsed="false">
      <c r="A69" s="15" t="s">
        <v>116</v>
      </c>
      <c r="B69" s="16" t="s">
        <v>117</v>
      </c>
      <c r="C69" s="17" t="n">
        <v>70822.39481</v>
      </c>
    </row>
    <row r="70" customFormat="false" ht="22.5" hidden="false" customHeight="false" outlineLevel="0" collapsed="false">
      <c r="A70" s="20" t="s">
        <v>118</v>
      </c>
      <c r="B70" s="18" t="s">
        <v>119</v>
      </c>
      <c r="C70" s="19" t="n">
        <v>67531</v>
      </c>
    </row>
    <row r="71" customFormat="false" ht="22.5" hidden="false" customHeight="false" outlineLevel="0" collapsed="false">
      <c r="A71" s="20" t="s">
        <v>120</v>
      </c>
      <c r="B71" s="18" t="s">
        <v>121</v>
      </c>
      <c r="C71" s="19" t="n">
        <v>3291.39481</v>
      </c>
    </row>
    <row r="72" customFormat="false" ht="21" hidden="false" customHeight="false" outlineLevel="0" collapsed="false">
      <c r="A72" s="15" t="s">
        <v>122</v>
      </c>
      <c r="B72" s="16" t="s">
        <v>123</v>
      </c>
      <c r="C72" s="17" t="n">
        <v>12029.95059</v>
      </c>
    </row>
    <row r="73" customFormat="false" ht="53.65" hidden="false" customHeight="true" outlineLevel="0" collapsed="false">
      <c r="A73" s="24" t="s">
        <v>124</v>
      </c>
      <c r="B73" s="25" t="s">
        <v>125</v>
      </c>
      <c r="C73" s="19" t="n">
        <v>972.8334</v>
      </c>
    </row>
    <row r="74" customFormat="false" ht="54" hidden="false" customHeight="true" outlineLevel="0" collapsed="false">
      <c r="A74" s="24" t="s">
        <v>126</v>
      </c>
      <c r="B74" s="25" t="s">
        <v>127</v>
      </c>
      <c r="C74" s="19" t="n">
        <v>313.91719</v>
      </c>
    </row>
    <row r="75" customFormat="false" ht="33.6" hidden="false" customHeight="true" outlineLevel="0" collapsed="false">
      <c r="A75" s="20" t="s">
        <v>128</v>
      </c>
      <c r="B75" s="18" t="s">
        <v>129</v>
      </c>
      <c r="C75" s="26" t="n">
        <v>3455.7</v>
      </c>
    </row>
    <row r="76" customFormat="false" ht="33.6" hidden="false" customHeight="true" outlineLevel="0" collapsed="false">
      <c r="A76" s="20" t="s">
        <v>130</v>
      </c>
      <c r="B76" s="18" t="s">
        <v>131</v>
      </c>
      <c r="C76" s="26" t="n">
        <v>4669</v>
      </c>
    </row>
    <row r="77" customFormat="false" ht="33.6" hidden="true" customHeight="true" outlineLevel="1" collapsed="false">
      <c r="A77" s="20" t="s">
        <v>132</v>
      </c>
      <c r="B77" s="18" t="s">
        <v>133</v>
      </c>
      <c r="C77" s="26"/>
    </row>
    <row r="78" customFormat="false" ht="33.6" hidden="false" customHeight="true" outlineLevel="0" collapsed="false">
      <c r="A78" s="20" t="s">
        <v>134</v>
      </c>
      <c r="B78" s="27" t="s">
        <v>135</v>
      </c>
      <c r="C78" s="19" t="n">
        <v>1426</v>
      </c>
    </row>
    <row r="79" customFormat="false" ht="42" hidden="false" customHeight="true" outlineLevel="0" collapsed="false">
      <c r="A79" s="20" t="s">
        <v>136</v>
      </c>
      <c r="B79" s="28" t="s">
        <v>137</v>
      </c>
      <c r="C79" s="19" t="n">
        <v>1192.5</v>
      </c>
    </row>
    <row r="80" customFormat="false" ht="14.25" hidden="false" customHeight="false" outlineLevel="0" collapsed="false">
      <c r="A80" s="15" t="s">
        <v>138</v>
      </c>
      <c r="B80" s="16" t="s">
        <v>139</v>
      </c>
      <c r="C80" s="17" t="n">
        <v>1799.65339</v>
      </c>
    </row>
    <row r="81" customFormat="false" ht="43.9" hidden="false" customHeight="true" outlineLevel="0" collapsed="false">
      <c r="A81" s="20" t="s">
        <v>140</v>
      </c>
      <c r="B81" s="21" t="s">
        <v>141</v>
      </c>
      <c r="C81" s="19" t="n">
        <v>43.17128</v>
      </c>
    </row>
    <row r="82" customFormat="false" ht="63.6" hidden="false" customHeight="true" outlineLevel="0" collapsed="false">
      <c r="A82" s="20" t="s">
        <v>142</v>
      </c>
      <c r="B82" s="21" t="s">
        <v>143</v>
      </c>
      <c r="C82" s="19" t="n">
        <v>61.61762</v>
      </c>
    </row>
    <row r="83" customFormat="false" ht="42" hidden="false" customHeight="true" outlineLevel="0" collapsed="false">
      <c r="A83" s="20" t="s">
        <v>144</v>
      </c>
      <c r="B83" s="21" t="s">
        <v>145</v>
      </c>
      <c r="C83" s="19" t="n">
        <v>287.76788</v>
      </c>
    </row>
    <row r="84" customFormat="false" ht="56.25" hidden="false" customHeight="false" outlineLevel="1" collapsed="false">
      <c r="A84" s="20" t="s">
        <v>146</v>
      </c>
      <c r="B84" s="21" t="s">
        <v>147</v>
      </c>
      <c r="C84" s="19" t="n">
        <v>5.14491</v>
      </c>
    </row>
    <row r="85" customFormat="false" ht="53.1" hidden="true" customHeight="true" outlineLevel="1" collapsed="false">
      <c r="A85" s="20" t="s">
        <v>148</v>
      </c>
      <c r="B85" s="29" t="s">
        <v>149</v>
      </c>
      <c r="C85" s="19"/>
    </row>
    <row r="86" customFormat="false" ht="33" hidden="false" customHeight="true" outlineLevel="1" collapsed="false">
      <c r="A86" s="20" t="s">
        <v>150</v>
      </c>
      <c r="B86" s="30" t="s">
        <v>151</v>
      </c>
      <c r="C86" s="19" t="n">
        <v>26</v>
      </c>
    </row>
    <row r="87" customFormat="false" ht="41.65" hidden="true" customHeight="true" outlineLevel="1" collapsed="false">
      <c r="A87" s="20" t="s">
        <v>152</v>
      </c>
      <c r="B87" s="30" t="s">
        <v>153</v>
      </c>
      <c r="C87" s="19"/>
    </row>
    <row r="88" customFormat="false" ht="43.15" hidden="false" customHeight="true" outlineLevel="0" collapsed="false">
      <c r="A88" s="20" t="s">
        <v>154</v>
      </c>
      <c r="B88" s="30" t="s">
        <v>155</v>
      </c>
      <c r="C88" s="19" t="n">
        <v>15.68071</v>
      </c>
    </row>
    <row r="89" customFormat="false" ht="55.35" hidden="false" customHeight="true" outlineLevel="0" collapsed="false">
      <c r="A89" s="20" t="s">
        <v>156</v>
      </c>
      <c r="B89" s="29" t="s">
        <v>157</v>
      </c>
      <c r="C89" s="19" t="n">
        <v>42.96041</v>
      </c>
    </row>
    <row r="90" customFormat="false" ht="64.35" hidden="false" customHeight="true" outlineLevel="0" collapsed="false">
      <c r="A90" s="20" t="s">
        <v>158</v>
      </c>
      <c r="B90" s="29" t="s">
        <v>159</v>
      </c>
      <c r="C90" s="19" t="n">
        <v>27.35432</v>
      </c>
    </row>
    <row r="91" customFormat="false" ht="72.6" hidden="true" customHeight="true" outlineLevel="1" collapsed="false">
      <c r="A91" s="20" t="s">
        <v>160</v>
      </c>
      <c r="B91" s="29" t="s">
        <v>161</v>
      </c>
      <c r="C91" s="19"/>
    </row>
    <row r="92" customFormat="false" ht="52.35" hidden="false" customHeight="true" outlineLevel="0" collapsed="false">
      <c r="A92" s="20" t="s">
        <v>162</v>
      </c>
      <c r="B92" s="29" t="s">
        <v>163</v>
      </c>
      <c r="C92" s="19" t="n">
        <v>3.55735</v>
      </c>
    </row>
    <row r="93" customFormat="false" ht="44.65" hidden="false" customHeight="true" outlineLevel="0" collapsed="false">
      <c r="A93" s="20" t="s">
        <v>164</v>
      </c>
      <c r="B93" s="29" t="s">
        <v>165</v>
      </c>
      <c r="C93" s="19" t="n">
        <v>88.10941</v>
      </c>
    </row>
    <row r="94" customFormat="false" ht="54" hidden="false" customHeight="true" outlineLevel="0" collapsed="false">
      <c r="A94" s="20" t="s">
        <v>166</v>
      </c>
      <c r="B94" s="31" t="s">
        <v>167</v>
      </c>
      <c r="C94" s="19" t="n">
        <v>146.39041</v>
      </c>
    </row>
    <row r="95" customFormat="false" ht="33.75" hidden="false" customHeight="false" outlineLevel="0" collapsed="false">
      <c r="A95" s="20" t="s">
        <v>168</v>
      </c>
      <c r="B95" s="31" t="s">
        <v>169</v>
      </c>
      <c r="C95" s="19" t="n">
        <v>20</v>
      </c>
    </row>
    <row r="96" customFormat="false" ht="45" hidden="false" customHeight="false" outlineLevel="0" collapsed="false">
      <c r="A96" s="20" t="s">
        <v>170</v>
      </c>
      <c r="B96" s="31" t="s">
        <v>171</v>
      </c>
      <c r="C96" s="19" t="n">
        <v>1037.56586</v>
      </c>
    </row>
    <row r="97" customFormat="false" ht="45" hidden="true" customHeight="false" outlineLevel="0" collapsed="false">
      <c r="A97" s="20" t="s">
        <v>172</v>
      </c>
      <c r="B97" s="31" t="s">
        <v>173</v>
      </c>
      <c r="C97" s="19"/>
    </row>
    <row r="98" customFormat="false" ht="43.9" hidden="false" customHeight="true" outlineLevel="0" collapsed="false">
      <c r="A98" s="20" t="s">
        <v>174</v>
      </c>
      <c r="B98" s="31" t="s">
        <v>175</v>
      </c>
      <c r="C98" s="19" t="n">
        <v>0.3</v>
      </c>
    </row>
    <row r="99" customFormat="false" ht="43.35" hidden="false" customHeight="true" outlineLevel="0" collapsed="false">
      <c r="A99" s="32" t="s">
        <v>176</v>
      </c>
      <c r="B99" s="31" t="s">
        <v>177</v>
      </c>
      <c r="C99" s="26" t="n">
        <v>-7.00079</v>
      </c>
    </row>
    <row r="100" customFormat="false" ht="43.35" hidden="false" customHeight="true" outlineLevel="0" collapsed="false">
      <c r="A100" s="32" t="s">
        <v>178</v>
      </c>
      <c r="B100" s="31" t="s">
        <v>179</v>
      </c>
      <c r="C100" s="26" t="n">
        <v>-8.96598</v>
      </c>
    </row>
    <row r="101" customFormat="false" ht="123.75" hidden="false" customHeight="false" outlineLevel="0" collapsed="false">
      <c r="A101" s="32" t="s">
        <v>180</v>
      </c>
      <c r="B101" s="33" t="s">
        <v>181</v>
      </c>
      <c r="C101" s="26" t="n">
        <v>10</v>
      </c>
    </row>
    <row r="102" customFormat="false" ht="14.25" hidden="false" customHeight="false" outlineLevel="0" collapsed="false">
      <c r="A102" s="15" t="s">
        <v>182</v>
      </c>
      <c r="B102" s="34" t="s">
        <v>183</v>
      </c>
      <c r="C102" s="17" t="n">
        <v>7058.79173</v>
      </c>
    </row>
    <row r="103" customFormat="false" ht="15" hidden="false" customHeight="false" outlineLevel="0" collapsed="false">
      <c r="A103" s="32" t="s">
        <v>184</v>
      </c>
      <c r="B103" s="35" t="s">
        <v>185</v>
      </c>
      <c r="C103" s="19" t="n">
        <v>3450</v>
      </c>
    </row>
    <row r="104" customFormat="false" ht="22.5" hidden="false" customHeight="false" outlineLevel="0" collapsed="false">
      <c r="A104" s="32" t="s">
        <v>186</v>
      </c>
      <c r="B104" s="35" t="s">
        <v>187</v>
      </c>
      <c r="C104" s="19" t="n">
        <v>3608.79173</v>
      </c>
    </row>
    <row r="105" customFormat="false" ht="14.25" hidden="false" customHeight="false" outlineLevel="0" collapsed="false">
      <c r="A105" s="15" t="s">
        <v>188</v>
      </c>
      <c r="B105" s="34" t="s">
        <v>189</v>
      </c>
      <c r="C105" s="17" t="n">
        <v>3284830.11707</v>
      </c>
    </row>
    <row r="106" customFormat="false" ht="27" hidden="false" customHeight="true" outlineLevel="0" collapsed="false">
      <c r="A106" s="15" t="s">
        <v>190</v>
      </c>
      <c r="B106" s="34" t="s">
        <v>191</v>
      </c>
      <c r="C106" s="17" t="n">
        <v>3284697.69446</v>
      </c>
    </row>
    <row r="107" customFormat="false" ht="14.25" hidden="false" customHeight="false" outlineLevel="0" collapsed="false">
      <c r="A107" s="15" t="s">
        <v>192</v>
      </c>
      <c r="B107" s="34" t="s">
        <v>193</v>
      </c>
      <c r="C107" s="17" t="n">
        <v>138949.80829</v>
      </c>
    </row>
    <row r="108" customFormat="false" ht="22.5" hidden="false" customHeight="false" outlineLevel="0" collapsed="false">
      <c r="A108" s="36" t="s">
        <v>194</v>
      </c>
      <c r="B108" s="37" t="s">
        <v>195</v>
      </c>
      <c r="C108" s="38" t="n">
        <v>12029.472</v>
      </c>
    </row>
    <row r="109" customFormat="false" ht="15" hidden="false" customHeight="false" outlineLevel="0" collapsed="false">
      <c r="A109" s="20" t="s">
        <v>196</v>
      </c>
      <c r="B109" s="35" t="s">
        <v>197</v>
      </c>
      <c r="C109" s="19" t="n">
        <v>126920.33629</v>
      </c>
    </row>
    <row r="110" customFormat="false" ht="27" hidden="false" customHeight="true" outlineLevel="0" collapsed="false">
      <c r="A110" s="15" t="s">
        <v>198</v>
      </c>
      <c r="B110" s="39" t="s">
        <v>199</v>
      </c>
      <c r="C110" s="17" t="n">
        <v>1389118.81982</v>
      </c>
      <c r="E110" s="3"/>
    </row>
    <row r="111" customFormat="false" ht="28.15" hidden="false" customHeight="true" outlineLevel="0" collapsed="false">
      <c r="A111" s="20" t="s">
        <v>200</v>
      </c>
      <c r="B111" s="40" t="s">
        <v>201</v>
      </c>
      <c r="C111" s="19" t="n">
        <v>660314.95066</v>
      </c>
    </row>
    <row r="112" customFormat="false" ht="37.15" hidden="false" customHeight="true" outlineLevel="0" collapsed="false">
      <c r="A112" s="20" t="s">
        <v>202</v>
      </c>
      <c r="B112" s="40" t="s">
        <v>203</v>
      </c>
      <c r="C112" s="19" t="n">
        <v>750</v>
      </c>
    </row>
    <row r="113" customFormat="false" ht="25.9" hidden="false" customHeight="true" outlineLevel="0" collapsed="false">
      <c r="A113" s="20" t="s">
        <v>204</v>
      </c>
      <c r="B113" s="40" t="s">
        <v>205</v>
      </c>
      <c r="C113" s="19" t="n">
        <v>52023.951</v>
      </c>
    </row>
    <row r="114" customFormat="false" ht="45" hidden="false" customHeight="false" outlineLevel="0" collapsed="false">
      <c r="A114" s="20" t="s">
        <v>206</v>
      </c>
      <c r="B114" s="40" t="s">
        <v>207</v>
      </c>
      <c r="C114" s="19" t="n">
        <v>35464.05705</v>
      </c>
    </row>
    <row r="115" customFormat="false" ht="34.9" hidden="false" customHeight="true" outlineLevel="0" collapsed="false">
      <c r="A115" s="20" t="s">
        <v>208</v>
      </c>
      <c r="B115" s="40" t="s">
        <v>209</v>
      </c>
      <c r="C115" s="19" t="n">
        <v>760</v>
      </c>
    </row>
    <row r="116" customFormat="false" ht="25.5" hidden="false" customHeight="true" outlineLevel="0" collapsed="false">
      <c r="A116" s="20" t="s">
        <v>210</v>
      </c>
      <c r="B116" s="40" t="s">
        <v>211</v>
      </c>
      <c r="C116" s="19" t="n">
        <v>18837.9756</v>
      </c>
    </row>
    <row r="117" customFormat="false" ht="33.75" hidden="false" customHeight="false" outlineLevel="0" collapsed="false">
      <c r="A117" s="20" t="s">
        <v>212</v>
      </c>
      <c r="B117" s="40" t="s">
        <v>213</v>
      </c>
      <c r="C117" s="19" t="n">
        <v>1405.76</v>
      </c>
    </row>
    <row r="118" customFormat="false" ht="26.1" hidden="false" customHeight="true" outlineLevel="0" collapsed="false">
      <c r="A118" s="20" t="s">
        <v>214</v>
      </c>
      <c r="B118" s="40" t="s">
        <v>215</v>
      </c>
      <c r="C118" s="19" t="n">
        <v>310.8</v>
      </c>
    </row>
    <row r="119" customFormat="false" ht="27" hidden="false" customHeight="true" outlineLevel="0" collapsed="false">
      <c r="A119" s="20" t="s">
        <v>216</v>
      </c>
      <c r="B119" s="40" t="s">
        <v>217</v>
      </c>
      <c r="C119" s="19" t="n">
        <v>18738.60709</v>
      </c>
    </row>
    <row r="120" customFormat="false" ht="33.75" hidden="false" customHeight="false" outlineLevel="0" collapsed="false">
      <c r="A120" s="20" t="s">
        <v>218</v>
      </c>
      <c r="B120" s="40" t="s">
        <v>219</v>
      </c>
      <c r="C120" s="19" t="n">
        <v>2371.12675</v>
      </c>
    </row>
    <row r="121" customFormat="false" ht="22.5" hidden="false" customHeight="false" outlineLevel="0" collapsed="false">
      <c r="A121" s="20" t="s">
        <v>220</v>
      </c>
      <c r="B121" s="40" t="s">
        <v>221</v>
      </c>
      <c r="C121" s="19" t="n">
        <v>25616.04167</v>
      </c>
    </row>
    <row r="122" customFormat="false" ht="19.5" hidden="false" customHeight="true" outlineLevel="0" collapsed="false">
      <c r="A122" s="20" t="s">
        <v>222</v>
      </c>
      <c r="B122" s="40" t="s">
        <v>223</v>
      </c>
      <c r="C122" s="19" t="n">
        <v>110.585</v>
      </c>
    </row>
    <row r="123" customFormat="false" ht="21" hidden="false" customHeight="true" outlineLevel="0" collapsed="false">
      <c r="A123" s="20" t="s">
        <v>224</v>
      </c>
      <c r="B123" s="40" t="s">
        <v>225</v>
      </c>
      <c r="C123" s="19" t="n">
        <v>572414.965</v>
      </c>
    </row>
    <row r="124" customFormat="false" ht="24.6" hidden="false" customHeight="true" outlineLevel="0" collapsed="false">
      <c r="A124" s="15" t="s">
        <v>226</v>
      </c>
      <c r="B124" s="39" t="s">
        <v>227</v>
      </c>
      <c r="C124" s="17" t="n">
        <v>1368125.25814</v>
      </c>
      <c r="E124" s="3"/>
    </row>
    <row r="125" customFormat="false" ht="26.65" hidden="false" customHeight="true" outlineLevel="0" collapsed="false">
      <c r="A125" s="20" t="s">
        <v>228</v>
      </c>
      <c r="B125" s="40" t="s">
        <v>229</v>
      </c>
      <c r="C125" s="19" t="n">
        <v>1349554.6874</v>
      </c>
    </row>
    <row r="126" customFormat="false" ht="47.1" hidden="false" customHeight="true" outlineLevel="0" collapsed="false">
      <c r="A126" s="20" t="s">
        <v>230</v>
      </c>
      <c r="B126" s="40" t="s">
        <v>231</v>
      </c>
      <c r="C126" s="19" t="n">
        <v>7801.6736</v>
      </c>
    </row>
    <row r="127" customFormat="false" ht="38.65" hidden="false" customHeight="true" outlineLevel="0" collapsed="false">
      <c r="A127" s="20" t="s">
        <v>232</v>
      </c>
      <c r="B127" s="40" t="s">
        <v>233</v>
      </c>
      <c r="C127" s="19" t="n">
        <v>2139.39791</v>
      </c>
    </row>
    <row r="128" customFormat="false" ht="49.15" hidden="false" customHeight="true" outlineLevel="0" collapsed="false">
      <c r="A128" s="20" t="s">
        <v>234</v>
      </c>
      <c r="B128" s="40" t="s">
        <v>235</v>
      </c>
      <c r="C128" s="19" t="n">
        <v>8605.17</v>
      </c>
    </row>
    <row r="129" customFormat="false" ht="56.25" hidden="false" customHeight="false" outlineLevel="0" collapsed="false">
      <c r="A129" s="20" t="s">
        <v>236</v>
      </c>
      <c r="B129" s="40" t="s">
        <v>237</v>
      </c>
      <c r="C129" s="19" t="n">
        <v>24.32923</v>
      </c>
    </row>
    <row r="130" customFormat="false" ht="19.5" hidden="false" customHeight="true" outlineLevel="0" collapsed="false">
      <c r="A130" s="15" t="s">
        <v>238</v>
      </c>
      <c r="B130" s="39" t="s">
        <v>239</v>
      </c>
      <c r="C130" s="17" t="n">
        <v>388503.80821</v>
      </c>
      <c r="E130" s="3"/>
    </row>
    <row r="131" customFormat="false" ht="45" hidden="false" customHeight="false" outlineLevel="0" collapsed="false">
      <c r="A131" s="20" t="s">
        <v>240</v>
      </c>
      <c r="B131" s="40" t="s">
        <v>241</v>
      </c>
      <c r="C131" s="19" t="n">
        <v>22907.62746</v>
      </c>
      <c r="E131" s="3"/>
    </row>
    <row r="132" customFormat="false" ht="90.6" hidden="false" customHeight="true" outlineLevel="0" collapsed="false">
      <c r="A132" s="20" t="s">
        <v>242</v>
      </c>
      <c r="B132" s="40" t="s">
        <v>243</v>
      </c>
      <c r="C132" s="19" t="n">
        <v>2109.2</v>
      </c>
    </row>
    <row r="133" customFormat="false" ht="43.15" hidden="false" customHeight="true" outlineLevel="0" collapsed="false">
      <c r="A133" s="20" t="s">
        <v>244</v>
      </c>
      <c r="B133" s="40" t="s">
        <v>245</v>
      </c>
      <c r="C133" s="19" t="n">
        <v>7100.23171</v>
      </c>
    </row>
    <row r="134" customFormat="false" ht="77.1" hidden="false" customHeight="true" outlineLevel="0" collapsed="false">
      <c r="A134" s="20" t="s">
        <v>246</v>
      </c>
      <c r="B134" s="40" t="s">
        <v>247</v>
      </c>
      <c r="C134" s="19" t="n">
        <v>60582.7</v>
      </c>
    </row>
    <row r="135" customFormat="false" ht="29.1" hidden="false" customHeight="true" outlineLevel="0" collapsed="false">
      <c r="A135" s="22" t="s">
        <v>248</v>
      </c>
      <c r="B135" s="23" t="s">
        <v>249</v>
      </c>
      <c r="C135" s="19" t="n">
        <v>8000</v>
      </c>
    </row>
    <row r="136" customFormat="false" ht="29.1" hidden="false" customHeight="true" outlineLevel="0" collapsed="false">
      <c r="A136" s="32" t="s">
        <v>250</v>
      </c>
      <c r="B136" s="31" t="s">
        <v>251</v>
      </c>
      <c r="C136" s="26" t="n">
        <v>133.33333</v>
      </c>
    </row>
    <row r="137" customFormat="false" ht="26.65" hidden="false" customHeight="true" outlineLevel="0" collapsed="false">
      <c r="A137" s="20" t="s">
        <v>252</v>
      </c>
      <c r="B137" s="40" t="s">
        <v>253</v>
      </c>
      <c r="C137" s="19" t="n">
        <v>287670.71571</v>
      </c>
    </row>
    <row r="138" customFormat="false" ht="26.65" hidden="false" customHeight="true" outlineLevel="0" collapsed="false">
      <c r="A138" s="15" t="s">
        <v>254</v>
      </c>
      <c r="B138" s="39" t="s">
        <v>255</v>
      </c>
      <c r="C138" s="17" t="n">
        <v>27</v>
      </c>
    </row>
    <row r="139" customFormat="false" ht="34.5" hidden="false" customHeight="true" outlineLevel="0" collapsed="false">
      <c r="A139" s="20" t="s">
        <v>256</v>
      </c>
      <c r="B139" s="40" t="s">
        <v>257</v>
      </c>
      <c r="C139" s="19" t="n">
        <v>27</v>
      </c>
    </row>
    <row r="140" customFormat="false" ht="14.25" hidden="false" customHeight="false" outlineLevel="0" collapsed="false">
      <c r="A140" s="15" t="s">
        <v>258</v>
      </c>
      <c r="B140" s="39" t="s">
        <v>259</v>
      </c>
      <c r="C140" s="17" t="n">
        <v>105.42261</v>
      </c>
    </row>
    <row r="141" customFormat="false" ht="21" hidden="false" customHeight="true" outlineLevel="0" collapsed="false">
      <c r="A141" s="41" t="s">
        <v>260</v>
      </c>
      <c r="B141" s="42" t="s">
        <v>261</v>
      </c>
      <c r="C141" s="43" t="n">
        <v>105.42261</v>
      </c>
    </row>
    <row r="142" customFormat="false" ht="15" hidden="false" customHeight="false" outlineLevel="0" collapsed="false">
      <c r="A142" s="44"/>
      <c r="B142" s="45" t="s">
        <v>262</v>
      </c>
      <c r="C142" s="46" t="n">
        <v>4546562.02818</v>
      </c>
    </row>
    <row r="143" s="50" customFormat="true" ht="14.1" hidden="false" customHeight="true" outlineLevel="0" collapsed="false">
      <c r="A143" s="1"/>
      <c r="B143" s="47"/>
      <c r="C143" s="48"/>
      <c r="D143" s="49"/>
    </row>
    <row r="144" customFormat="false" ht="15" hidden="false" customHeight="false" outlineLevel="0" collapsed="false">
      <c r="B144" s="47"/>
      <c r="C144" s="48"/>
    </row>
    <row r="145" customFormat="false" ht="30.75" hidden="false" customHeight="true" outlineLevel="0" collapsed="false">
      <c r="A145" s="51" t="s">
        <v>263</v>
      </c>
      <c r="B145" s="51"/>
      <c r="C145" s="49" t="s">
        <v>264</v>
      </c>
    </row>
    <row r="146" customFormat="false" ht="13.15" hidden="false" customHeight="true" outlineLevel="0" collapsed="false">
      <c r="B146" s="47"/>
      <c r="C146" s="48"/>
    </row>
    <row r="147" customFormat="false" ht="15" hidden="false" customHeight="false" outlineLevel="0" collapsed="false">
      <c r="B147" s="47"/>
      <c r="C147" s="48"/>
    </row>
    <row r="148" customFormat="false" ht="15" hidden="false" customHeight="false" outlineLevel="0" collapsed="false">
      <c r="B148" s="47"/>
      <c r="C148" s="48"/>
    </row>
    <row r="149" customFormat="false" ht="15" hidden="false" customHeight="false" outlineLevel="0" collapsed="false">
      <c r="B149" s="47"/>
      <c r="C149" s="48"/>
    </row>
    <row r="150" customFormat="false" ht="15" hidden="false" customHeight="false" outlineLevel="0" collapsed="false">
      <c r="B150" s="47"/>
      <c r="C150" s="48"/>
    </row>
    <row r="151" customFormat="false" ht="15" hidden="false" customHeight="false" outlineLevel="0" collapsed="false">
      <c r="B151" s="47"/>
      <c r="C151" s="48"/>
    </row>
    <row r="152" customFormat="false" ht="15" hidden="false" customHeight="false" outlineLevel="0" collapsed="false">
      <c r="B152" s="47"/>
      <c r="C152" s="48"/>
    </row>
    <row r="153" customFormat="false" ht="15" hidden="false" customHeight="false" outlineLevel="0" collapsed="false">
      <c r="B153" s="47"/>
      <c r="C153" s="48"/>
    </row>
    <row r="154" customFormat="false" ht="15" hidden="false" customHeight="false" outlineLevel="0" collapsed="false">
      <c r="B154" s="47"/>
      <c r="C154" s="48"/>
    </row>
    <row r="155" customFormat="false" ht="15" hidden="false" customHeight="false" outlineLevel="0" collapsed="false">
      <c r="B155" s="47"/>
      <c r="C155" s="48"/>
    </row>
    <row r="156" customFormat="false" ht="15" hidden="false" customHeight="false" outlineLevel="0" collapsed="false">
      <c r="B156" s="47"/>
      <c r="C156" s="48"/>
    </row>
    <row r="157" customFormat="false" ht="15" hidden="false" customHeight="false" outlineLevel="0" collapsed="false">
      <c r="B157" s="47"/>
      <c r="C157" s="48"/>
    </row>
    <row r="158" customFormat="false" ht="15" hidden="false" customHeight="false" outlineLevel="0" collapsed="false">
      <c r="B158" s="47"/>
      <c r="C158" s="48"/>
    </row>
    <row r="159" customFormat="false" ht="15" hidden="false" customHeight="false" outlineLevel="0" collapsed="false">
      <c r="B159" s="47"/>
      <c r="C159" s="48"/>
    </row>
    <row r="160" customFormat="false" ht="15" hidden="false" customHeight="false" outlineLevel="0" collapsed="false">
      <c r="B160" s="47"/>
      <c r="C160" s="48"/>
    </row>
    <row r="161" customFormat="false" ht="15" hidden="false" customHeight="false" outlineLevel="0" collapsed="false">
      <c r="B161" s="47"/>
      <c r="C161" s="48"/>
    </row>
    <row r="162" customFormat="false" ht="15" hidden="false" customHeight="false" outlineLevel="0" collapsed="false">
      <c r="B162" s="47"/>
      <c r="C162" s="48"/>
    </row>
    <row r="163" customFormat="false" ht="15" hidden="false" customHeight="false" outlineLevel="0" collapsed="false">
      <c r="B163" s="47"/>
      <c r="C163" s="48"/>
    </row>
    <row r="164" customFormat="false" ht="15" hidden="false" customHeight="false" outlineLevel="0" collapsed="false">
      <c r="B164" s="47"/>
      <c r="C164" s="48"/>
    </row>
    <row r="165" customFormat="false" ht="15" hidden="false" customHeight="false" outlineLevel="0" collapsed="false">
      <c r="B165" s="47"/>
      <c r="C165" s="48"/>
    </row>
    <row r="166" customFormat="false" ht="15" hidden="false" customHeight="false" outlineLevel="0" collapsed="false">
      <c r="B166" s="47"/>
      <c r="C166" s="48"/>
    </row>
    <row r="167" customFormat="false" ht="15" hidden="false" customHeight="false" outlineLevel="0" collapsed="false">
      <c r="B167" s="47"/>
      <c r="C167" s="48"/>
    </row>
    <row r="168" customFormat="false" ht="15" hidden="false" customHeight="false" outlineLevel="0" collapsed="false">
      <c r="B168" s="47"/>
      <c r="C168" s="48"/>
    </row>
    <row r="169" customFormat="false" ht="15" hidden="false" customHeight="false" outlineLevel="0" collapsed="false">
      <c r="B169" s="47"/>
      <c r="C169" s="48"/>
    </row>
    <row r="170" customFormat="false" ht="15" hidden="false" customHeight="false" outlineLevel="0" collapsed="false">
      <c r="B170" s="47"/>
      <c r="C170" s="48"/>
    </row>
    <row r="171" customFormat="false" ht="15" hidden="false" customHeight="false" outlineLevel="0" collapsed="false">
      <c r="B171" s="47"/>
      <c r="C171" s="48"/>
    </row>
    <row r="172" customFormat="false" ht="15" hidden="false" customHeight="false" outlineLevel="0" collapsed="false">
      <c r="B172" s="47"/>
      <c r="C172" s="48"/>
    </row>
    <row r="173" customFormat="false" ht="15" hidden="false" customHeight="false" outlineLevel="0" collapsed="false">
      <c r="B173" s="47"/>
      <c r="C173" s="48"/>
    </row>
    <row r="174" customFormat="false" ht="15" hidden="false" customHeight="false" outlineLevel="0" collapsed="false">
      <c r="B174" s="47"/>
      <c r="C174" s="48"/>
    </row>
    <row r="175" customFormat="false" ht="15" hidden="false" customHeight="false" outlineLevel="0" collapsed="false">
      <c r="B175" s="47"/>
      <c r="C175" s="48"/>
    </row>
    <row r="176" customFormat="false" ht="15" hidden="false" customHeight="false" outlineLevel="0" collapsed="false">
      <c r="B176" s="47"/>
      <c r="C176" s="48"/>
    </row>
    <row r="177" customFormat="false" ht="15" hidden="false" customHeight="false" outlineLevel="0" collapsed="false">
      <c r="B177" s="47"/>
      <c r="C177" s="48"/>
    </row>
    <row r="178" customFormat="false" ht="15" hidden="false" customHeight="false" outlineLevel="0" collapsed="false">
      <c r="B178" s="47"/>
      <c r="C178" s="48"/>
    </row>
    <row r="179" customFormat="false" ht="15" hidden="false" customHeight="false" outlineLevel="0" collapsed="false">
      <c r="B179" s="47"/>
      <c r="C179" s="48"/>
    </row>
    <row r="180" customFormat="false" ht="15" hidden="false" customHeight="false" outlineLevel="0" collapsed="false">
      <c r="B180" s="47"/>
      <c r="C180" s="48"/>
    </row>
    <row r="181" customFormat="false" ht="15" hidden="false" customHeight="false" outlineLevel="0" collapsed="false">
      <c r="B181" s="47"/>
      <c r="C181" s="48"/>
    </row>
    <row r="182" customFormat="false" ht="15" hidden="false" customHeight="false" outlineLevel="0" collapsed="false">
      <c r="B182" s="47"/>
      <c r="C182" s="48"/>
    </row>
    <row r="183" customFormat="false" ht="15" hidden="false" customHeight="false" outlineLevel="0" collapsed="false">
      <c r="B183" s="47"/>
      <c r="C183" s="48"/>
    </row>
    <row r="184" customFormat="false" ht="15" hidden="false" customHeight="false" outlineLevel="0" collapsed="false">
      <c r="B184" s="47"/>
      <c r="C184" s="48"/>
    </row>
    <row r="185" customFormat="false" ht="15" hidden="false" customHeight="false" outlineLevel="0" collapsed="false">
      <c r="B185" s="47"/>
      <c r="C185" s="48"/>
    </row>
    <row r="186" customFormat="false" ht="15" hidden="false" customHeight="false" outlineLevel="0" collapsed="false">
      <c r="B186" s="47"/>
      <c r="C186" s="48"/>
    </row>
    <row r="187" customFormat="false" ht="15" hidden="false" customHeight="false" outlineLevel="0" collapsed="false">
      <c r="B187" s="47"/>
      <c r="C187" s="48"/>
    </row>
    <row r="188" customFormat="false" ht="15" hidden="false" customHeight="false" outlineLevel="0" collapsed="false">
      <c r="B188" s="47"/>
      <c r="C188" s="48"/>
    </row>
    <row r="189" customFormat="false" ht="15" hidden="false" customHeight="false" outlineLevel="0" collapsed="false">
      <c r="B189" s="47"/>
      <c r="C189" s="48"/>
    </row>
    <row r="190" customFormat="false" ht="15" hidden="false" customHeight="false" outlineLevel="0" collapsed="false">
      <c r="B190" s="47"/>
      <c r="C190" s="48"/>
    </row>
    <row r="191" customFormat="false" ht="15" hidden="false" customHeight="false" outlineLevel="0" collapsed="false">
      <c r="B191" s="47"/>
      <c r="C191" s="48"/>
    </row>
    <row r="192" customFormat="false" ht="15" hidden="false" customHeight="false" outlineLevel="0" collapsed="false">
      <c r="B192" s="47"/>
      <c r="C192" s="48"/>
    </row>
    <row r="193" customFormat="false" ht="15" hidden="false" customHeight="false" outlineLevel="0" collapsed="false">
      <c r="B193" s="47"/>
      <c r="C193" s="48"/>
    </row>
    <row r="194" customFormat="false" ht="15" hidden="false" customHeight="false" outlineLevel="0" collapsed="false">
      <c r="B194" s="47"/>
      <c r="C194" s="48"/>
    </row>
    <row r="195" customFormat="false" ht="15" hidden="false" customHeight="false" outlineLevel="0" collapsed="false">
      <c r="B195" s="47"/>
      <c r="C195" s="48"/>
    </row>
    <row r="196" customFormat="false" ht="15" hidden="false" customHeight="false" outlineLevel="0" collapsed="false">
      <c r="B196" s="47"/>
      <c r="C196" s="48"/>
    </row>
    <row r="197" customFormat="false" ht="15" hidden="false" customHeight="false" outlineLevel="0" collapsed="false">
      <c r="B197" s="47"/>
      <c r="C197" s="48"/>
    </row>
    <row r="198" customFormat="false" ht="15" hidden="false" customHeight="false" outlineLevel="0" collapsed="false">
      <c r="B198" s="47"/>
      <c r="C198" s="48"/>
    </row>
    <row r="199" customFormat="false" ht="15" hidden="false" customHeight="false" outlineLevel="0" collapsed="false">
      <c r="B199" s="47"/>
      <c r="C199" s="48"/>
    </row>
    <row r="200" customFormat="false" ht="15" hidden="false" customHeight="false" outlineLevel="0" collapsed="false">
      <c r="B200" s="47"/>
      <c r="C200" s="48"/>
    </row>
    <row r="201" customFormat="false" ht="15" hidden="false" customHeight="false" outlineLevel="0" collapsed="false">
      <c r="B201" s="47"/>
      <c r="C201" s="48"/>
    </row>
    <row r="202" customFormat="false" ht="15" hidden="false" customHeight="false" outlineLevel="0" collapsed="false">
      <c r="B202" s="47"/>
      <c r="C202" s="48"/>
    </row>
    <row r="203" customFormat="false" ht="15" hidden="false" customHeight="false" outlineLevel="0" collapsed="false">
      <c r="B203" s="47"/>
      <c r="C203" s="48"/>
    </row>
    <row r="204" customFormat="false" ht="15" hidden="false" customHeight="false" outlineLevel="0" collapsed="false">
      <c r="B204" s="47"/>
      <c r="C204" s="48"/>
    </row>
    <row r="205" customFormat="false" ht="15" hidden="false" customHeight="false" outlineLevel="0" collapsed="false">
      <c r="B205" s="47"/>
      <c r="C205" s="48"/>
    </row>
    <row r="206" customFormat="false" ht="15" hidden="false" customHeight="false" outlineLevel="0" collapsed="false">
      <c r="B206" s="47"/>
      <c r="C206" s="48"/>
    </row>
    <row r="207" customFormat="false" ht="15" hidden="false" customHeight="false" outlineLevel="0" collapsed="false">
      <c r="B207" s="47"/>
      <c r="C207" s="48"/>
    </row>
    <row r="208" customFormat="false" ht="15" hidden="false" customHeight="false" outlineLevel="0" collapsed="false">
      <c r="B208" s="47"/>
      <c r="C208" s="48"/>
    </row>
    <row r="209" customFormat="false" ht="15" hidden="false" customHeight="false" outlineLevel="0" collapsed="false">
      <c r="B209" s="47"/>
      <c r="C209" s="48"/>
    </row>
    <row r="210" customFormat="false" ht="15" hidden="false" customHeight="false" outlineLevel="0" collapsed="false">
      <c r="B210" s="47"/>
      <c r="C210" s="48"/>
    </row>
    <row r="211" customFormat="false" ht="15" hidden="false" customHeight="false" outlineLevel="0" collapsed="false">
      <c r="B211" s="47"/>
      <c r="C211" s="48"/>
    </row>
    <row r="212" customFormat="false" ht="15" hidden="false" customHeight="false" outlineLevel="0" collapsed="false">
      <c r="B212" s="47"/>
      <c r="C212" s="48"/>
    </row>
    <row r="213" customFormat="false" ht="15" hidden="false" customHeight="false" outlineLevel="0" collapsed="false">
      <c r="B213" s="47"/>
      <c r="C213" s="48"/>
    </row>
    <row r="214" customFormat="false" ht="15" hidden="false" customHeight="false" outlineLevel="0" collapsed="false">
      <c r="B214" s="47"/>
      <c r="C214" s="48"/>
    </row>
    <row r="215" customFormat="false" ht="15" hidden="false" customHeight="false" outlineLevel="0" collapsed="false">
      <c r="B215" s="47"/>
      <c r="C215" s="48"/>
    </row>
    <row r="216" customFormat="false" ht="15" hidden="false" customHeight="false" outlineLevel="0" collapsed="false">
      <c r="B216" s="47"/>
      <c r="C216" s="48"/>
    </row>
    <row r="217" customFormat="false" ht="15" hidden="false" customHeight="false" outlineLevel="0" collapsed="false">
      <c r="B217" s="47"/>
      <c r="C217" s="48"/>
    </row>
    <row r="218" customFormat="false" ht="15" hidden="false" customHeight="false" outlineLevel="0" collapsed="false">
      <c r="B218" s="47"/>
      <c r="C218" s="48"/>
    </row>
    <row r="219" customFormat="false" ht="15" hidden="false" customHeight="false" outlineLevel="0" collapsed="false">
      <c r="B219" s="47"/>
      <c r="C219" s="48"/>
    </row>
    <row r="220" customFormat="false" ht="15" hidden="false" customHeight="false" outlineLevel="0" collapsed="false">
      <c r="B220" s="47"/>
      <c r="C220" s="48"/>
    </row>
    <row r="221" customFormat="false" ht="15" hidden="false" customHeight="false" outlineLevel="0" collapsed="false">
      <c r="B221" s="47"/>
      <c r="C221" s="48"/>
    </row>
    <row r="222" customFormat="false" ht="15" hidden="false" customHeight="false" outlineLevel="0" collapsed="false">
      <c r="B222" s="47"/>
      <c r="C222" s="48"/>
    </row>
    <row r="223" customFormat="false" ht="15" hidden="false" customHeight="false" outlineLevel="0" collapsed="false">
      <c r="B223" s="47"/>
      <c r="C223" s="48"/>
    </row>
    <row r="224" customFormat="false" ht="15" hidden="false" customHeight="false" outlineLevel="0" collapsed="false">
      <c r="B224" s="47"/>
      <c r="C224" s="48"/>
    </row>
    <row r="225" customFormat="false" ht="15" hidden="false" customHeight="false" outlineLevel="0" collapsed="false">
      <c r="B225" s="47"/>
      <c r="C225" s="48"/>
    </row>
    <row r="226" customFormat="false" ht="15" hidden="false" customHeight="false" outlineLevel="0" collapsed="false">
      <c r="B226" s="47"/>
      <c r="C226" s="48"/>
    </row>
    <row r="227" customFormat="false" ht="15" hidden="false" customHeight="false" outlineLevel="0" collapsed="false">
      <c r="B227" s="47"/>
      <c r="C227" s="48"/>
    </row>
    <row r="228" customFormat="false" ht="15" hidden="false" customHeight="false" outlineLevel="0" collapsed="false">
      <c r="B228" s="47"/>
      <c r="C228" s="48"/>
    </row>
    <row r="229" customFormat="false" ht="15" hidden="false" customHeight="false" outlineLevel="0" collapsed="false">
      <c r="B229" s="47"/>
      <c r="C229" s="48"/>
    </row>
    <row r="230" customFormat="false" ht="15" hidden="false" customHeight="false" outlineLevel="0" collapsed="false">
      <c r="B230" s="47"/>
      <c r="C230" s="48"/>
    </row>
    <row r="231" customFormat="false" ht="15" hidden="false" customHeight="false" outlineLevel="0" collapsed="false">
      <c r="B231" s="47"/>
      <c r="C231" s="48"/>
    </row>
    <row r="232" customFormat="false" ht="15" hidden="false" customHeight="false" outlineLevel="0" collapsed="false">
      <c r="B232" s="47"/>
      <c r="C232" s="48"/>
    </row>
    <row r="233" customFormat="false" ht="15" hidden="false" customHeight="false" outlineLevel="0" collapsed="false">
      <c r="B233" s="47"/>
      <c r="C233" s="48"/>
    </row>
    <row r="234" customFormat="false" ht="15" hidden="false" customHeight="false" outlineLevel="0" collapsed="false">
      <c r="B234" s="47"/>
      <c r="C234" s="48"/>
    </row>
    <row r="235" customFormat="false" ht="15" hidden="false" customHeight="false" outlineLevel="0" collapsed="false">
      <c r="B235" s="47"/>
      <c r="C235" s="48"/>
    </row>
    <row r="236" customFormat="false" ht="15" hidden="false" customHeight="false" outlineLevel="0" collapsed="false">
      <c r="B236" s="47"/>
      <c r="C236" s="48"/>
    </row>
    <row r="237" customFormat="false" ht="15" hidden="false" customHeight="false" outlineLevel="0" collapsed="false">
      <c r="B237" s="47"/>
      <c r="C237" s="48"/>
    </row>
    <row r="238" customFormat="false" ht="15" hidden="false" customHeight="false" outlineLevel="0" collapsed="false">
      <c r="B238" s="47"/>
      <c r="C238" s="48"/>
    </row>
    <row r="239" customFormat="false" ht="15" hidden="false" customHeight="false" outlineLevel="0" collapsed="false">
      <c r="B239" s="47"/>
      <c r="C239" s="48"/>
    </row>
    <row r="240" customFormat="false" ht="15" hidden="false" customHeight="false" outlineLevel="0" collapsed="false">
      <c r="B240" s="47"/>
      <c r="C240" s="48"/>
    </row>
    <row r="241" customFormat="false" ht="15" hidden="false" customHeight="false" outlineLevel="0" collapsed="false">
      <c r="B241" s="47"/>
      <c r="C241" s="48"/>
    </row>
    <row r="242" customFormat="false" ht="15" hidden="false" customHeight="false" outlineLevel="0" collapsed="false">
      <c r="B242" s="47"/>
      <c r="C242" s="48"/>
    </row>
    <row r="243" customFormat="false" ht="15" hidden="false" customHeight="false" outlineLevel="0" collapsed="false">
      <c r="B243" s="47"/>
      <c r="C243" s="48"/>
    </row>
    <row r="244" customFormat="false" ht="15" hidden="false" customHeight="false" outlineLevel="0" collapsed="false">
      <c r="B244" s="47"/>
      <c r="C244" s="48"/>
    </row>
    <row r="245" customFormat="false" ht="15" hidden="false" customHeight="false" outlineLevel="0" collapsed="false">
      <c r="B245" s="47"/>
      <c r="C245" s="48"/>
    </row>
    <row r="246" customFormat="false" ht="15" hidden="false" customHeight="false" outlineLevel="0" collapsed="false">
      <c r="B246" s="47"/>
      <c r="C246" s="48"/>
    </row>
    <row r="247" customFormat="false" ht="15" hidden="false" customHeight="false" outlineLevel="0" collapsed="false">
      <c r="B247" s="47"/>
      <c r="C247" s="48"/>
    </row>
    <row r="248" customFormat="false" ht="15" hidden="false" customHeight="false" outlineLevel="0" collapsed="false">
      <c r="B248" s="47"/>
      <c r="C248" s="48"/>
    </row>
    <row r="249" customFormat="false" ht="15" hidden="false" customHeight="false" outlineLevel="0" collapsed="false">
      <c r="B249" s="47"/>
      <c r="C249" s="48"/>
    </row>
    <row r="250" customFormat="false" ht="15" hidden="false" customHeight="false" outlineLevel="0" collapsed="false">
      <c r="B250" s="47"/>
      <c r="C250" s="48"/>
    </row>
    <row r="251" customFormat="false" ht="15" hidden="false" customHeight="false" outlineLevel="0" collapsed="false">
      <c r="B251" s="47"/>
      <c r="C251" s="48"/>
    </row>
    <row r="252" customFormat="false" ht="15" hidden="false" customHeight="false" outlineLevel="0" collapsed="false">
      <c r="B252" s="47"/>
      <c r="C252" s="48"/>
    </row>
    <row r="253" customFormat="false" ht="15" hidden="false" customHeight="false" outlineLevel="0" collapsed="false">
      <c r="B253" s="47"/>
      <c r="C253" s="48"/>
    </row>
    <row r="254" customFormat="false" ht="15" hidden="false" customHeight="false" outlineLevel="0" collapsed="false">
      <c r="B254" s="47"/>
      <c r="C254" s="48"/>
    </row>
    <row r="255" customFormat="false" ht="15" hidden="false" customHeight="false" outlineLevel="0" collapsed="false">
      <c r="B255" s="47"/>
      <c r="C255" s="48"/>
    </row>
    <row r="256" customFormat="false" ht="15" hidden="false" customHeight="false" outlineLevel="0" collapsed="false">
      <c r="B256" s="47"/>
      <c r="C256" s="48"/>
    </row>
    <row r="257" customFormat="false" ht="15" hidden="false" customHeight="false" outlineLevel="0" collapsed="false">
      <c r="B257" s="47"/>
      <c r="C257" s="48"/>
    </row>
    <row r="258" customFormat="false" ht="15" hidden="false" customHeight="false" outlineLevel="0" collapsed="false">
      <c r="B258" s="47"/>
      <c r="C258" s="48"/>
    </row>
    <row r="259" customFormat="false" ht="15" hidden="false" customHeight="false" outlineLevel="0" collapsed="false">
      <c r="B259" s="47"/>
      <c r="C259" s="48"/>
    </row>
    <row r="260" customFormat="false" ht="15" hidden="false" customHeight="false" outlineLevel="0" collapsed="false">
      <c r="B260" s="47"/>
      <c r="C260" s="48"/>
    </row>
    <row r="261" customFormat="false" ht="15" hidden="false" customHeight="false" outlineLevel="0" collapsed="false">
      <c r="B261" s="47"/>
      <c r="C261" s="48"/>
    </row>
    <row r="262" customFormat="false" ht="15" hidden="false" customHeight="false" outlineLevel="0" collapsed="false">
      <c r="B262" s="47"/>
      <c r="C262" s="48"/>
    </row>
    <row r="263" customFormat="false" ht="15" hidden="false" customHeight="false" outlineLevel="0" collapsed="false">
      <c r="B263" s="47"/>
      <c r="C263" s="48"/>
    </row>
    <row r="264" customFormat="false" ht="15" hidden="false" customHeight="false" outlineLevel="0" collapsed="false">
      <c r="B264" s="47"/>
      <c r="C264" s="48"/>
    </row>
    <row r="265" customFormat="false" ht="15" hidden="false" customHeight="false" outlineLevel="0" collapsed="false">
      <c r="B265" s="47"/>
      <c r="C265" s="48"/>
    </row>
    <row r="266" customFormat="false" ht="15" hidden="false" customHeight="false" outlineLevel="0" collapsed="false">
      <c r="B266" s="47"/>
      <c r="C266" s="48"/>
    </row>
    <row r="267" customFormat="false" ht="15" hidden="false" customHeight="false" outlineLevel="0" collapsed="false">
      <c r="B267" s="47"/>
      <c r="C267" s="48"/>
    </row>
    <row r="268" customFormat="false" ht="15" hidden="false" customHeight="false" outlineLevel="0" collapsed="false">
      <c r="B268" s="47"/>
      <c r="C268" s="48"/>
    </row>
    <row r="269" customFormat="false" ht="15" hidden="false" customHeight="false" outlineLevel="0" collapsed="false">
      <c r="B269" s="47"/>
      <c r="C269" s="48"/>
    </row>
    <row r="270" customFormat="false" ht="15" hidden="false" customHeight="false" outlineLevel="0" collapsed="false">
      <c r="B270" s="47"/>
      <c r="C270" s="48"/>
    </row>
    <row r="271" customFormat="false" ht="15" hidden="false" customHeight="false" outlineLevel="0" collapsed="false">
      <c r="B271" s="47"/>
      <c r="C271" s="48"/>
    </row>
    <row r="272" customFormat="false" ht="15" hidden="false" customHeight="false" outlineLevel="0" collapsed="false">
      <c r="B272" s="47"/>
      <c r="C272" s="48"/>
    </row>
    <row r="273" customFormat="false" ht="15" hidden="false" customHeight="false" outlineLevel="0" collapsed="false">
      <c r="B273" s="47"/>
      <c r="C273" s="48"/>
    </row>
    <row r="274" customFormat="false" ht="15" hidden="false" customHeight="false" outlineLevel="0" collapsed="false">
      <c r="B274" s="47"/>
      <c r="C274" s="48"/>
    </row>
    <row r="275" customFormat="false" ht="15" hidden="false" customHeight="false" outlineLevel="0" collapsed="false">
      <c r="B275" s="47"/>
      <c r="C275" s="48"/>
    </row>
    <row r="276" customFormat="false" ht="15" hidden="false" customHeight="false" outlineLevel="0" collapsed="false">
      <c r="B276" s="47"/>
      <c r="C276" s="48"/>
    </row>
    <row r="277" customFormat="false" ht="15" hidden="false" customHeight="false" outlineLevel="0" collapsed="false">
      <c r="B277" s="47"/>
      <c r="C277" s="48"/>
    </row>
    <row r="278" customFormat="false" ht="15" hidden="false" customHeight="false" outlineLevel="0" collapsed="false">
      <c r="B278" s="47"/>
      <c r="C278" s="48"/>
    </row>
    <row r="279" customFormat="false" ht="15" hidden="false" customHeight="false" outlineLevel="0" collapsed="false">
      <c r="B279" s="47"/>
      <c r="C279" s="48"/>
    </row>
    <row r="280" customFormat="false" ht="15" hidden="false" customHeight="false" outlineLevel="0" collapsed="false">
      <c r="B280" s="47"/>
      <c r="C280" s="48"/>
    </row>
    <row r="281" customFormat="false" ht="15" hidden="false" customHeight="false" outlineLevel="0" collapsed="false">
      <c r="B281" s="47"/>
      <c r="C281" s="48"/>
    </row>
    <row r="282" customFormat="false" ht="15" hidden="false" customHeight="false" outlineLevel="0" collapsed="false">
      <c r="B282" s="47"/>
      <c r="C282" s="48"/>
    </row>
    <row r="283" customFormat="false" ht="15" hidden="false" customHeight="false" outlineLevel="0" collapsed="false">
      <c r="B283" s="47"/>
      <c r="C283" s="48"/>
    </row>
    <row r="284" customFormat="false" ht="15" hidden="false" customHeight="false" outlineLevel="0" collapsed="false">
      <c r="B284" s="47"/>
      <c r="C284" s="48"/>
    </row>
    <row r="285" customFormat="false" ht="15" hidden="false" customHeight="false" outlineLevel="0" collapsed="false">
      <c r="B285" s="47"/>
      <c r="C285" s="48"/>
    </row>
    <row r="286" customFormat="false" ht="15" hidden="false" customHeight="false" outlineLevel="0" collapsed="false">
      <c r="B286" s="47"/>
      <c r="C286" s="48"/>
    </row>
    <row r="287" customFormat="false" ht="15" hidden="false" customHeight="false" outlineLevel="0" collapsed="false">
      <c r="B287" s="47"/>
      <c r="C287" s="48"/>
    </row>
    <row r="288" customFormat="false" ht="15" hidden="false" customHeight="false" outlineLevel="0" collapsed="false">
      <c r="B288" s="47"/>
      <c r="C288" s="48"/>
    </row>
    <row r="289" customFormat="false" ht="15" hidden="false" customHeight="false" outlineLevel="0" collapsed="false">
      <c r="B289" s="47"/>
      <c r="C289" s="48"/>
    </row>
    <row r="290" customFormat="false" ht="15" hidden="false" customHeight="false" outlineLevel="0" collapsed="false">
      <c r="B290" s="47"/>
      <c r="C290" s="48"/>
    </row>
    <row r="291" customFormat="false" ht="15" hidden="false" customHeight="false" outlineLevel="0" collapsed="false">
      <c r="B291" s="47"/>
      <c r="C291" s="48"/>
    </row>
    <row r="292" customFormat="false" ht="15" hidden="false" customHeight="false" outlineLevel="0" collapsed="false">
      <c r="B292" s="47"/>
      <c r="C292" s="48"/>
    </row>
    <row r="293" customFormat="false" ht="15" hidden="false" customHeight="false" outlineLevel="0" collapsed="false">
      <c r="B293" s="47"/>
      <c r="C293" s="48"/>
    </row>
    <row r="294" customFormat="false" ht="15" hidden="false" customHeight="false" outlineLevel="0" collapsed="false">
      <c r="B294" s="47"/>
      <c r="C294" s="48"/>
    </row>
    <row r="295" customFormat="false" ht="15" hidden="false" customHeight="false" outlineLevel="0" collapsed="false">
      <c r="B295" s="47"/>
      <c r="C295" s="48"/>
    </row>
    <row r="296" customFormat="false" ht="15" hidden="false" customHeight="false" outlineLevel="0" collapsed="false">
      <c r="B296" s="47"/>
      <c r="C296" s="48"/>
    </row>
    <row r="297" customFormat="false" ht="15" hidden="false" customHeight="false" outlineLevel="0" collapsed="false">
      <c r="B297" s="47"/>
      <c r="C297" s="48"/>
    </row>
    <row r="298" customFormat="false" ht="15" hidden="false" customHeight="false" outlineLevel="0" collapsed="false">
      <c r="B298" s="47"/>
      <c r="C298" s="48"/>
    </row>
    <row r="299" customFormat="false" ht="15" hidden="false" customHeight="false" outlineLevel="0" collapsed="false">
      <c r="B299" s="47"/>
      <c r="C299" s="48"/>
    </row>
    <row r="300" customFormat="false" ht="15" hidden="false" customHeight="false" outlineLevel="0" collapsed="false">
      <c r="B300" s="47"/>
      <c r="C300" s="48"/>
    </row>
    <row r="301" customFormat="false" ht="15" hidden="false" customHeight="false" outlineLevel="0" collapsed="false">
      <c r="B301" s="47"/>
      <c r="C301" s="48"/>
    </row>
    <row r="302" customFormat="false" ht="15" hidden="false" customHeight="false" outlineLevel="0" collapsed="false">
      <c r="B302" s="47"/>
      <c r="C302" s="48"/>
    </row>
    <row r="303" customFormat="false" ht="15" hidden="false" customHeight="false" outlineLevel="0" collapsed="false">
      <c r="B303" s="47"/>
      <c r="C303" s="48"/>
    </row>
    <row r="304" customFormat="false" ht="15" hidden="false" customHeight="false" outlineLevel="0" collapsed="false">
      <c r="B304" s="47"/>
      <c r="C304" s="48"/>
    </row>
    <row r="305" customFormat="false" ht="15" hidden="false" customHeight="false" outlineLevel="0" collapsed="false">
      <c r="B305" s="47"/>
      <c r="C305" s="48"/>
    </row>
    <row r="306" customFormat="false" ht="15" hidden="false" customHeight="false" outlineLevel="0" collapsed="false">
      <c r="B306" s="47"/>
      <c r="C306" s="48"/>
    </row>
    <row r="307" customFormat="false" ht="15" hidden="false" customHeight="false" outlineLevel="0" collapsed="false">
      <c r="B307" s="47"/>
      <c r="C307" s="48"/>
    </row>
    <row r="308" customFormat="false" ht="15" hidden="false" customHeight="false" outlineLevel="0" collapsed="false">
      <c r="B308" s="47"/>
      <c r="C308" s="48"/>
    </row>
    <row r="309" customFormat="false" ht="15" hidden="false" customHeight="false" outlineLevel="0" collapsed="false">
      <c r="B309" s="47"/>
      <c r="C309" s="48"/>
    </row>
    <row r="310" customFormat="false" ht="15" hidden="false" customHeight="false" outlineLevel="0" collapsed="false">
      <c r="B310" s="47"/>
      <c r="C310" s="48"/>
    </row>
    <row r="311" customFormat="false" ht="15" hidden="false" customHeight="false" outlineLevel="0" collapsed="false">
      <c r="B311" s="47"/>
      <c r="C311" s="48"/>
    </row>
    <row r="312" customFormat="false" ht="15" hidden="false" customHeight="false" outlineLevel="0" collapsed="false">
      <c r="B312" s="47"/>
      <c r="C312" s="48"/>
    </row>
    <row r="313" customFormat="false" ht="15" hidden="false" customHeight="false" outlineLevel="0" collapsed="false">
      <c r="B313" s="47"/>
      <c r="C313" s="48"/>
    </row>
    <row r="314" customFormat="false" ht="15" hidden="false" customHeight="false" outlineLevel="0" collapsed="false">
      <c r="B314" s="47"/>
      <c r="C314" s="48"/>
    </row>
    <row r="315" customFormat="false" ht="15" hidden="false" customHeight="false" outlineLevel="0" collapsed="false">
      <c r="B315" s="47"/>
      <c r="C315" s="48"/>
    </row>
    <row r="316" customFormat="false" ht="15" hidden="false" customHeight="false" outlineLevel="0" collapsed="false">
      <c r="B316" s="47"/>
      <c r="C316" s="48"/>
    </row>
    <row r="317" customFormat="false" ht="15" hidden="false" customHeight="false" outlineLevel="0" collapsed="false">
      <c r="B317" s="47"/>
      <c r="C317" s="48"/>
    </row>
    <row r="318" customFormat="false" ht="15" hidden="false" customHeight="false" outlineLevel="0" collapsed="false">
      <c r="B318" s="47"/>
      <c r="C318" s="48"/>
    </row>
    <row r="319" customFormat="false" ht="15" hidden="false" customHeight="false" outlineLevel="0" collapsed="false">
      <c r="B319" s="47"/>
      <c r="C319" s="48"/>
    </row>
    <row r="320" customFormat="false" ht="15" hidden="false" customHeight="false" outlineLevel="0" collapsed="false">
      <c r="B320" s="47"/>
      <c r="C320" s="48"/>
    </row>
    <row r="321" customFormat="false" ht="15" hidden="false" customHeight="false" outlineLevel="0" collapsed="false">
      <c r="B321" s="47"/>
      <c r="C321" s="48"/>
    </row>
    <row r="322" customFormat="false" ht="15" hidden="false" customHeight="false" outlineLevel="0" collapsed="false">
      <c r="B322" s="47"/>
      <c r="C322" s="48"/>
    </row>
    <row r="323" customFormat="false" ht="15" hidden="false" customHeight="false" outlineLevel="0" collapsed="false">
      <c r="B323" s="47"/>
      <c r="C323" s="48"/>
    </row>
    <row r="324" customFormat="false" ht="15" hidden="false" customHeight="false" outlineLevel="0" collapsed="false">
      <c r="B324" s="47"/>
      <c r="C324" s="48"/>
    </row>
    <row r="325" customFormat="false" ht="15" hidden="false" customHeight="false" outlineLevel="0" collapsed="false">
      <c r="B325" s="47"/>
      <c r="C325" s="48"/>
    </row>
    <row r="326" customFormat="false" ht="15" hidden="false" customHeight="false" outlineLevel="0" collapsed="false">
      <c r="B326" s="47"/>
      <c r="C326" s="48"/>
    </row>
    <row r="327" customFormat="false" ht="15" hidden="false" customHeight="false" outlineLevel="0" collapsed="false">
      <c r="B327" s="47"/>
      <c r="C327" s="48"/>
    </row>
    <row r="328" customFormat="false" ht="15" hidden="false" customHeight="false" outlineLevel="0" collapsed="false">
      <c r="B328" s="47"/>
      <c r="C328" s="48"/>
    </row>
    <row r="329" customFormat="false" ht="15" hidden="false" customHeight="false" outlineLevel="0" collapsed="false">
      <c r="B329" s="47"/>
      <c r="C329" s="48"/>
    </row>
    <row r="330" customFormat="false" ht="15" hidden="false" customHeight="false" outlineLevel="0" collapsed="false">
      <c r="B330" s="47"/>
      <c r="C330" s="48"/>
    </row>
    <row r="331" customFormat="false" ht="15" hidden="false" customHeight="false" outlineLevel="0" collapsed="false">
      <c r="B331" s="47"/>
      <c r="C331" s="48"/>
    </row>
    <row r="332" customFormat="false" ht="15" hidden="false" customHeight="false" outlineLevel="0" collapsed="false">
      <c r="B332" s="47"/>
      <c r="C332" s="48"/>
    </row>
    <row r="333" customFormat="false" ht="15" hidden="false" customHeight="false" outlineLevel="0" collapsed="false">
      <c r="B333" s="47"/>
      <c r="C333" s="48"/>
    </row>
    <row r="334" customFormat="false" ht="15" hidden="false" customHeight="false" outlineLevel="0" collapsed="false">
      <c r="B334" s="52"/>
      <c r="C334" s="48"/>
    </row>
    <row r="335" customFormat="false" ht="15" hidden="false" customHeight="false" outlineLevel="0" collapsed="false">
      <c r="B335" s="52"/>
      <c r="C335" s="48"/>
    </row>
    <row r="336" customFormat="false" ht="15" hidden="false" customHeight="false" outlineLevel="0" collapsed="false">
      <c r="B336" s="52"/>
      <c r="C336" s="48"/>
    </row>
    <row r="337" customFormat="false" ht="15" hidden="false" customHeight="false" outlineLevel="0" collapsed="false">
      <c r="B337" s="52"/>
      <c r="C337" s="48"/>
    </row>
    <row r="338" customFormat="false" ht="15" hidden="false" customHeight="false" outlineLevel="0" collapsed="false">
      <c r="B338" s="52"/>
      <c r="C338" s="48"/>
    </row>
    <row r="339" customFormat="false" ht="15" hidden="false" customHeight="false" outlineLevel="0" collapsed="false">
      <c r="B339" s="52"/>
      <c r="C339" s="48"/>
    </row>
    <row r="340" customFormat="false" ht="15" hidden="false" customHeight="false" outlineLevel="0" collapsed="false">
      <c r="B340" s="52"/>
      <c r="C340" s="48"/>
    </row>
    <row r="341" customFormat="false" ht="15" hidden="false" customHeight="false" outlineLevel="0" collapsed="false">
      <c r="B341" s="52"/>
      <c r="C341" s="48"/>
    </row>
    <row r="342" customFormat="false" ht="15" hidden="false" customHeight="false" outlineLevel="0" collapsed="false">
      <c r="B342" s="52"/>
      <c r="C342" s="48"/>
    </row>
    <row r="343" customFormat="false" ht="15" hidden="false" customHeight="false" outlineLevel="0" collapsed="false">
      <c r="B343" s="52"/>
      <c r="C343" s="48"/>
    </row>
    <row r="344" customFormat="false" ht="15" hidden="false" customHeight="false" outlineLevel="0" collapsed="false">
      <c r="B344" s="52"/>
      <c r="C344" s="48"/>
    </row>
    <row r="345" customFormat="false" ht="15" hidden="false" customHeight="false" outlineLevel="0" collapsed="false">
      <c r="B345" s="52"/>
      <c r="C345" s="48"/>
    </row>
    <row r="346" customFormat="false" ht="15" hidden="false" customHeight="false" outlineLevel="0" collapsed="false">
      <c r="B346" s="52"/>
      <c r="C346" s="48"/>
    </row>
    <row r="347" customFormat="false" ht="15" hidden="false" customHeight="false" outlineLevel="0" collapsed="false">
      <c r="B347" s="52"/>
      <c r="C347" s="48"/>
    </row>
    <row r="348" customFormat="false" ht="15" hidden="false" customHeight="false" outlineLevel="0" collapsed="false">
      <c r="B348" s="52"/>
      <c r="C348" s="48"/>
    </row>
    <row r="349" customFormat="false" ht="15" hidden="false" customHeight="false" outlineLevel="0" collapsed="false">
      <c r="B349" s="52"/>
      <c r="C349" s="48"/>
    </row>
    <row r="350" customFormat="false" ht="15" hidden="false" customHeight="false" outlineLevel="0" collapsed="false">
      <c r="B350" s="52"/>
      <c r="C350" s="48"/>
    </row>
    <row r="351" customFormat="false" ht="15" hidden="false" customHeight="false" outlineLevel="0" collapsed="false">
      <c r="B351" s="52"/>
      <c r="C351" s="48"/>
    </row>
    <row r="352" customFormat="false" ht="15" hidden="false" customHeight="false" outlineLevel="0" collapsed="false">
      <c r="B352" s="52"/>
      <c r="C352" s="48"/>
    </row>
    <row r="353" customFormat="false" ht="15" hidden="false" customHeight="false" outlineLevel="0" collapsed="false">
      <c r="B353" s="52"/>
      <c r="C353" s="48"/>
    </row>
    <row r="354" customFormat="false" ht="15" hidden="false" customHeight="false" outlineLevel="0" collapsed="false">
      <c r="B354" s="52"/>
      <c r="C354" s="48"/>
    </row>
    <row r="355" customFormat="false" ht="15" hidden="false" customHeight="false" outlineLevel="0" collapsed="false">
      <c r="B355" s="52"/>
      <c r="C355" s="48"/>
    </row>
    <row r="356" customFormat="false" ht="15" hidden="false" customHeight="false" outlineLevel="0" collapsed="false">
      <c r="B356" s="52"/>
      <c r="C356" s="48"/>
    </row>
    <row r="357" customFormat="false" ht="15" hidden="false" customHeight="false" outlineLevel="0" collapsed="false">
      <c r="B357" s="52"/>
      <c r="C357" s="53"/>
    </row>
    <row r="358" customFormat="false" ht="15" hidden="false" customHeight="false" outlineLevel="0" collapsed="false">
      <c r="B358" s="52"/>
      <c r="C358" s="53"/>
    </row>
    <row r="359" customFormat="false" ht="15" hidden="false" customHeight="false" outlineLevel="0" collapsed="false">
      <c r="B359" s="52"/>
      <c r="C359" s="53"/>
    </row>
    <row r="360" customFormat="false" ht="15" hidden="false" customHeight="false" outlineLevel="0" collapsed="false">
      <c r="B360" s="52"/>
      <c r="C360" s="53"/>
    </row>
    <row r="361" customFormat="false" ht="15" hidden="false" customHeight="false" outlineLevel="0" collapsed="false">
      <c r="B361" s="52"/>
      <c r="C361" s="53"/>
    </row>
    <row r="362" customFormat="false" ht="15" hidden="false" customHeight="false" outlineLevel="0" collapsed="false">
      <c r="B362" s="52"/>
      <c r="C362" s="53"/>
    </row>
    <row r="363" customFormat="false" ht="15" hidden="false" customHeight="false" outlineLevel="0" collapsed="false">
      <c r="B363" s="52"/>
      <c r="C363" s="53"/>
    </row>
    <row r="364" customFormat="false" ht="15" hidden="false" customHeight="false" outlineLevel="0" collapsed="false">
      <c r="B364" s="52"/>
      <c r="C364" s="53"/>
    </row>
    <row r="365" customFormat="false" ht="15" hidden="false" customHeight="false" outlineLevel="0" collapsed="false">
      <c r="B365" s="52"/>
      <c r="C365" s="53"/>
    </row>
    <row r="366" customFormat="false" ht="15" hidden="false" customHeight="false" outlineLevel="0" collapsed="false">
      <c r="B366" s="52"/>
      <c r="C366" s="53"/>
    </row>
    <row r="367" customFormat="false" ht="15" hidden="false" customHeight="false" outlineLevel="0" collapsed="false">
      <c r="B367" s="52"/>
      <c r="C367" s="53"/>
    </row>
    <row r="368" customFormat="false" ht="15" hidden="false" customHeight="false" outlineLevel="0" collapsed="false">
      <c r="B368" s="52"/>
      <c r="C368" s="53"/>
    </row>
    <row r="369" customFormat="false" ht="15" hidden="false" customHeight="false" outlineLevel="0" collapsed="false">
      <c r="B369" s="52"/>
      <c r="C369" s="53"/>
    </row>
    <row r="370" customFormat="false" ht="15" hidden="false" customHeight="false" outlineLevel="0" collapsed="false">
      <c r="B370" s="52"/>
      <c r="C370" s="53"/>
    </row>
    <row r="371" customFormat="false" ht="15" hidden="false" customHeight="false" outlineLevel="0" collapsed="false">
      <c r="B371" s="52"/>
      <c r="C371" s="53"/>
    </row>
    <row r="372" customFormat="false" ht="15" hidden="false" customHeight="false" outlineLevel="0" collapsed="false">
      <c r="B372" s="52"/>
      <c r="C372" s="53"/>
    </row>
    <row r="373" customFormat="false" ht="15" hidden="false" customHeight="false" outlineLevel="0" collapsed="false">
      <c r="B373" s="52"/>
      <c r="C373" s="53"/>
    </row>
    <row r="374" customFormat="false" ht="15" hidden="false" customHeight="false" outlineLevel="0" collapsed="false">
      <c r="B374" s="52"/>
      <c r="C374" s="53"/>
    </row>
    <row r="375" customFormat="false" ht="15" hidden="false" customHeight="false" outlineLevel="0" collapsed="false">
      <c r="B375" s="52"/>
      <c r="C375" s="53"/>
    </row>
    <row r="376" customFormat="false" ht="15" hidden="false" customHeight="false" outlineLevel="0" collapsed="false">
      <c r="B376" s="52"/>
      <c r="C376" s="53"/>
    </row>
    <row r="377" customFormat="false" ht="15" hidden="false" customHeight="false" outlineLevel="0" collapsed="false">
      <c r="B377" s="52"/>
      <c r="C377" s="53"/>
    </row>
    <row r="378" customFormat="false" ht="12.75" hidden="false" customHeight="false" outlineLevel="0" collapsed="false">
      <c r="B378" s="52"/>
    </row>
    <row r="379" customFormat="false" ht="12.75" hidden="false" customHeight="false" outlineLevel="0" collapsed="false">
      <c r="B379" s="52"/>
    </row>
    <row r="380" customFormat="false" ht="12.75" hidden="false" customHeight="false" outlineLevel="0" collapsed="false">
      <c r="B380" s="52"/>
    </row>
    <row r="381" customFormat="false" ht="12.75" hidden="false" customHeight="false" outlineLevel="0" collapsed="false">
      <c r="B381" s="52"/>
    </row>
    <row r="382" customFormat="false" ht="12.75" hidden="false" customHeight="false" outlineLevel="0" collapsed="false">
      <c r="B382" s="52"/>
    </row>
    <row r="383" customFormat="false" ht="12.75" hidden="false" customHeight="false" outlineLevel="0" collapsed="false">
      <c r="B383" s="52"/>
    </row>
    <row r="384" customFormat="false" ht="12.75" hidden="false" customHeight="false" outlineLevel="0" collapsed="false">
      <c r="B384" s="52"/>
    </row>
    <row r="385" customFormat="false" ht="12.75" hidden="false" customHeight="false" outlineLevel="0" collapsed="false">
      <c r="B385" s="52"/>
    </row>
    <row r="386" customFormat="false" ht="12.75" hidden="false" customHeight="false" outlineLevel="0" collapsed="false">
      <c r="B386" s="52"/>
    </row>
    <row r="387" customFormat="false" ht="12.75" hidden="false" customHeight="false" outlineLevel="0" collapsed="false">
      <c r="B387" s="52"/>
    </row>
    <row r="388" customFormat="false" ht="12.75" hidden="false" customHeight="false" outlineLevel="0" collapsed="false">
      <c r="B388" s="52"/>
    </row>
    <row r="389" customFormat="false" ht="12.75" hidden="false" customHeight="false" outlineLevel="0" collapsed="false">
      <c r="B389" s="52"/>
    </row>
    <row r="390" customFormat="false" ht="12.75" hidden="false" customHeight="false" outlineLevel="0" collapsed="false">
      <c r="B390" s="52"/>
    </row>
    <row r="391" customFormat="false" ht="12.75" hidden="false" customHeight="false" outlineLevel="0" collapsed="false">
      <c r="B391" s="52"/>
    </row>
    <row r="392" customFormat="false" ht="12.75" hidden="false" customHeight="false" outlineLevel="0" collapsed="false">
      <c r="B392" s="52"/>
    </row>
    <row r="393" customFormat="false" ht="12.75" hidden="false" customHeight="false" outlineLevel="0" collapsed="false">
      <c r="B393" s="52"/>
    </row>
    <row r="394" customFormat="false" ht="12.75" hidden="false" customHeight="false" outlineLevel="0" collapsed="false">
      <c r="B394" s="52"/>
    </row>
    <row r="395" customFormat="false" ht="12.75" hidden="false" customHeight="false" outlineLevel="0" collapsed="false">
      <c r="B395" s="52"/>
    </row>
    <row r="396" customFormat="false" ht="12.75" hidden="false" customHeight="false" outlineLevel="0" collapsed="false">
      <c r="B396" s="52"/>
    </row>
    <row r="397" customFormat="false" ht="12.75" hidden="false" customHeight="false" outlineLevel="0" collapsed="false">
      <c r="B397" s="52"/>
    </row>
    <row r="398" customFormat="false" ht="12.75" hidden="false" customHeight="false" outlineLevel="0" collapsed="false">
      <c r="B398" s="52"/>
    </row>
    <row r="399" customFormat="false" ht="12.75" hidden="false" customHeight="false" outlineLevel="0" collapsed="false">
      <c r="B399" s="52"/>
    </row>
    <row r="400" customFormat="false" ht="12.75" hidden="false" customHeight="false" outlineLevel="0" collapsed="false">
      <c r="B400" s="52"/>
    </row>
    <row r="401" customFormat="false" ht="12.75" hidden="false" customHeight="false" outlineLevel="0" collapsed="false">
      <c r="B401" s="52"/>
    </row>
    <row r="402" customFormat="false" ht="12.75" hidden="false" customHeight="false" outlineLevel="0" collapsed="false">
      <c r="B402" s="52"/>
    </row>
    <row r="403" customFormat="false" ht="12.75" hidden="false" customHeight="false" outlineLevel="0" collapsed="false">
      <c r="B403" s="52"/>
    </row>
    <row r="404" customFormat="false" ht="12.75" hidden="false" customHeight="false" outlineLevel="0" collapsed="false">
      <c r="B404" s="52"/>
    </row>
    <row r="405" customFormat="false" ht="12.75" hidden="false" customHeight="false" outlineLevel="0" collapsed="false">
      <c r="B405" s="52"/>
    </row>
    <row r="406" customFormat="false" ht="12.75" hidden="false" customHeight="false" outlineLevel="0" collapsed="false">
      <c r="B406" s="52"/>
    </row>
    <row r="407" customFormat="false" ht="12.75" hidden="false" customHeight="false" outlineLevel="0" collapsed="false">
      <c r="B407" s="52"/>
    </row>
    <row r="408" customFormat="false" ht="12.75" hidden="false" customHeight="false" outlineLevel="0" collapsed="false">
      <c r="B408" s="52"/>
    </row>
    <row r="409" customFormat="false" ht="12.75" hidden="false" customHeight="false" outlineLevel="0" collapsed="false">
      <c r="B409" s="52"/>
    </row>
    <row r="410" customFormat="false" ht="12.75" hidden="false" customHeight="false" outlineLevel="0" collapsed="false">
      <c r="B410" s="52"/>
    </row>
    <row r="411" customFormat="false" ht="12.75" hidden="false" customHeight="false" outlineLevel="0" collapsed="false">
      <c r="B411" s="52"/>
    </row>
    <row r="412" customFormat="false" ht="12.75" hidden="false" customHeight="false" outlineLevel="0" collapsed="false">
      <c r="B412" s="52"/>
    </row>
    <row r="413" customFormat="false" ht="12.75" hidden="false" customHeight="false" outlineLevel="0" collapsed="false">
      <c r="B413" s="52"/>
    </row>
    <row r="414" customFormat="false" ht="12.75" hidden="false" customHeight="false" outlineLevel="0" collapsed="false">
      <c r="B414" s="52"/>
    </row>
    <row r="415" customFormat="false" ht="12.75" hidden="false" customHeight="false" outlineLevel="0" collapsed="false">
      <c r="B415" s="52"/>
    </row>
    <row r="416" customFormat="false" ht="12.75" hidden="false" customHeight="false" outlineLevel="0" collapsed="false">
      <c r="B416" s="52"/>
    </row>
    <row r="417" customFormat="false" ht="12.75" hidden="false" customHeight="false" outlineLevel="0" collapsed="false">
      <c r="B417" s="52"/>
    </row>
    <row r="418" customFormat="false" ht="12.75" hidden="false" customHeight="false" outlineLevel="0" collapsed="false">
      <c r="B418" s="52"/>
    </row>
    <row r="419" customFormat="false" ht="12.75" hidden="false" customHeight="false" outlineLevel="0" collapsed="false">
      <c r="B419" s="52"/>
    </row>
    <row r="420" customFormat="false" ht="12.75" hidden="false" customHeight="false" outlineLevel="0" collapsed="false">
      <c r="B420" s="52"/>
    </row>
    <row r="421" customFormat="false" ht="12.75" hidden="false" customHeight="false" outlineLevel="0" collapsed="false">
      <c r="B421" s="52"/>
    </row>
    <row r="422" customFormat="false" ht="12.75" hidden="false" customHeight="false" outlineLevel="0" collapsed="false">
      <c r="B422" s="52"/>
    </row>
    <row r="423" customFormat="false" ht="12.75" hidden="false" customHeight="false" outlineLevel="0" collapsed="false">
      <c r="B423" s="52"/>
    </row>
    <row r="424" customFormat="false" ht="12.75" hidden="false" customHeight="false" outlineLevel="0" collapsed="false">
      <c r="B424" s="52"/>
    </row>
    <row r="425" customFormat="false" ht="12.75" hidden="false" customHeight="false" outlineLevel="0" collapsed="false">
      <c r="B425" s="52"/>
    </row>
    <row r="426" customFormat="false" ht="12.75" hidden="false" customHeight="false" outlineLevel="0" collapsed="false">
      <c r="B426" s="52"/>
    </row>
    <row r="427" customFormat="false" ht="12.75" hidden="false" customHeight="false" outlineLevel="0" collapsed="false">
      <c r="B427" s="52"/>
    </row>
    <row r="428" customFormat="false" ht="12.75" hidden="false" customHeight="false" outlineLevel="0" collapsed="false">
      <c r="B428" s="52"/>
    </row>
    <row r="429" customFormat="false" ht="12.75" hidden="false" customHeight="false" outlineLevel="0" collapsed="false">
      <c r="B429" s="52"/>
    </row>
    <row r="430" customFormat="false" ht="12.75" hidden="false" customHeight="false" outlineLevel="0" collapsed="false">
      <c r="B430" s="52"/>
    </row>
    <row r="431" customFormat="false" ht="12.75" hidden="false" customHeight="false" outlineLevel="0" collapsed="false">
      <c r="B431" s="52"/>
    </row>
    <row r="432" customFormat="false" ht="12.75" hidden="false" customHeight="false" outlineLevel="0" collapsed="false">
      <c r="B432" s="52"/>
    </row>
    <row r="433" customFormat="false" ht="12.75" hidden="false" customHeight="false" outlineLevel="0" collapsed="false">
      <c r="B433" s="52"/>
    </row>
    <row r="434" customFormat="false" ht="12.75" hidden="false" customHeight="false" outlineLevel="0" collapsed="false">
      <c r="B434" s="52"/>
    </row>
    <row r="435" customFormat="false" ht="12.75" hidden="false" customHeight="false" outlineLevel="0" collapsed="false">
      <c r="B435" s="52"/>
    </row>
    <row r="436" customFormat="false" ht="12.75" hidden="false" customHeight="false" outlineLevel="0" collapsed="false">
      <c r="B436" s="52"/>
    </row>
    <row r="437" customFormat="false" ht="12.75" hidden="false" customHeight="false" outlineLevel="0" collapsed="false">
      <c r="B437" s="52"/>
    </row>
    <row r="438" customFormat="false" ht="12.75" hidden="false" customHeight="false" outlineLevel="0" collapsed="false">
      <c r="B438" s="52"/>
    </row>
    <row r="439" customFormat="false" ht="12.75" hidden="false" customHeight="false" outlineLevel="0" collapsed="false">
      <c r="B439" s="52"/>
    </row>
    <row r="440" customFormat="false" ht="12.75" hidden="false" customHeight="false" outlineLevel="0" collapsed="false">
      <c r="B440" s="52"/>
    </row>
    <row r="441" customFormat="false" ht="12.75" hidden="false" customHeight="false" outlineLevel="0" collapsed="false">
      <c r="B441" s="52"/>
    </row>
    <row r="442" customFormat="false" ht="12.75" hidden="false" customHeight="false" outlineLevel="0" collapsed="false">
      <c r="B442" s="52"/>
    </row>
    <row r="443" customFormat="false" ht="12.75" hidden="false" customHeight="false" outlineLevel="0" collapsed="false">
      <c r="B443" s="52"/>
    </row>
    <row r="444" customFormat="false" ht="12.75" hidden="false" customHeight="false" outlineLevel="0" collapsed="false">
      <c r="B444" s="52"/>
    </row>
    <row r="445" customFormat="false" ht="12.75" hidden="false" customHeight="false" outlineLevel="0" collapsed="false">
      <c r="B445" s="52"/>
    </row>
    <row r="446" customFormat="false" ht="12.75" hidden="false" customHeight="false" outlineLevel="0" collapsed="false">
      <c r="B446" s="52"/>
    </row>
    <row r="447" customFormat="false" ht="12.75" hidden="false" customHeight="false" outlineLevel="0" collapsed="false">
      <c r="B447" s="52"/>
    </row>
    <row r="448" customFormat="false" ht="12.75" hidden="false" customHeight="false" outlineLevel="0" collapsed="false">
      <c r="B448" s="52"/>
    </row>
    <row r="449" customFormat="false" ht="12.75" hidden="false" customHeight="false" outlineLevel="0" collapsed="false">
      <c r="B449" s="52"/>
    </row>
  </sheetData>
  <mergeCells count="2">
    <mergeCell ref="A11:C11"/>
    <mergeCell ref="A145:B145"/>
  </mergeCells>
  <printOptions headings="false" gridLines="false" gridLinesSet="true" horizontalCentered="false" verticalCentered="false"/>
  <pageMargins left="0.640277777777778" right="0.270138888888889" top="0.40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9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6" activeCellId="0" sqref="G16"/>
    </sheetView>
  </sheetViews>
  <sheetFormatPr defaultColWidth="10.28125" defaultRowHeight="12.75" zeroHeight="false" outlineLevelRow="0" outlineLevelCol="0"/>
  <cols>
    <col collapsed="false" customWidth="true" hidden="false" outlineLevel="0" max="1" min="1" style="328" width="41.56"/>
    <col collapsed="false" customWidth="true" hidden="false" outlineLevel="0" max="3" min="2" style="176" width="4.7"/>
    <col collapsed="false" customWidth="true" hidden="false" outlineLevel="0" max="5" min="4" style="176" width="4.28"/>
    <col collapsed="false" customWidth="true" hidden="false" outlineLevel="0" max="6" min="6" style="176" width="4.56"/>
    <col collapsed="false" customWidth="true" hidden="false" outlineLevel="0" max="7" min="7" style="176" width="8.41"/>
    <col collapsed="false" customWidth="true" hidden="false" outlineLevel="0" max="8" min="8" style="176" width="5.28"/>
    <col collapsed="false" customWidth="true" hidden="false" outlineLevel="0" max="9" min="9" style="107" width="17.28"/>
    <col collapsed="false" customWidth="true" hidden="false" outlineLevel="0" max="10" min="10" style="106" width="15.7"/>
    <col collapsed="false" customWidth="true" hidden="false" outlineLevel="0" max="11" min="11" style="106" width="13.28"/>
    <col collapsed="false" customWidth="false" hidden="false" outlineLevel="0" max="257" min="12" style="106" width="10.28"/>
  </cols>
  <sheetData>
    <row r="1" customFormat="false" ht="15" hidden="false" customHeight="false" outlineLevel="0" collapsed="false">
      <c r="I1" s="4" t="s">
        <v>399</v>
      </c>
    </row>
    <row r="2" customFormat="false" ht="15" hidden="false" customHeight="false" outlineLevel="0" collapsed="false">
      <c r="I2" s="4" t="s">
        <v>1</v>
      </c>
    </row>
    <row r="3" customFormat="false" ht="15" hidden="false" customHeight="false" outlineLevel="0" collapsed="false">
      <c r="I3" s="4" t="s">
        <v>2</v>
      </c>
    </row>
    <row r="4" customFormat="false" ht="15" hidden="false" customHeight="false" outlineLevel="0" collapsed="false">
      <c r="I4" s="6" t="s">
        <v>3</v>
      </c>
    </row>
    <row r="5" customFormat="false" ht="15" hidden="false" customHeight="false" outlineLevel="0" collapsed="false">
      <c r="I5" s="6"/>
    </row>
    <row r="6" customFormat="false" ht="15" hidden="false" customHeight="false" outlineLevel="0" collapsed="false">
      <c r="I6" s="4" t="s">
        <v>400</v>
      </c>
    </row>
    <row r="7" customFormat="false" ht="15" hidden="false" customHeight="false" outlineLevel="0" collapsed="false">
      <c r="I7" s="4" t="s">
        <v>1</v>
      </c>
    </row>
    <row r="8" customFormat="false" ht="15" hidden="false" customHeight="false" outlineLevel="0" collapsed="false">
      <c r="I8" s="4" t="s">
        <v>2</v>
      </c>
    </row>
    <row r="9" customFormat="false" ht="15" hidden="false" customHeight="false" outlineLevel="0" collapsed="false">
      <c r="I9" s="6" t="s">
        <v>4</v>
      </c>
    </row>
    <row r="10" customFormat="false" ht="17.25" hidden="false" customHeight="true" outlineLevel="0" collapsed="false"/>
    <row r="11" customFormat="false" ht="103.5" hidden="false" customHeight="true" outlineLevel="0" collapsed="false">
      <c r="A11" s="329" t="s">
        <v>401</v>
      </c>
      <c r="B11" s="329"/>
      <c r="C11" s="329"/>
      <c r="D11" s="329"/>
      <c r="E11" s="329"/>
      <c r="F11" s="329"/>
      <c r="G11" s="329"/>
      <c r="H11" s="329"/>
      <c r="I11" s="329"/>
    </row>
    <row r="12" customFormat="false" ht="16.5" hidden="false" customHeight="true" outlineLevel="0" collapsed="false">
      <c r="I12" s="330" t="s">
        <v>287</v>
      </c>
    </row>
    <row r="13" customFormat="false" ht="24.75" hidden="false" customHeight="true" outlineLevel="0" collapsed="false">
      <c r="A13" s="331" t="s">
        <v>289</v>
      </c>
      <c r="B13" s="332" t="s">
        <v>402</v>
      </c>
      <c r="C13" s="333" t="s">
        <v>403</v>
      </c>
      <c r="D13" s="333" t="s">
        <v>404</v>
      </c>
      <c r="E13" s="333"/>
      <c r="F13" s="333"/>
      <c r="G13" s="333"/>
      <c r="H13" s="334" t="s">
        <v>405</v>
      </c>
      <c r="I13" s="335" t="s">
        <v>9</v>
      </c>
    </row>
    <row r="14" customFormat="false" ht="105.75" hidden="false" customHeight="true" outlineLevel="0" collapsed="false">
      <c r="A14" s="331"/>
      <c r="B14" s="332"/>
      <c r="C14" s="333"/>
      <c r="D14" s="333"/>
      <c r="E14" s="333"/>
      <c r="F14" s="333"/>
      <c r="G14" s="333"/>
      <c r="H14" s="334"/>
      <c r="I14" s="335"/>
    </row>
    <row r="15" customFormat="false" ht="12.75" hidden="false" customHeight="false" outlineLevel="0" collapsed="false">
      <c r="A15" s="336" t="s">
        <v>406</v>
      </c>
      <c r="B15" s="337" t="s">
        <v>407</v>
      </c>
      <c r="C15" s="338" t="s">
        <v>408</v>
      </c>
      <c r="D15" s="338"/>
      <c r="E15" s="338"/>
      <c r="F15" s="338"/>
      <c r="G15" s="338" t="s">
        <v>409</v>
      </c>
      <c r="H15" s="339" t="s">
        <v>410</v>
      </c>
      <c r="I15" s="340" t="n">
        <v>472701.81535</v>
      </c>
    </row>
    <row r="16" customFormat="false" ht="39" hidden="false" customHeight="true" outlineLevel="0" collapsed="false">
      <c r="A16" s="341" t="s">
        <v>411</v>
      </c>
      <c r="B16" s="342" t="s">
        <v>407</v>
      </c>
      <c r="C16" s="343" t="s">
        <v>412</v>
      </c>
      <c r="D16" s="343"/>
      <c r="E16" s="343"/>
      <c r="F16" s="343"/>
      <c r="G16" s="343"/>
      <c r="H16" s="344"/>
      <c r="I16" s="345" t="n">
        <v>2114.76372</v>
      </c>
    </row>
    <row r="17" customFormat="false" ht="39" hidden="false" customHeight="true" outlineLevel="0" collapsed="false">
      <c r="A17" s="346" t="s">
        <v>413</v>
      </c>
      <c r="B17" s="347" t="s">
        <v>407</v>
      </c>
      <c r="C17" s="348" t="s">
        <v>412</v>
      </c>
      <c r="D17" s="348" t="s">
        <v>414</v>
      </c>
      <c r="E17" s="348" t="s">
        <v>415</v>
      </c>
      <c r="F17" s="348" t="s">
        <v>416</v>
      </c>
      <c r="G17" s="348" t="s">
        <v>417</v>
      </c>
      <c r="H17" s="349"/>
      <c r="I17" s="350" t="n">
        <v>2114.76372</v>
      </c>
    </row>
    <row r="18" customFormat="false" ht="26.1" hidden="false" customHeight="true" outlineLevel="0" collapsed="false">
      <c r="A18" s="346" t="s">
        <v>418</v>
      </c>
      <c r="B18" s="347" t="s">
        <v>407</v>
      </c>
      <c r="C18" s="348" t="s">
        <v>412</v>
      </c>
      <c r="D18" s="348" t="s">
        <v>414</v>
      </c>
      <c r="E18" s="348" t="s">
        <v>419</v>
      </c>
      <c r="F18" s="348" t="s">
        <v>416</v>
      </c>
      <c r="G18" s="348" t="s">
        <v>417</v>
      </c>
      <c r="H18" s="349"/>
      <c r="I18" s="350" t="n">
        <v>2114.76372</v>
      </c>
    </row>
    <row r="19" customFormat="false" ht="26.1" hidden="false" customHeight="true" outlineLevel="0" collapsed="false">
      <c r="A19" s="346" t="s">
        <v>420</v>
      </c>
      <c r="B19" s="347" t="s">
        <v>407</v>
      </c>
      <c r="C19" s="348" t="s">
        <v>412</v>
      </c>
      <c r="D19" s="348" t="s">
        <v>414</v>
      </c>
      <c r="E19" s="348" t="s">
        <v>419</v>
      </c>
      <c r="F19" s="348" t="s">
        <v>416</v>
      </c>
      <c r="G19" s="348" t="s">
        <v>421</v>
      </c>
      <c r="H19" s="349"/>
      <c r="I19" s="350" t="n">
        <v>2114.76372</v>
      </c>
    </row>
    <row r="20" customFormat="false" ht="25.5" hidden="false" customHeight="false" outlineLevel="0" collapsed="false">
      <c r="A20" s="351" t="s">
        <v>422</v>
      </c>
      <c r="B20" s="347" t="s">
        <v>407</v>
      </c>
      <c r="C20" s="348" t="s">
        <v>412</v>
      </c>
      <c r="D20" s="348" t="s">
        <v>414</v>
      </c>
      <c r="E20" s="348" t="s">
        <v>419</v>
      </c>
      <c r="F20" s="348" t="s">
        <v>416</v>
      </c>
      <c r="G20" s="348" t="s">
        <v>421</v>
      </c>
      <c r="H20" s="349" t="s">
        <v>423</v>
      </c>
      <c r="I20" s="350" t="n">
        <v>2114.76372</v>
      </c>
      <c r="J20" s="352"/>
      <c r="K20" s="352"/>
    </row>
    <row r="21" customFormat="false" ht="52.15" hidden="false" customHeight="true" outlineLevel="0" collapsed="false">
      <c r="A21" s="341" t="s">
        <v>424</v>
      </c>
      <c r="B21" s="342" t="s">
        <v>407</v>
      </c>
      <c r="C21" s="343" t="s">
        <v>425</v>
      </c>
      <c r="D21" s="343"/>
      <c r="E21" s="343"/>
      <c r="F21" s="343"/>
      <c r="G21" s="343" t="s">
        <v>409</v>
      </c>
      <c r="H21" s="344" t="s">
        <v>410</v>
      </c>
      <c r="I21" s="345" t="n">
        <v>6278.94203</v>
      </c>
      <c r="J21" s="352"/>
      <c r="K21" s="352"/>
    </row>
    <row r="22" customFormat="false" ht="39" hidden="false" customHeight="true" outlineLevel="0" collapsed="false">
      <c r="A22" s="346" t="s">
        <v>413</v>
      </c>
      <c r="B22" s="347" t="s">
        <v>407</v>
      </c>
      <c r="C22" s="348" t="s">
        <v>425</v>
      </c>
      <c r="D22" s="348" t="s">
        <v>414</v>
      </c>
      <c r="E22" s="348" t="s">
        <v>415</v>
      </c>
      <c r="F22" s="348" t="s">
        <v>416</v>
      </c>
      <c r="G22" s="348" t="s">
        <v>417</v>
      </c>
      <c r="H22" s="349" t="s">
        <v>410</v>
      </c>
      <c r="I22" s="350" t="n">
        <v>6278.94203</v>
      </c>
      <c r="J22" s="353"/>
      <c r="K22" s="352"/>
    </row>
    <row r="23" customFormat="false" ht="26.1" hidden="false" customHeight="true" outlineLevel="0" collapsed="false">
      <c r="A23" s="346" t="s">
        <v>426</v>
      </c>
      <c r="B23" s="347" t="s">
        <v>407</v>
      </c>
      <c r="C23" s="348" t="s">
        <v>425</v>
      </c>
      <c r="D23" s="348" t="s">
        <v>414</v>
      </c>
      <c r="E23" s="348" t="s">
        <v>427</v>
      </c>
      <c r="F23" s="348" t="s">
        <v>416</v>
      </c>
      <c r="G23" s="348" t="s">
        <v>417</v>
      </c>
      <c r="H23" s="349"/>
      <c r="I23" s="350" t="n">
        <v>6062.94203</v>
      </c>
      <c r="J23" s="353"/>
      <c r="K23" s="352"/>
    </row>
    <row r="24" customFormat="false" ht="26.1" hidden="false" customHeight="true" outlineLevel="0" collapsed="false">
      <c r="A24" s="346" t="s">
        <v>420</v>
      </c>
      <c r="B24" s="347" t="s">
        <v>407</v>
      </c>
      <c r="C24" s="348" t="s">
        <v>425</v>
      </c>
      <c r="D24" s="348" t="s">
        <v>414</v>
      </c>
      <c r="E24" s="348" t="s">
        <v>427</v>
      </c>
      <c r="F24" s="348" t="s">
        <v>416</v>
      </c>
      <c r="G24" s="348" t="s">
        <v>421</v>
      </c>
      <c r="H24" s="349"/>
      <c r="I24" s="350" t="n">
        <v>1917.90924</v>
      </c>
      <c r="J24" s="353"/>
      <c r="K24" s="352"/>
    </row>
    <row r="25" customFormat="false" ht="25.5" hidden="false" customHeight="false" outlineLevel="0" collapsed="false">
      <c r="A25" s="351" t="s">
        <v>422</v>
      </c>
      <c r="B25" s="347" t="s">
        <v>407</v>
      </c>
      <c r="C25" s="348" t="s">
        <v>425</v>
      </c>
      <c r="D25" s="348" t="s">
        <v>414</v>
      </c>
      <c r="E25" s="348" t="s">
        <v>427</v>
      </c>
      <c r="F25" s="348" t="s">
        <v>416</v>
      </c>
      <c r="G25" s="348" t="s">
        <v>421</v>
      </c>
      <c r="H25" s="349" t="s">
        <v>423</v>
      </c>
      <c r="I25" s="350" t="n">
        <v>1917.90924</v>
      </c>
      <c r="J25" s="352"/>
      <c r="K25" s="352"/>
    </row>
    <row r="26" customFormat="false" ht="26.1" hidden="false" customHeight="true" outlineLevel="0" collapsed="false">
      <c r="A26" s="346" t="s">
        <v>428</v>
      </c>
      <c r="B26" s="347" t="s">
        <v>407</v>
      </c>
      <c r="C26" s="348" t="s">
        <v>425</v>
      </c>
      <c r="D26" s="348" t="s">
        <v>414</v>
      </c>
      <c r="E26" s="348" t="s">
        <v>427</v>
      </c>
      <c r="F26" s="348" t="s">
        <v>416</v>
      </c>
      <c r="G26" s="348" t="s">
        <v>429</v>
      </c>
      <c r="H26" s="349"/>
      <c r="I26" s="350" t="n">
        <v>4145.03279</v>
      </c>
      <c r="J26" s="352"/>
      <c r="K26" s="352"/>
    </row>
    <row r="27" customFormat="false" ht="25.5" hidden="false" customHeight="false" outlineLevel="0" collapsed="false">
      <c r="A27" s="351" t="s">
        <v>422</v>
      </c>
      <c r="B27" s="347" t="s">
        <v>407</v>
      </c>
      <c r="C27" s="348" t="s">
        <v>425</v>
      </c>
      <c r="D27" s="348" t="s">
        <v>414</v>
      </c>
      <c r="E27" s="348" t="s">
        <v>427</v>
      </c>
      <c r="F27" s="348" t="s">
        <v>416</v>
      </c>
      <c r="G27" s="348" t="s">
        <v>429</v>
      </c>
      <c r="H27" s="349" t="s">
        <v>423</v>
      </c>
      <c r="I27" s="350" t="n">
        <v>391</v>
      </c>
      <c r="J27" s="352"/>
      <c r="K27" s="352"/>
    </row>
    <row r="28" customFormat="false" ht="39" hidden="false" customHeight="true" outlineLevel="0" collapsed="false">
      <c r="A28" s="351" t="s">
        <v>430</v>
      </c>
      <c r="B28" s="347" t="s">
        <v>407</v>
      </c>
      <c r="C28" s="348" t="s">
        <v>425</v>
      </c>
      <c r="D28" s="348" t="s">
        <v>414</v>
      </c>
      <c r="E28" s="348" t="s">
        <v>427</v>
      </c>
      <c r="F28" s="348" t="s">
        <v>416</v>
      </c>
      <c r="G28" s="348" t="s">
        <v>429</v>
      </c>
      <c r="H28" s="349" t="s">
        <v>431</v>
      </c>
      <c r="I28" s="350" t="n">
        <v>3480.39632</v>
      </c>
    </row>
    <row r="29" customFormat="false" ht="13.15" hidden="false" customHeight="true" outlineLevel="0" collapsed="false">
      <c r="A29" s="351" t="s">
        <v>432</v>
      </c>
      <c r="B29" s="347" t="s">
        <v>407</v>
      </c>
      <c r="C29" s="348" t="s">
        <v>425</v>
      </c>
      <c r="D29" s="348" t="s">
        <v>414</v>
      </c>
      <c r="E29" s="348" t="s">
        <v>427</v>
      </c>
      <c r="F29" s="348" t="s">
        <v>416</v>
      </c>
      <c r="G29" s="348" t="s">
        <v>429</v>
      </c>
      <c r="H29" s="349" t="s">
        <v>433</v>
      </c>
      <c r="I29" s="350" t="n">
        <v>273.63647</v>
      </c>
    </row>
    <row r="30" customFormat="false" ht="32.25" hidden="false" customHeight="true" outlineLevel="0" collapsed="false">
      <c r="A30" s="346" t="s">
        <v>434</v>
      </c>
      <c r="B30" s="347" t="s">
        <v>407</v>
      </c>
      <c r="C30" s="348" t="s">
        <v>425</v>
      </c>
      <c r="D30" s="348" t="s">
        <v>414</v>
      </c>
      <c r="E30" s="348" t="s">
        <v>435</v>
      </c>
      <c r="F30" s="348" t="s">
        <v>416</v>
      </c>
      <c r="G30" s="348" t="s">
        <v>417</v>
      </c>
      <c r="H30" s="349"/>
      <c r="I30" s="350" t="n">
        <v>216</v>
      </c>
    </row>
    <row r="31" s="354" customFormat="true" ht="26.1" hidden="false" customHeight="true" outlineLevel="0" collapsed="false">
      <c r="A31" s="346" t="s">
        <v>428</v>
      </c>
      <c r="B31" s="347" t="s">
        <v>407</v>
      </c>
      <c r="C31" s="348" t="s">
        <v>425</v>
      </c>
      <c r="D31" s="348" t="s">
        <v>414</v>
      </c>
      <c r="E31" s="348" t="s">
        <v>435</v>
      </c>
      <c r="F31" s="348" t="s">
        <v>416</v>
      </c>
      <c r="G31" s="348" t="s">
        <v>429</v>
      </c>
      <c r="H31" s="349"/>
      <c r="I31" s="350" t="n">
        <v>216</v>
      </c>
      <c r="J31" s="106"/>
    </row>
    <row r="32" s="354" customFormat="true" ht="25.5" hidden="false" customHeight="false" outlineLevel="0" collapsed="false">
      <c r="A32" s="351" t="s">
        <v>422</v>
      </c>
      <c r="B32" s="347" t="s">
        <v>407</v>
      </c>
      <c r="C32" s="348" t="s">
        <v>425</v>
      </c>
      <c r="D32" s="348" t="s">
        <v>414</v>
      </c>
      <c r="E32" s="348" t="s">
        <v>435</v>
      </c>
      <c r="F32" s="348" t="s">
        <v>416</v>
      </c>
      <c r="G32" s="348" t="s">
        <v>429</v>
      </c>
      <c r="H32" s="349" t="s">
        <v>423</v>
      </c>
      <c r="I32" s="350" t="n">
        <v>216</v>
      </c>
    </row>
    <row r="33" customFormat="false" ht="70.5" hidden="false" customHeight="true" outlineLevel="0" collapsed="false">
      <c r="A33" s="341" t="s">
        <v>436</v>
      </c>
      <c r="B33" s="342" t="s">
        <v>407</v>
      </c>
      <c r="C33" s="343" t="s">
        <v>437</v>
      </c>
      <c r="D33" s="343"/>
      <c r="E33" s="343"/>
      <c r="F33" s="343"/>
      <c r="G33" s="343"/>
      <c r="H33" s="344"/>
      <c r="I33" s="345" t="n">
        <v>108164.16148</v>
      </c>
    </row>
    <row r="34" customFormat="false" ht="26.1" hidden="false" customHeight="true" outlineLevel="0" collapsed="false">
      <c r="A34" s="346" t="s">
        <v>438</v>
      </c>
      <c r="B34" s="347" t="s">
        <v>407</v>
      </c>
      <c r="C34" s="348" t="s">
        <v>437</v>
      </c>
      <c r="D34" s="355" t="s">
        <v>439</v>
      </c>
      <c r="E34" s="355" t="s">
        <v>415</v>
      </c>
      <c r="F34" s="355" t="s">
        <v>416</v>
      </c>
      <c r="G34" s="355" t="s">
        <v>417</v>
      </c>
      <c r="H34" s="356"/>
      <c r="I34" s="357" t="n">
        <v>6</v>
      </c>
    </row>
    <row r="35" customFormat="false" ht="13.15" hidden="false" customHeight="true" outlineLevel="0" collapsed="false">
      <c r="A35" s="346" t="s">
        <v>440</v>
      </c>
      <c r="B35" s="347" t="s">
        <v>407</v>
      </c>
      <c r="C35" s="348" t="s">
        <v>437</v>
      </c>
      <c r="D35" s="355" t="s">
        <v>439</v>
      </c>
      <c r="E35" s="355" t="s">
        <v>441</v>
      </c>
      <c r="F35" s="355" t="s">
        <v>416</v>
      </c>
      <c r="G35" s="355" t="s">
        <v>417</v>
      </c>
      <c r="H35" s="356"/>
      <c r="I35" s="357" t="n">
        <v>6</v>
      </c>
    </row>
    <row r="36" customFormat="false" ht="39" hidden="false" customHeight="true" outlineLevel="0" collapsed="false">
      <c r="A36" s="346" t="s">
        <v>442</v>
      </c>
      <c r="B36" s="347" t="s">
        <v>407</v>
      </c>
      <c r="C36" s="348" t="s">
        <v>437</v>
      </c>
      <c r="D36" s="355" t="s">
        <v>439</v>
      </c>
      <c r="E36" s="355" t="s">
        <v>441</v>
      </c>
      <c r="F36" s="355" t="s">
        <v>425</v>
      </c>
      <c r="G36" s="355" t="s">
        <v>417</v>
      </c>
      <c r="H36" s="356"/>
      <c r="I36" s="357" t="n">
        <v>6</v>
      </c>
    </row>
    <row r="37" customFormat="false" ht="130.15" hidden="false" customHeight="true" outlineLevel="0" collapsed="false">
      <c r="A37" s="346" t="s">
        <v>377</v>
      </c>
      <c r="B37" s="347" t="s">
        <v>407</v>
      </c>
      <c r="C37" s="348" t="s">
        <v>437</v>
      </c>
      <c r="D37" s="355" t="s">
        <v>439</v>
      </c>
      <c r="E37" s="355" t="s">
        <v>441</v>
      </c>
      <c r="F37" s="355" t="s">
        <v>425</v>
      </c>
      <c r="G37" s="355" t="s">
        <v>443</v>
      </c>
      <c r="H37" s="356"/>
      <c r="I37" s="357" t="n">
        <v>6</v>
      </c>
    </row>
    <row r="38" customFormat="false" ht="39" hidden="false" customHeight="true" outlineLevel="0" collapsed="false">
      <c r="A38" s="351" t="s">
        <v>430</v>
      </c>
      <c r="B38" s="347" t="s">
        <v>407</v>
      </c>
      <c r="C38" s="348" t="s">
        <v>437</v>
      </c>
      <c r="D38" s="355" t="s">
        <v>439</v>
      </c>
      <c r="E38" s="355" t="s">
        <v>441</v>
      </c>
      <c r="F38" s="355" t="s">
        <v>425</v>
      </c>
      <c r="G38" s="355" t="s">
        <v>443</v>
      </c>
      <c r="H38" s="356" t="n">
        <v>240</v>
      </c>
      <c r="I38" s="357" t="n">
        <v>6</v>
      </c>
    </row>
    <row r="39" customFormat="false" ht="26.1" hidden="false" customHeight="true" outlineLevel="0" collapsed="false">
      <c r="A39" s="346" t="s">
        <v>444</v>
      </c>
      <c r="B39" s="347" t="s">
        <v>407</v>
      </c>
      <c r="C39" s="348" t="s">
        <v>437</v>
      </c>
      <c r="D39" s="348" t="s">
        <v>445</v>
      </c>
      <c r="E39" s="348" t="s">
        <v>415</v>
      </c>
      <c r="F39" s="348" t="s">
        <v>416</v>
      </c>
      <c r="G39" s="348" t="s">
        <v>417</v>
      </c>
      <c r="H39" s="349"/>
      <c r="I39" s="350" t="n">
        <v>108152.16148</v>
      </c>
    </row>
    <row r="40" customFormat="false" ht="26.1" hidden="false" customHeight="true" outlineLevel="0" collapsed="false">
      <c r="A40" s="346" t="s">
        <v>446</v>
      </c>
      <c r="B40" s="347" t="s">
        <v>407</v>
      </c>
      <c r="C40" s="348" t="s">
        <v>437</v>
      </c>
      <c r="D40" s="348" t="s">
        <v>445</v>
      </c>
      <c r="E40" s="348" t="s">
        <v>427</v>
      </c>
      <c r="F40" s="348" t="s">
        <v>416</v>
      </c>
      <c r="G40" s="348" t="s">
        <v>417</v>
      </c>
      <c r="H40" s="349"/>
      <c r="I40" s="350" t="n">
        <v>4909.28989</v>
      </c>
    </row>
    <row r="41" customFormat="false" ht="26.1" hidden="false" customHeight="true" outlineLevel="0" collapsed="false">
      <c r="A41" s="346" t="s">
        <v>420</v>
      </c>
      <c r="B41" s="347" t="s">
        <v>407</v>
      </c>
      <c r="C41" s="348" t="s">
        <v>437</v>
      </c>
      <c r="D41" s="348" t="s">
        <v>445</v>
      </c>
      <c r="E41" s="348" t="s">
        <v>427</v>
      </c>
      <c r="F41" s="348" t="s">
        <v>416</v>
      </c>
      <c r="G41" s="348" t="s">
        <v>421</v>
      </c>
      <c r="H41" s="349"/>
      <c r="I41" s="350" t="n">
        <v>4909.28989</v>
      </c>
    </row>
    <row r="42" customFormat="false" ht="25.5" hidden="false" customHeight="false" outlineLevel="0" collapsed="false">
      <c r="A42" s="351" t="s">
        <v>422</v>
      </c>
      <c r="B42" s="347" t="s">
        <v>407</v>
      </c>
      <c r="C42" s="348" t="s">
        <v>437</v>
      </c>
      <c r="D42" s="348" t="s">
        <v>445</v>
      </c>
      <c r="E42" s="348" t="s">
        <v>427</v>
      </c>
      <c r="F42" s="348" t="s">
        <v>416</v>
      </c>
      <c r="G42" s="348" t="s">
        <v>421</v>
      </c>
      <c r="H42" s="349" t="s">
        <v>423</v>
      </c>
      <c r="I42" s="350" t="n">
        <v>4909.28989</v>
      </c>
    </row>
    <row r="43" customFormat="false" ht="26.1" hidden="false" customHeight="true" outlineLevel="0" collapsed="false">
      <c r="A43" s="346" t="s">
        <v>444</v>
      </c>
      <c r="B43" s="347" t="s">
        <v>407</v>
      </c>
      <c r="C43" s="348" t="s">
        <v>437</v>
      </c>
      <c r="D43" s="348" t="s">
        <v>445</v>
      </c>
      <c r="E43" s="348" t="s">
        <v>435</v>
      </c>
      <c r="F43" s="348" t="s">
        <v>416</v>
      </c>
      <c r="G43" s="348" t="s">
        <v>417</v>
      </c>
      <c r="H43" s="349"/>
      <c r="I43" s="350" t="n">
        <v>103242.87159</v>
      </c>
    </row>
    <row r="44" customFormat="false" ht="26.1" hidden="false" customHeight="true" outlineLevel="0" collapsed="false">
      <c r="A44" s="346" t="s">
        <v>447</v>
      </c>
      <c r="B44" s="347" t="s">
        <v>407</v>
      </c>
      <c r="C44" s="348" t="s">
        <v>437</v>
      </c>
      <c r="D44" s="348" t="s">
        <v>445</v>
      </c>
      <c r="E44" s="348" t="s">
        <v>435</v>
      </c>
      <c r="F44" s="348" t="s">
        <v>416</v>
      </c>
      <c r="G44" s="348" t="s">
        <v>421</v>
      </c>
      <c r="H44" s="349"/>
      <c r="I44" s="350" t="n">
        <v>86180.04421</v>
      </c>
    </row>
    <row r="45" customFormat="false" ht="25.5" hidden="false" customHeight="false" outlineLevel="0" collapsed="false">
      <c r="A45" s="351" t="s">
        <v>422</v>
      </c>
      <c r="B45" s="347" t="s">
        <v>407</v>
      </c>
      <c r="C45" s="348" t="s">
        <v>437</v>
      </c>
      <c r="D45" s="348" t="s">
        <v>445</v>
      </c>
      <c r="E45" s="348" t="s">
        <v>435</v>
      </c>
      <c r="F45" s="348" t="s">
        <v>416</v>
      </c>
      <c r="G45" s="348" t="s">
        <v>421</v>
      </c>
      <c r="H45" s="349" t="s">
        <v>423</v>
      </c>
      <c r="I45" s="350" t="n">
        <v>86132.40487</v>
      </c>
    </row>
    <row r="46" customFormat="false" ht="26.1" hidden="false" customHeight="true" outlineLevel="0" collapsed="false">
      <c r="A46" s="351" t="s">
        <v>448</v>
      </c>
      <c r="B46" s="347" t="s">
        <v>407</v>
      </c>
      <c r="C46" s="348" t="s">
        <v>437</v>
      </c>
      <c r="D46" s="348" t="s">
        <v>445</v>
      </c>
      <c r="E46" s="348" t="s">
        <v>435</v>
      </c>
      <c r="F46" s="348" t="s">
        <v>416</v>
      </c>
      <c r="G46" s="348" t="s">
        <v>421</v>
      </c>
      <c r="H46" s="349" t="s">
        <v>449</v>
      </c>
      <c r="I46" s="350" t="n">
        <v>47.63934</v>
      </c>
    </row>
    <row r="47" customFormat="false" ht="26.1" hidden="false" customHeight="true" outlineLevel="0" collapsed="false">
      <c r="A47" s="346" t="s">
        <v>450</v>
      </c>
      <c r="B47" s="347" t="s">
        <v>407</v>
      </c>
      <c r="C47" s="348" t="s">
        <v>437</v>
      </c>
      <c r="D47" s="348" t="s">
        <v>445</v>
      </c>
      <c r="E47" s="348" t="s">
        <v>435</v>
      </c>
      <c r="F47" s="348" t="s">
        <v>416</v>
      </c>
      <c r="G47" s="348" t="s">
        <v>429</v>
      </c>
      <c r="H47" s="349"/>
      <c r="I47" s="350" t="n">
        <v>17062.82738</v>
      </c>
    </row>
    <row r="48" customFormat="false" ht="25.5" hidden="false" customHeight="false" outlineLevel="0" collapsed="false">
      <c r="A48" s="351" t="s">
        <v>422</v>
      </c>
      <c r="B48" s="347" t="s">
        <v>407</v>
      </c>
      <c r="C48" s="348" t="s">
        <v>437</v>
      </c>
      <c r="D48" s="348" t="s">
        <v>445</v>
      </c>
      <c r="E48" s="348" t="s">
        <v>435</v>
      </c>
      <c r="F48" s="348" t="s">
        <v>416</v>
      </c>
      <c r="G48" s="348" t="s">
        <v>429</v>
      </c>
      <c r="H48" s="349" t="s">
        <v>423</v>
      </c>
      <c r="I48" s="350" t="n">
        <v>208.2862</v>
      </c>
    </row>
    <row r="49" customFormat="false" ht="39" hidden="false" customHeight="true" outlineLevel="0" collapsed="false">
      <c r="A49" s="351" t="s">
        <v>430</v>
      </c>
      <c r="B49" s="347" t="s">
        <v>407</v>
      </c>
      <c r="C49" s="348" t="s">
        <v>437</v>
      </c>
      <c r="D49" s="348" t="s">
        <v>445</v>
      </c>
      <c r="E49" s="348" t="s">
        <v>435</v>
      </c>
      <c r="F49" s="348" t="s">
        <v>416</v>
      </c>
      <c r="G49" s="348" t="s">
        <v>429</v>
      </c>
      <c r="H49" s="349" t="s">
        <v>431</v>
      </c>
      <c r="I49" s="350" t="n">
        <v>16647.95758</v>
      </c>
    </row>
    <row r="50" customFormat="false" ht="13.15" hidden="false" customHeight="true" outlineLevel="0" collapsed="false">
      <c r="A50" s="351" t="s">
        <v>451</v>
      </c>
      <c r="B50" s="347" t="s">
        <v>407</v>
      </c>
      <c r="C50" s="348" t="s">
        <v>437</v>
      </c>
      <c r="D50" s="348" t="s">
        <v>445</v>
      </c>
      <c r="E50" s="348" t="s">
        <v>435</v>
      </c>
      <c r="F50" s="348" t="s">
        <v>416</v>
      </c>
      <c r="G50" s="348" t="s">
        <v>429</v>
      </c>
      <c r="H50" s="349" t="s">
        <v>452</v>
      </c>
      <c r="I50" s="350" t="n">
        <v>100.5408</v>
      </c>
    </row>
    <row r="51" customFormat="false" ht="13.15" hidden="false" customHeight="true" outlineLevel="0" collapsed="false">
      <c r="A51" s="351" t="s">
        <v>432</v>
      </c>
      <c r="B51" s="347" t="s">
        <v>407</v>
      </c>
      <c r="C51" s="348" t="s">
        <v>437</v>
      </c>
      <c r="D51" s="348" t="s">
        <v>445</v>
      </c>
      <c r="E51" s="348" t="s">
        <v>435</v>
      </c>
      <c r="F51" s="348" t="s">
        <v>416</v>
      </c>
      <c r="G51" s="348" t="s">
        <v>429</v>
      </c>
      <c r="H51" s="349" t="s">
        <v>433</v>
      </c>
      <c r="I51" s="350" t="n">
        <v>106.0428</v>
      </c>
    </row>
    <row r="52" customFormat="false" ht="13.15" hidden="false" customHeight="true" outlineLevel="0" collapsed="false">
      <c r="A52" s="346" t="s">
        <v>453</v>
      </c>
      <c r="B52" s="347" t="s">
        <v>407</v>
      </c>
      <c r="C52" s="348" t="s">
        <v>437</v>
      </c>
      <c r="D52" s="348" t="s">
        <v>454</v>
      </c>
      <c r="E52" s="348" t="s">
        <v>415</v>
      </c>
      <c r="F52" s="348" t="s">
        <v>416</v>
      </c>
      <c r="G52" s="348" t="s">
        <v>417</v>
      </c>
      <c r="H52" s="344"/>
      <c r="I52" s="350" t="n">
        <v>6</v>
      </c>
    </row>
    <row r="53" customFormat="false" ht="26.1" hidden="false" customHeight="true" outlineLevel="0" collapsed="false">
      <c r="A53" s="358" t="s">
        <v>455</v>
      </c>
      <c r="B53" s="347" t="s">
        <v>407</v>
      </c>
      <c r="C53" s="348" t="s">
        <v>437</v>
      </c>
      <c r="D53" s="348" t="s">
        <v>454</v>
      </c>
      <c r="E53" s="348" t="s">
        <v>456</v>
      </c>
      <c r="F53" s="348" t="s">
        <v>416</v>
      </c>
      <c r="G53" s="348" t="s">
        <v>417</v>
      </c>
      <c r="H53" s="344"/>
      <c r="I53" s="350" t="n">
        <v>6</v>
      </c>
    </row>
    <row r="54" customFormat="false" ht="65.1" hidden="false" customHeight="true" outlineLevel="0" collapsed="false">
      <c r="A54" s="346" t="s">
        <v>457</v>
      </c>
      <c r="B54" s="347" t="s">
        <v>407</v>
      </c>
      <c r="C54" s="348" t="s">
        <v>437</v>
      </c>
      <c r="D54" s="348" t="s">
        <v>454</v>
      </c>
      <c r="E54" s="348" t="s">
        <v>456</v>
      </c>
      <c r="F54" s="348" t="s">
        <v>416</v>
      </c>
      <c r="G54" s="348" t="s">
        <v>458</v>
      </c>
      <c r="H54" s="349"/>
      <c r="I54" s="350" t="n">
        <v>6</v>
      </c>
    </row>
    <row r="55" customFormat="false" ht="247.15" hidden="false" customHeight="true" outlineLevel="0" collapsed="false">
      <c r="A55" s="359" t="s">
        <v>459</v>
      </c>
      <c r="B55" s="347" t="s">
        <v>407</v>
      </c>
      <c r="C55" s="348" t="s">
        <v>437</v>
      </c>
      <c r="D55" s="348" t="s">
        <v>454</v>
      </c>
      <c r="E55" s="348" t="s">
        <v>456</v>
      </c>
      <c r="F55" s="348" t="s">
        <v>416</v>
      </c>
      <c r="G55" s="348" t="s">
        <v>460</v>
      </c>
      <c r="H55" s="349"/>
      <c r="I55" s="350" t="n">
        <v>6</v>
      </c>
    </row>
    <row r="56" customFormat="false" ht="13.15" hidden="false" customHeight="true" outlineLevel="0" collapsed="false">
      <c r="A56" s="351" t="s">
        <v>239</v>
      </c>
      <c r="B56" s="347" t="s">
        <v>407</v>
      </c>
      <c r="C56" s="348" t="s">
        <v>437</v>
      </c>
      <c r="D56" s="348" t="s">
        <v>454</v>
      </c>
      <c r="E56" s="348" t="s">
        <v>456</v>
      </c>
      <c r="F56" s="348" t="s">
        <v>416</v>
      </c>
      <c r="G56" s="348" t="s">
        <v>460</v>
      </c>
      <c r="H56" s="349" t="s">
        <v>461</v>
      </c>
      <c r="I56" s="350" t="n">
        <v>6</v>
      </c>
    </row>
    <row r="57" customFormat="false" ht="13.15" hidden="false" customHeight="true" outlineLevel="0" collapsed="false">
      <c r="A57" s="341" t="s">
        <v>462</v>
      </c>
      <c r="B57" s="342" t="s">
        <v>407</v>
      </c>
      <c r="C57" s="343" t="s">
        <v>439</v>
      </c>
      <c r="D57" s="343"/>
      <c r="E57" s="343"/>
      <c r="F57" s="343"/>
      <c r="G57" s="343"/>
      <c r="H57" s="344"/>
      <c r="I57" s="345" t="n">
        <v>24.32923</v>
      </c>
    </row>
    <row r="58" customFormat="false" ht="13.15" hidden="false" customHeight="true" outlineLevel="0" collapsed="false">
      <c r="A58" s="346" t="s">
        <v>453</v>
      </c>
      <c r="B58" s="347" t="s">
        <v>407</v>
      </c>
      <c r="C58" s="348" t="s">
        <v>439</v>
      </c>
      <c r="D58" s="348" t="s">
        <v>454</v>
      </c>
      <c r="E58" s="348" t="s">
        <v>415</v>
      </c>
      <c r="F58" s="348" t="s">
        <v>416</v>
      </c>
      <c r="G58" s="348" t="s">
        <v>417</v>
      </c>
      <c r="H58" s="349"/>
      <c r="I58" s="350" t="n">
        <v>24.32923</v>
      </c>
    </row>
    <row r="59" customFormat="false" ht="26.1" hidden="false" customHeight="true" outlineLevel="0" collapsed="false">
      <c r="A59" s="358" t="s">
        <v>455</v>
      </c>
      <c r="B59" s="347" t="s">
        <v>407</v>
      </c>
      <c r="C59" s="348" t="s">
        <v>439</v>
      </c>
      <c r="D59" s="348" t="s">
        <v>454</v>
      </c>
      <c r="E59" s="348" t="s">
        <v>456</v>
      </c>
      <c r="F59" s="348" t="s">
        <v>416</v>
      </c>
      <c r="G59" s="348" t="s">
        <v>417</v>
      </c>
      <c r="H59" s="349"/>
      <c r="I59" s="350" t="n">
        <v>24.32923</v>
      </c>
    </row>
    <row r="60" customFormat="false" ht="52.15" hidden="false" customHeight="true" outlineLevel="0" collapsed="false">
      <c r="A60" s="346" t="s">
        <v>463</v>
      </c>
      <c r="B60" s="347" t="s">
        <v>407</v>
      </c>
      <c r="C60" s="348" t="s">
        <v>439</v>
      </c>
      <c r="D60" s="348" t="s">
        <v>454</v>
      </c>
      <c r="E60" s="348" t="s">
        <v>456</v>
      </c>
      <c r="F60" s="348" t="s">
        <v>416</v>
      </c>
      <c r="G60" s="348" t="s">
        <v>464</v>
      </c>
      <c r="H60" s="349"/>
      <c r="I60" s="350" t="n">
        <v>24.32923</v>
      </c>
    </row>
    <row r="61" customFormat="false" ht="39" hidden="false" customHeight="true" outlineLevel="0" collapsed="false">
      <c r="A61" s="351" t="s">
        <v>430</v>
      </c>
      <c r="B61" s="347" t="s">
        <v>407</v>
      </c>
      <c r="C61" s="348" t="s">
        <v>439</v>
      </c>
      <c r="D61" s="348" t="s">
        <v>454</v>
      </c>
      <c r="E61" s="348" t="s">
        <v>456</v>
      </c>
      <c r="F61" s="348" t="s">
        <v>416</v>
      </c>
      <c r="G61" s="348" t="s">
        <v>464</v>
      </c>
      <c r="H61" s="349" t="s">
        <v>431</v>
      </c>
      <c r="I61" s="350" t="n">
        <v>24.32923</v>
      </c>
    </row>
    <row r="62" customFormat="false" ht="56.25" hidden="false" customHeight="true" outlineLevel="0" collapsed="false">
      <c r="A62" s="341" t="s">
        <v>465</v>
      </c>
      <c r="B62" s="342" t="s">
        <v>407</v>
      </c>
      <c r="C62" s="343" t="s">
        <v>466</v>
      </c>
      <c r="D62" s="343"/>
      <c r="E62" s="343"/>
      <c r="F62" s="343"/>
      <c r="G62" s="343" t="s">
        <v>409</v>
      </c>
      <c r="H62" s="344" t="s">
        <v>410</v>
      </c>
      <c r="I62" s="345" t="n">
        <v>23632.7191</v>
      </c>
    </row>
    <row r="63" customFormat="false" ht="28.5" hidden="false" customHeight="true" outlineLevel="0" collapsed="false">
      <c r="A63" s="346" t="s">
        <v>467</v>
      </c>
      <c r="B63" s="347" t="s">
        <v>407</v>
      </c>
      <c r="C63" s="348" t="s">
        <v>466</v>
      </c>
      <c r="D63" s="348" t="s">
        <v>468</v>
      </c>
      <c r="E63" s="348" t="s">
        <v>415</v>
      </c>
      <c r="F63" s="348" t="s">
        <v>416</v>
      </c>
      <c r="G63" s="348" t="s">
        <v>417</v>
      </c>
      <c r="H63" s="349" t="s">
        <v>410</v>
      </c>
      <c r="I63" s="350" t="n">
        <v>21246.9341</v>
      </c>
    </row>
    <row r="64" customFormat="false" ht="13.15" hidden="false" customHeight="true" outlineLevel="0" collapsed="false">
      <c r="A64" s="346" t="s">
        <v>440</v>
      </c>
      <c r="B64" s="347" t="s">
        <v>407</v>
      </c>
      <c r="C64" s="348" t="s">
        <v>466</v>
      </c>
      <c r="D64" s="348" t="s">
        <v>468</v>
      </c>
      <c r="E64" s="348" t="s">
        <v>441</v>
      </c>
      <c r="F64" s="348" t="s">
        <v>416</v>
      </c>
      <c r="G64" s="348" t="s">
        <v>417</v>
      </c>
      <c r="H64" s="349"/>
      <c r="I64" s="350" t="n">
        <v>21246.9341</v>
      </c>
    </row>
    <row r="65" customFormat="false" ht="39" hidden="false" customHeight="true" outlineLevel="0" collapsed="false">
      <c r="A65" s="360" t="s">
        <v>469</v>
      </c>
      <c r="B65" s="347" t="s">
        <v>407</v>
      </c>
      <c r="C65" s="348" t="s">
        <v>466</v>
      </c>
      <c r="D65" s="348" t="s">
        <v>468</v>
      </c>
      <c r="E65" s="348" t="s">
        <v>441</v>
      </c>
      <c r="F65" s="348" t="s">
        <v>407</v>
      </c>
      <c r="G65" s="348" t="s">
        <v>417</v>
      </c>
      <c r="H65" s="349"/>
      <c r="I65" s="350" t="n">
        <v>21246.9341</v>
      </c>
    </row>
    <row r="66" customFormat="false" ht="26.1" hidden="false" customHeight="true" outlineLevel="0" collapsed="false">
      <c r="A66" s="346" t="s">
        <v>420</v>
      </c>
      <c r="B66" s="347" t="s">
        <v>407</v>
      </c>
      <c r="C66" s="348" t="s">
        <v>466</v>
      </c>
      <c r="D66" s="348" t="s">
        <v>468</v>
      </c>
      <c r="E66" s="348" t="s">
        <v>441</v>
      </c>
      <c r="F66" s="348" t="s">
        <v>407</v>
      </c>
      <c r="G66" s="348" t="s">
        <v>421</v>
      </c>
      <c r="H66" s="349"/>
      <c r="I66" s="350" t="n">
        <v>19916.06825</v>
      </c>
    </row>
    <row r="67" customFormat="false" ht="25.5" hidden="false" customHeight="false" outlineLevel="0" collapsed="false">
      <c r="A67" s="351" t="s">
        <v>422</v>
      </c>
      <c r="B67" s="347" t="s">
        <v>407</v>
      </c>
      <c r="C67" s="348" t="s">
        <v>466</v>
      </c>
      <c r="D67" s="348" t="s">
        <v>468</v>
      </c>
      <c r="E67" s="348" t="s">
        <v>441</v>
      </c>
      <c r="F67" s="348" t="s">
        <v>407</v>
      </c>
      <c r="G67" s="348" t="s">
        <v>421</v>
      </c>
      <c r="H67" s="349" t="s">
        <v>423</v>
      </c>
      <c r="I67" s="350" t="n">
        <v>19916.06825</v>
      </c>
    </row>
    <row r="68" customFormat="false" ht="26.1" hidden="false" customHeight="true" outlineLevel="0" collapsed="false">
      <c r="A68" s="346" t="s">
        <v>450</v>
      </c>
      <c r="B68" s="347" t="s">
        <v>407</v>
      </c>
      <c r="C68" s="348" t="s">
        <v>466</v>
      </c>
      <c r="D68" s="348" t="s">
        <v>468</v>
      </c>
      <c r="E68" s="348" t="s">
        <v>441</v>
      </c>
      <c r="F68" s="348" t="s">
        <v>407</v>
      </c>
      <c r="G68" s="348" t="s">
        <v>429</v>
      </c>
      <c r="H68" s="349"/>
      <c r="I68" s="350" t="n">
        <v>1017.62569</v>
      </c>
    </row>
    <row r="69" customFormat="false" ht="39" hidden="false" customHeight="true" outlineLevel="0" collapsed="false">
      <c r="A69" s="351" t="s">
        <v>430</v>
      </c>
      <c r="B69" s="347" t="s">
        <v>407</v>
      </c>
      <c r="C69" s="348" t="s">
        <v>466</v>
      </c>
      <c r="D69" s="348" t="s">
        <v>468</v>
      </c>
      <c r="E69" s="348" t="s">
        <v>441</v>
      </c>
      <c r="F69" s="348" t="s">
        <v>407</v>
      </c>
      <c r="G69" s="348" t="s">
        <v>429</v>
      </c>
      <c r="H69" s="349" t="s">
        <v>431</v>
      </c>
      <c r="I69" s="350" t="n">
        <v>1012.62569</v>
      </c>
    </row>
    <row r="70" customFormat="false" ht="13.15" hidden="false" customHeight="true" outlineLevel="0" collapsed="false">
      <c r="A70" s="351" t="s">
        <v>432</v>
      </c>
      <c r="B70" s="347" t="s">
        <v>407</v>
      </c>
      <c r="C70" s="348" t="s">
        <v>466</v>
      </c>
      <c r="D70" s="348" t="s">
        <v>468</v>
      </c>
      <c r="E70" s="348" t="s">
        <v>441</v>
      </c>
      <c r="F70" s="348" t="s">
        <v>407</v>
      </c>
      <c r="G70" s="348" t="s">
        <v>429</v>
      </c>
      <c r="H70" s="349" t="s">
        <v>433</v>
      </c>
      <c r="I70" s="350" t="n">
        <v>5</v>
      </c>
    </row>
    <row r="71" customFormat="false" ht="65.1" hidden="false" customHeight="true" outlineLevel="0" collapsed="false">
      <c r="A71" s="359" t="s">
        <v>470</v>
      </c>
      <c r="B71" s="347" t="s">
        <v>407</v>
      </c>
      <c r="C71" s="348" t="s">
        <v>466</v>
      </c>
      <c r="D71" s="348" t="s">
        <v>468</v>
      </c>
      <c r="E71" s="348" t="s">
        <v>441</v>
      </c>
      <c r="F71" s="348" t="s">
        <v>407</v>
      </c>
      <c r="G71" s="348" t="s">
        <v>471</v>
      </c>
      <c r="H71" s="349"/>
      <c r="I71" s="350" t="n">
        <v>13.24016</v>
      </c>
    </row>
    <row r="72" customFormat="false" ht="39" hidden="false" customHeight="true" outlineLevel="0" collapsed="false">
      <c r="A72" s="351" t="s">
        <v>430</v>
      </c>
      <c r="B72" s="347" t="s">
        <v>407</v>
      </c>
      <c r="C72" s="348" t="s">
        <v>466</v>
      </c>
      <c r="D72" s="348" t="s">
        <v>468</v>
      </c>
      <c r="E72" s="348" t="s">
        <v>441</v>
      </c>
      <c r="F72" s="348" t="s">
        <v>407</v>
      </c>
      <c r="G72" s="348" t="s">
        <v>471</v>
      </c>
      <c r="H72" s="349" t="s">
        <v>431</v>
      </c>
      <c r="I72" s="350" t="n">
        <v>13.24016</v>
      </c>
    </row>
    <row r="73" customFormat="false" ht="65.1" hidden="false" customHeight="true" outlineLevel="0" collapsed="false">
      <c r="A73" s="346" t="s">
        <v>472</v>
      </c>
      <c r="B73" s="347" t="s">
        <v>407</v>
      </c>
      <c r="C73" s="348" t="s">
        <v>466</v>
      </c>
      <c r="D73" s="348" t="s">
        <v>468</v>
      </c>
      <c r="E73" s="348" t="s">
        <v>441</v>
      </c>
      <c r="F73" s="348" t="s">
        <v>407</v>
      </c>
      <c r="G73" s="348" t="s">
        <v>473</v>
      </c>
      <c r="H73" s="349"/>
      <c r="I73" s="350" t="n">
        <v>300</v>
      </c>
    </row>
    <row r="74" customFormat="false" ht="120" hidden="false" customHeight="true" outlineLevel="0" collapsed="false">
      <c r="A74" s="346" t="s">
        <v>374</v>
      </c>
      <c r="B74" s="347" t="s">
        <v>407</v>
      </c>
      <c r="C74" s="348" t="s">
        <v>466</v>
      </c>
      <c r="D74" s="348" t="s">
        <v>468</v>
      </c>
      <c r="E74" s="348" t="s">
        <v>441</v>
      </c>
      <c r="F74" s="348" t="s">
        <v>407</v>
      </c>
      <c r="G74" s="348" t="s">
        <v>474</v>
      </c>
      <c r="H74" s="349"/>
      <c r="I74" s="350" t="n">
        <v>300</v>
      </c>
    </row>
    <row r="75" customFormat="false" ht="39" hidden="false" customHeight="true" outlineLevel="0" collapsed="false">
      <c r="A75" s="351" t="s">
        <v>430</v>
      </c>
      <c r="B75" s="347" t="s">
        <v>407</v>
      </c>
      <c r="C75" s="348" t="s">
        <v>466</v>
      </c>
      <c r="D75" s="348" t="s">
        <v>468</v>
      </c>
      <c r="E75" s="348" t="s">
        <v>441</v>
      </c>
      <c r="F75" s="348" t="s">
        <v>407</v>
      </c>
      <c r="G75" s="348" t="s">
        <v>474</v>
      </c>
      <c r="H75" s="349" t="s">
        <v>431</v>
      </c>
      <c r="I75" s="350" t="n">
        <v>300</v>
      </c>
    </row>
    <row r="76" s="354" customFormat="true" ht="39" hidden="false" customHeight="true" outlineLevel="0" collapsed="false">
      <c r="A76" s="346" t="s">
        <v>475</v>
      </c>
      <c r="B76" s="347" t="s">
        <v>407</v>
      </c>
      <c r="C76" s="348" t="s">
        <v>466</v>
      </c>
      <c r="D76" s="348" t="s">
        <v>476</v>
      </c>
      <c r="E76" s="348" t="s">
        <v>415</v>
      </c>
      <c r="F76" s="348" t="s">
        <v>416</v>
      </c>
      <c r="G76" s="348" t="s">
        <v>417</v>
      </c>
      <c r="H76" s="349" t="s">
        <v>410</v>
      </c>
      <c r="I76" s="350" t="n">
        <v>2385.785</v>
      </c>
    </row>
    <row r="77" s="354" customFormat="true" ht="26.1" hidden="false" customHeight="true" outlineLevel="0" collapsed="false">
      <c r="A77" s="346" t="s">
        <v>477</v>
      </c>
      <c r="B77" s="347" t="s">
        <v>407</v>
      </c>
      <c r="C77" s="348" t="s">
        <v>466</v>
      </c>
      <c r="D77" s="348" t="s">
        <v>476</v>
      </c>
      <c r="E77" s="348" t="s">
        <v>427</v>
      </c>
      <c r="F77" s="348" t="s">
        <v>416</v>
      </c>
      <c r="G77" s="348" t="s">
        <v>417</v>
      </c>
      <c r="H77" s="349"/>
      <c r="I77" s="350" t="n">
        <v>1049.72992</v>
      </c>
    </row>
    <row r="78" s="354" customFormat="true" ht="26.1" hidden="false" customHeight="true" outlineLevel="0" collapsed="false">
      <c r="A78" s="346" t="s">
        <v>447</v>
      </c>
      <c r="B78" s="347" t="s">
        <v>407</v>
      </c>
      <c r="C78" s="348" t="s">
        <v>466</v>
      </c>
      <c r="D78" s="348" t="s">
        <v>476</v>
      </c>
      <c r="E78" s="348" t="s">
        <v>427</v>
      </c>
      <c r="F78" s="348" t="s">
        <v>416</v>
      </c>
      <c r="G78" s="348" t="s">
        <v>421</v>
      </c>
      <c r="H78" s="349"/>
      <c r="I78" s="350" t="n">
        <v>911.7753</v>
      </c>
    </row>
    <row r="79" s="354" customFormat="true" ht="25.5" hidden="false" customHeight="false" outlineLevel="0" collapsed="false">
      <c r="A79" s="351" t="s">
        <v>422</v>
      </c>
      <c r="B79" s="347" t="s">
        <v>407</v>
      </c>
      <c r="C79" s="348" t="s">
        <v>466</v>
      </c>
      <c r="D79" s="348" t="s">
        <v>476</v>
      </c>
      <c r="E79" s="348" t="s">
        <v>427</v>
      </c>
      <c r="F79" s="348" t="s">
        <v>416</v>
      </c>
      <c r="G79" s="348" t="s">
        <v>421</v>
      </c>
      <c r="H79" s="349" t="s">
        <v>423</v>
      </c>
      <c r="I79" s="350" t="n">
        <v>911.7753</v>
      </c>
    </row>
    <row r="80" s="354" customFormat="true" ht="26.1" hidden="false" customHeight="true" outlineLevel="0" collapsed="false">
      <c r="A80" s="346" t="s">
        <v>428</v>
      </c>
      <c r="B80" s="347" t="s">
        <v>407</v>
      </c>
      <c r="C80" s="348" t="s">
        <v>466</v>
      </c>
      <c r="D80" s="348" t="s">
        <v>476</v>
      </c>
      <c r="E80" s="348" t="s">
        <v>427</v>
      </c>
      <c r="F80" s="348" t="s">
        <v>416</v>
      </c>
      <c r="G80" s="348" t="s">
        <v>429</v>
      </c>
      <c r="H80" s="349"/>
      <c r="I80" s="350" t="n">
        <v>57.95462</v>
      </c>
    </row>
    <row r="81" s="354" customFormat="true" ht="39" hidden="false" customHeight="true" outlineLevel="0" collapsed="false">
      <c r="A81" s="351" t="s">
        <v>430</v>
      </c>
      <c r="B81" s="347" t="s">
        <v>407</v>
      </c>
      <c r="C81" s="348" t="s">
        <v>466</v>
      </c>
      <c r="D81" s="348" t="s">
        <v>476</v>
      </c>
      <c r="E81" s="348" t="s">
        <v>427</v>
      </c>
      <c r="F81" s="348" t="s">
        <v>416</v>
      </c>
      <c r="G81" s="348" t="s">
        <v>429</v>
      </c>
      <c r="H81" s="349" t="s">
        <v>431</v>
      </c>
      <c r="I81" s="350" t="n">
        <v>57.02262</v>
      </c>
    </row>
    <row r="82" s="354" customFormat="true" ht="13.15" hidden="false" customHeight="true" outlineLevel="0" collapsed="false">
      <c r="A82" s="351" t="s">
        <v>432</v>
      </c>
      <c r="B82" s="347" t="s">
        <v>407</v>
      </c>
      <c r="C82" s="348" t="s">
        <v>466</v>
      </c>
      <c r="D82" s="348" t="s">
        <v>476</v>
      </c>
      <c r="E82" s="348" t="s">
        <v>427</v>
      </c>
      <c r="F82" s="348" t="s">
        <v>416</v>
      </c>
      <c r="G82" s="348" t="s">
        <v>429</v>
      </c>
      <c r="H82" s="349" t="s">
        <v>433</v>
      </c>
      <c r="I82" s="350" t="n">
        <v>0.932</v>
      </c>
    </row>
    <row r="83" customFormat="false" ht="65.1" hidden="false" customHeight="true" outlineLevel="0" collapsed="false">
      <c r="A83" s="346" t="s">
        <v>472</v>
      </c>
      <c r="B83" s="347" t="s">
        <v>407</v>
      </c>
      <c r="C83" s="348" t="s">
        <v>466</v>
      </c>
      <c r="D83" s="348" t="s">
        <v>476</v>
      </c>
      <c r="E83" s="348" t="s">
        <v>427</v>
      </c>
      <c r="F83" s="348" t="s">
        <v>416</v>
      </c>
      <c r="G83" s="348" t="s">
        <v>473</v>
      </c>
      <c r="H83" s="349"/>
      <c r="I83" s="350" t="n">
        <v>80</v>
      </c>
    </row>
    <row r="84" customFormat="false" ht="26.1" hidden="false" customHeight="true" outlineLevel="0" collapsed="false">
      <c r="A84" s="361" t="s">
        <v>373</v>
      </c>
      <c r="B84" s="347" t="s">
        <v>407</v>
      </c>
      <c r="C84" s="348" t="s">
        <v>466</v>
      </c>
      <c r="D84" s="348" t="s">
        <v>476</v>
      </c>
      <c r="E84" s="348" t="s">
        <v>427</v>
      </c>
      <c r="F84" s="348" t="s">
        <v>416</v>
      </c>
      <c r="G84" s="348" t="s">
        <v>478</v>
      </c>
      <c r="H84" s="349"/>
      <c r="I84" s="350" t="n">
        <v>80</v>
      </c>
    </row>
    <row r="85" customFormat="false" ht="39" hidden="false" customHeight="true" outlineLevel="0" collapsed="false">
      <c r="A85" s="351" t="s">
        <v>430</v>
      </c>
      <c r="B85" s="347" t="s">
        <v>407</v>
      </c>
      <c r="C85" s="348" t="s">
        <v>466</v>
      </c>
      <c r="D85" s="348" t="s">
        <v>476</v>
      </c>
      <c r="E85" s="348" t="s">
        <v>427</v>
      </c>
      <c r="F85" s="348" t="s">
        <v>416</v>
      </c>
      <c r="G85" s="348" t="s">
        <v>478</v>
      </c>
      <c r="H85" s="349" t="s">
        <v>431</v>
      </c>
      <c r="I85" s="350" t="n">
        <v>80</v>
      </c>
    </row>
    <row r="86" customFormat="false" ht="29.25" hidden="false" customHeight="true" outlineLevel="0" collapsed="false">
      <c r="A86" s="346" t="s">
        <v>479</v>
      </c>
      <c r="B86" s="347" t="s">
        <v>407</v>
      </c>
      <c r="C86" s="348" t="s">
        <v>466</v>
      </c>
      <c r="D86" s="348" t="s">
        <v>476</v>
      </c>
      <c r="E86" s="348" t="s">
        <v>435</v>
      </c>
      <c r="F86" s="348" t="s">
        <v>416</v>
      </c>
      <c r="G86" s="348" t="s">
        <v>417</v>
      </c>
      <c r="H86" s="349"/>
      <c r="I86" s="350" t="n">
        <v>1336.05508</v>
      </c>
    </row>
    <row r="87" customFormat="false" ht="26.1" hidden="false" customHeight="true" outlineLevel="0" collapsed="false">
      <c r="A87" s="346" t="s">
        <v>447</v>
      </c>
      <c r="B87" s="347" t="s">
        <v>407</v>
      </c>
      <c r="C87" s="348" t="s">
        <v>466</v>
      </c>
      <c r="D87" s="348" t="s">
        <v>476</v>
      </c>
      <c r="E87" s="348" t="s">
        <v>435</v>
      </c>
      <c r="F87" s="348" t="s">
        <v>416</v>
      </c>
      <c r="G87" s="348" t="s">
        <v>421</v>
      </c>
      <c r="H87" s="349"/>
      <c r="I87" s="350" t="n">
        <v>1336.05508</v>
      </c>
    </row>
    <row r="88" customFormat="false" ht="25.5" hidden="false" customHeight="false" outlineLevel="0" collapsed="false">
      <c r="A88" s="351" t="s">
        <v>422</v>
      </c>
      <c r="B88" s="347" t="s">
        <v>407</v>
      </c>
      <c r="C88" s="348" t="s">
        <v>466</v>
      </c>
      <c r="D88" s="348" t="s">
        <v>476</v>
      </c>
      <c r="E88" s="348" t="s">
        <v>435</v>
      </c>
      <c r="F88" s="348" t="s">
        <v>416</v>
      </c>
      <c r="G88" s="348" t="s">
        <v>421</v>
      </c>
      <c r="H88" s="349" t="s">
        <v>423</v>
      </c>
      <c r="I88" s="350" t="n">
        <v>1336.05508</v>
      </c>
    </row>
    <row r="89" customFormat="false" ht="13.15" hidden="false" customHeight="true" outlineLevel="0" collapsed="false">
      <c r="A89" s="341" t="s">
        <v>480</v>
      </c>
      <c r="B89" s="342" t="s">
        <v>407</v>
      </c>
      <c r="C89" s="343" t="s">
        <v>481</v>
      </c>
      <c r="D89" s="343"/>
      <c r="E89" s="343"/>
      <c r="F89" s="343"/>
      <c r="G89" s="343" t="s">
        <v>409</v>
      </c>
      <c r="H89" s="344" t="s">
        <v>410</v>
      </c>
      <c r="I89" s="345" t="n">
        <v>2870</v>
      </c>
    </row>
    <row r="90" customFormat="false" ht="13.15" hidden="false" customHeight="true" outlineLevel="0" collapsed="false">
      <c r="A90" s="346" t="s">
        <v>453</v>
      </c>
      <c r="B90" s="347" t="s">
        <v>407</v>
      </c>
      <c r="C90" s="348" t="s">
        <v>481</v>
      </c>
      <c r="D90" s="348" t="s">
        <v>454</v>
      </c>
      <c r="E90" s="348" t="s">
        <v>415</v>
      </c>
      <c r="F90" s="348" t="s">
        <v>416</v>
      </c>
      <c r="G90" s="348" t="s">
        <v>417</v>
      </c>
      <c r="H90" s="349" t="s">
        <v>410</v>
      </c>
      <c r="I90" s="350" t="n">
        <v>2870</v>
      </c>
    </row>
    <row r="91" customFormat="false" ht="26.1" hidden="false" customHeight="true" outlineLevel="0" collapsed="false">
      <c r="A91" s="358" t="s">
        <v>455</v>
      </c>
      <c r="B91" s="347" t="s">
        <v>407</v>
      </c>
      <c r="C91" s="348" t="s">
        <v>481</v>
      </c>
      <c r="D91" s="348" t="s">
        <v>454</v>
      </c>
      <c r="E91" s="348" t="s">
        <v>456</v>
      </c>
      <c r="F91" s="348" t="s">
        <v>416</v>
      </c>
      <c r="G91" s="348" t="s">
        <v>417</v>
      </c>
      <c r="H91" s="349"/>
      <c r="I91" s="350" t="n">
        <v>2870</v>
      </c>
    </row>
    <row r="92" customFormat="false" ht="38.25" hidden="false" customHeight="true" outlineLevel="0" collapsed="false">
      <c r="A92" s="346" t="s">
        <v>482</v>
      </c>
      <c r="B92" s="347" t="s">
        <v>407</v>
      </c>
      <c r="C92" s="348" t="s">
        <v>481</v>
      </c>
      <c r="D92" s="348" t="s">
        <v>454</v>
      </c>
      <c r="E92" s="348" t="s">
        <v>456</v>
      </c>
      <c r="F92" s="348" t="s">
        <v>416</v>
      </c>
      <c r="G92" s="348" t="s">
        <v>483</v>
      </c>
      <c r="H92" s="349"/>
      <c r="I92" s="350" t="n">
        <v>2870</v>
      </c>
    </row>
    <row r="93" customFormat="false" ht="13.15" hidden="false" customHeight="true" outlineLevel="0" collapsed="false">
      <c r="A93" s="351" t="s">
        <v>484</v>
      </c>
      <c r="B93" s="347" t="s">
        <v>407</v>
      </c>
      <c r="C93" s="348" t="s">
        <v>481</v>
      </c>
      <c r="D93" s="348" t="s">
        <v>454</v>
      </c>
      <c r="E93" s="348" t="s">
        <v>456</v>
      </c>
      <c r="F93" s="348" t="s">
        <v>416</v>
      </c>
      <c r="G93" s="348" t="s">
        <v>483</v>
      </c>
      <c r="H93" s="349" t="s">
        <v>485</v>
      </c>
      <c r="I93" s="350" t="n">
        <v>2870</v>
      </c>
    </row>
    <row r="94" customFormat="false" ht="21.75" hidden="false" customHeight="true" outlineLevel="0" collapsed="false">
      <c r="A94" s="341" t="s">
        <v>486</v>
      </c>
      <c r="B94" s="342" t="s">
        <v>407</v>
      </c>
      <c r="C94" s="343" t="s">
        <v>487</v>
      </c>
      <c r="D94" s="343"/>
      <c r="E94" s="343"/>
      <c r="F94" s="343"/>
      <c r="G94" s="343"/>
      <c r="H94" s="344"/>
      <c r="I94" s="345" t="n">
        <v>329616.89979</v>
      </c>
      <c r="M94" s="196"/>
    </row>
    <row r="95" customFormat="false" ht="39" hidden="false" customHeight="true" outlineLevel="0" collapsed="false">
      <c r="A95" s="362" t="s">
        <v>488</v>
      </c>
      <c r="B95" s="347" t="s">
        <v>407</v>
      </c>
      <c r="C95" s="348" t="s">
        <v>487</v>
      </c>
      <c r="D95" s="348" t="s">
        <v>466</v>
      </c>
      <c r="E95" s="348" t="s">
        <v>415</v>
      </c>
      <c r="F95" s="348" t="s">
        <v>416</v>
      </c>
      <c r="G95" s="348" t="s">
        <v>417</v>
      </c>
      <c r="H95" s="349"/>
      <c r="I95" s="350" t="n">
        <v>8.5</v>
      </c>
    </row>
    <row r="96" customFormat="false" ht="13.15" hidden="false" customHeight="true" outlineLevel="0" collapsed="false">
      <c r="A96" s="359" t="s">
        <v>440</v>
      </c>
      <c r="B96" s="347" t="s">
        <v>407</v>
      </c>
      <c r="C96" s="348" t="s">
        <v>487</v>
      </c>
      <c r="D96" s="348" t="s">
        <v>466</v>
      </c>
      <c r="E96" s="348" t="s">
        <v>441</v>
      </c>
      <c r="F96" s="348" t="s">
        <v>416</v>
      </c>
      <c r="G96" s="348" t="s">
        <v>417</v>
      </c>
      <c r="H96" s="349"/>
      <c r="I96" s="350" t="n">
        <v>8.5</v>
      </c>
    </row>
    <row r="97" customFormat="false" ht="29.25" hidden="false" customHeight="true" outlineLevel="0" collapsed="false">
      <c r="A97" s="359" t="s">
        <v>489</v>
      </c>
      <c r="B97" s="347" t="s">
        <v>407</v>
      </c>
      <c r="C97" s="348" t="s">
        <v>487</v>
      </c>
      <c r="D97" s="348" t="s">
        <v>466</v>
      </c>
      <c r="E97" s="348" t="s">
        <v>441</v>
      </c>
      <c r="F97" s="348" t="s">
        <v>407</v>
      </c>
      <c r="G97" s="348" t="s">
        <v>417</v>
      </c>
      <c r="H97" s="349"/>
      <c r="I97" s="350" t="n">
        <v>8.5</v>
      </c>
    </row>
    <row r="98" customFormat="false" ht="13.15" hidden="false" customHeight="true" outlineLevel="0" collapsed="false">
      <c r="A98" s="359" t="s">
        <v>490</v>
      </c>
      <c r="B98" s="347" t="s">
        <v>407</v>
      </c>
      <c r="C98" s="348" t="s">
        <v>487</v>
      </c>
      <c r="D98" s="348" t="s">
        <v>466</v>
      </c>
      <c r="E98" s="348" t="s">
        <v>441</v>
      </c>
      <c r="F98" s="348" t="s">
        <v>407</v>
      </c>
      <c r="G98" s="348" t="s">
        <v>491</v>
      </c>
      <c r="H98" s="349"/>
      <c r="I98" s="350" t="n">
        <v>8.5</v>
      </c>
    </row>
    <row r="99" customFormat="false" ht="39" hidden="false" customHeight="true" outlineLevel="0" collapsed="false">
      <c r="A99" s="351" t="s">
        <v>430</v>
      </c>
      <c r="B99" s="347" t="s">
        <v>407</v>
      </c>
      <c r="C99" s="348" t="s">
        <v>487</v>
      </c>
      <c r="D99" s="348" t="s">
        <v>466</v>
      </c>
      <c r="E99" s="348" t="s">
        <v>441</v>
      </c>
      <c r="F99" s="348" t="s">
        <v>407</v>
      </c>
      <c r="G99" s="348" t="s">
        <v>491</v>
      </c>
      <c r="H99" s="349" t="s">
        <v>431</v>
      </c>
      <c r="I99" s="350" t="n">
        <v>8.5</v>
      </c>
    </row>
    <row r="100" customFormat="false" ht="26.1" hidden="false" customHeight="true" outlineLevel="0" collapsed="false">
      <c r="A100" s="363" t="s">
        <v>492</v>
      </c>
      <c r="B100" s="347" t="s">
        <v>407</v>
      </c>
      <c r="C100" s="348" t="s">
        <v>487</v>
      </c>
      <c r="D100" s="348" t="s">
        <v>493</v>
      </c>
      <c r="E100" s="348" t="s">
        <v>415</v>
      </c>
      <c r="F100" s="348" t="s">
        <v>416</v>
      </c>
      <c r="G100" s="348" t="s">
        <v>417</v>
      </c>
      <c r="H100" s="344"/>
      <c r="I100" s="350" t="n">
        <v>430</v>
      </c>
    </row>
    <row r="101" customFormat="false" ht="13.15" hidden="false" customHeight="true" outlineLevel="0" collapsed="false">
      <c r="A101" s="364" t="s">
        <v>440</v>
      </c>
      <c r="B101" s="347" t="s">
        <v>407</v>
      </c>
      <c r="C101" s="348" t="s">
        <v>487</v>
      </c>
      <c r="D101" s="348" t="s">
        <v>493</v>
      </c>
      <c r="E101" s="348" t="s">
        <v>441</v>
      </c>
      <c r="F101" s="348" t="s">
        <v>416</v>
      </c>
      <c r="G101" s="348" t="s">
        <v>417</v>
      </c>
      <c r="H101" s="349"/>
      <c r="I101" s="350" t="n">
        <v>430</v>
      </c>
    </row>
    <row r="102" customFormat="false" ht="68.25" hidden="false" customHeight="true" outlineLevel="0" collapsed="false">
      <c r="A102" s="364" t="s">
        <v>494</v>
      </c>
      <c r="B102" s="347" t="s">
        <v>407</v>
      </c>
      <c r="C102" s="348" t="s">
        <v>487</v>
      </c>
      <c r="D102" s="348" t="s">
        <v>493</v>
      </c>
      <c r="E102" s="348" t="s">
        <v>441</v>
      </c>
      <c r="F102" s="348" t="s">
        <v>407</v>
      </c>
      <c r="G102" s="348" t="s">
        <v>417</v>
      </c>
      <c r="H102" s="349"/>
      <c r="I102" s="350" t="n">
        <v>430</v>
      </c>
    </row>
    <row r="103" customFormat="false" ht="26.1" hidden="false" customHeight="true" outlineLevel="0" collapsed="false">
      <c r="A103" s="346" t="s">
        <v>495</v>
      </c>
      <c r="B103" s="347" t="s">
        <v>407</v>
      </c>
      <c r="C103" s="348" t="s">
        <v>487</v>
      </c>
      <c r="D103" s="348" t="s">
        <v>493</v>
      </c>
      <c r="E103" s="348" t="s">
        <v>441</v>
      </c>
      <c r="F103" s="348" t="s">
        <v>407</v>
      </c>
      <c r="G103" s="348" t="s">
        <v>496</v>
      </c>
      <c r="H103" s="349"/>
      <c r="I103" s="350" t="n">
        <v>115</v>
      </c>
    </row>
    <row r="104" customFormat="false" ht="39" hidden="false" customHeight="true" outlineLevel="0" collapsed="false">
      <c r="A104" s="351" t="s">
        <v>430</v>
      </c>
      <c r="B104" s="347" t="s">
        <v>407</v>
      </c>
      <c r="C104" s="348" t="s">
        <v>487</v>
      </c>
      <c r="D104" s="348" t="s">
        <v>493</v>
      </c>
      <c r="E104" s="348" t="s">
        <v>441</v>
      </c>
      <c r="F104" s="348" t="s">
        <v>407</v>
      </c>
      <c r="G104" s="348" t="s">
        <v>496</v>
      </c>
      <c r="H104" s="349" t="s">
        <v>431</v>
      </c>
      <c r="I104" s="350" t="n">
        <v>115</v>
      </c>
    </row>
    <row r="105" customFormat="false" ht="26.1" hidden="false" customHeight="true" outlineLevel="0" collapsed="false">
      <c r="A105" s="359" t="s">
        <v>497</v>
      </c>
      <c r="B105" s="347" t="s">
        <v>407</v>
      </c>
      <c r="C105" s="348" t="s">
        <v>487</v>
      </c>
      <c r="D105" s="348" t="s">
        <v>493</v>
      </c>
      <c r="E105" s="348" t="s">
        <v>441</v>
      </c>
      <c r="F105" s="348" t="s">
        <v>407</v>
      </c>
      <c r="G105" s="348" t="s">
        <v>498</v>
      </c>
      <c r="H105" s="349"/>
      <c r="I105" s="350" t="n">
        <v>315</v>
      </c>
    </row>
    <row r="106" customFormat="false" ht="39" hidden="false" customHeight="true" outlineLevel="0" collapsed="false">
      <c r="A106" s="351" t="s">
        <v>430</v>
      </c>
      <c r="B106" s="347" t="s">
        <v>407</v>
      </c>
      <c r="C106" s="348" t="s">
        <v>487</v>
      </c>
      <c r="D106" s="348" t="s">
        <v>493</v>
      </c>
      <c r="E106" s="348" t="s">
        <v>441</v>
      </c>
      <c r="F106" s="348" t="s">
        <v>407</v>
      </c>
      <c r="G106" s="348" t="s">
        <v>498</v>
      </c>
      <c r="H106" s="349" t="s">
        <v>431</v>
      </c>
      <c r="I106" s="350" t="n">
        <v>15</v>
      </c>
    </row>
    <row r="107" customFormat="false" ht="52.15" hidden="false" customHeight="true" outlineLevel="0" collapsed="false">
      <c r="A107" s="351" t="s">
        <v>499</v>
      </c>
      <c r="B107" s="347" t="s">
        <v>407</v>
      </c>
      <c r="C107" s="348" t="s">
        <v>487</v>
      </c>
      <c r="D107" s="348" t="s">
        <v>493</v>
      </c>
      <c r="E107" s="348" t="s">
        <v>441</v>
      </c>
      <c r="F107" s="348" t="s">
        <v>407</v>
      </c>
      <c r="G107" s="348" t="s">
        <v>498</v>
      </c>
      <c r="H107" s="349" t="s">
        <v>500</v>
      </c>
      <c r="I107" s="350" t="n">
        <v>300</v>
      </c>
    </row>
    <row r="108" customFormat="false" ht="52.15" hidden="false" customHeight="true" outlineLevel="0" collapsed="false">
      <c r="A108" s="346" t="s">
        <v>501</v>
      </c>
      <c r="B108" s="347" t="s">
        <v>407</v>
      </c>
      <c r="C108" s="348" t="s">
        <v>487</v>
      </c>
      <c r="D108" s="348" t="s">
        <v>481</v>
      </c>
      <c r="E108" s="348" t="s">
        <v>415</v>
      </c>
      <c r="F108" s="348" t="s">
        <v>416</v>
      </c>
      <c r="G108" s="348" t="s">
        <v>417</v>
      </c>
      <c r="H108" s="349"/>
      <c r="I108" s="350" t="n">
        <v>67537.28049</v>
      </c>
    </row>
    <row r="109" customFormat="false" ht="13.15" hidden="false" customHeight="true" outlineLevel="0" collapsed="false">
      <c r="A109" s="346" t="s">
        <v>440</v>
      </c>
      <c r="B109" s="347" t="s">
        <v>407</v>
      </c>
      <c r="C109" s="348" t="s">
        <v>487</v>
      </c>
      <c r="D109" s="348" t="s">
        <v>481</v>
      </c>
      <c r="E109" s="348" t="s">
        <v>441</v>
      </c>
      <c r="F109" s="348" t="s">
        <v>416</v>
      </c>
      <c r="G109" s="348" t="s">
        <v>417</v>
      </c>
      <c r="H109" s="349"/>
      <c r="I109" s="350" t="n">
        <v>67537.28049</v>
      </c>
    </row>
    <row r="110" customFormat="false" ht="39" hidden="false" customHeight="true" outlineLevel="0" collapsed="false">
      <c r="A110" s="346" t="s">
        <v>502</v>
      </c>
      <c r="B110" s="347" t="s">
        <v>407</v>
      </c>
      <c r="C110" s="348" t="s">
        <v>487</v>
      </c>
      <c r="D110" s="348" t="s">
        <v>481</v>
      </c>
      <c r="E110" s="348" t="s">
        <v>441</v>
      </c>
      <c r="F110" s="348" t="s">
        <v>412</v>
      </c>
      <c r="G110" s="348" t="s">
        <v>417</v>
      </c>
      <c r="H110" s="349"/>
      <c r="I110" s="350" t="n">
        <v>52329.53589</v>
      </c>
    </row>
    <row r="111" customFormat="false" ht="13.15" hidden="false" customHeight="true" outlineLevel="0" collapsed="false">
      <c r="A111" s="346" t="s">
        <v>503</v>
      </c>
      <c r="B111" s="347" t="s">
        <v>407</v>
      </c>
      <c r="C111" s="348" t="s">
        <v>487</v>
      </c>
      <c r="D111" s="348" t="s">
        <v>481</v>
      </c>
      <c r="E111" s="348" t="s">
        <v>441</v>
      </c>
      <c r="F111" s="348" t="s">
        <v>412</v>
      </c>
      <c r="G111" s="348" t="s">
        <v>504</v>
      </c>
      <c r="H111" s="349"/>
      <c r="I111" s="350" t="n">
        <v>597.4</v>
      </c>
    </row>
    <row r="112" customFormat="false" ht="39" hidden="false" customHeight="true" outlineLevel="0" collapsed="false">
      <c r="A112" s="351" t="s">
        <v>430</v>
      </c>
      <c r="B112" s="347" t="s">
        <v>407</v>
      </c>
      <c r="C112" s="348" t="s">
        <v>487</v>
      </c>
      <c r="D112" s="348" t="s">
        <v>481</v>
      </c>
      <c r="E112" s="348" t="s">
        <v>441</v>
      </c>
      <c r="F112" s="348" t="s">
        <v>412</v>
      </c>
      <c r="G112" s="348" t="s">
        <v>504</v>
      </c>
      <c r="H112" s="349" t="s">
        <v>431</v>
      </c>
      <c r="I112" s="350" t="n">
        <v>597.4</v>
      </c>
      <c r="J112" s="196"/>
    </row>
    <row r="113" customFormat="false" ht="29.25" hidden="false" customHeight="true" outlineLevel="0" collapsed="false">
      <c r="A113" s="346" t="s">
        <v>505</v>
      </c>
      <c r="B113" s="347" t="s">
        <v>407</v>
      </c>
      <c r="C113" s="348" t="s">
        <v>487</v>
      </c>
      <c r="D113" s="348" t="s">
        <v>481</v>
      </c>
      <c r="E113" s="348" t="s">
        <v>441</v>
      </c>
      <c r="F113" s="348" t="s">
        <v>412</v>
      </c>
      <c r="G113" s="348" t="s">
        <v>506</v>
      </c>
      <c r="H113" s="349"/>
      <c r="I113" s="350" t="n">
        <v>51732.13589</v>
      </c>
    </row>
    <row r="114" customFormat="false" ht="39" hidden="false" customHeight="true" outlineLevel="0" collapsed="false">
      <c r="A114" s="351" t="s">
        <v>430</v>
      </c>
      <c r="B114" s="347" t="s">
        <v>407</v>
      </c>
      <c r="C114" s="348" t="s">
        <v>487</v>
      </c>
      <c r="D114" s="348" t="s">
        <v>481</v>
      </c>
      <c r="E114" s="348" t="s">
        <v>441</v>
      </c>
      <c r="F114" s="348" t="s">
        <v>412</v>
      </c>
      <c r="G114" s="348" t="s">
        <v>506</v>
      </c>
      <c r="H114" s="349" t="s">
        <v>431</v>
      </c>
      <c r="I114" s="350" t="n">
        <v>5364.63589</v>
      </c>
    </row>
    <row r="115" customFormat="false" ht="13.15" hidden="false" customHeight="true" outlineLevel="0" collapsed="false">
      <c r="A115" s="351" t="s">
        <v>451</v>
      </c>
      <c r="B115" s="347" t="s">
        <v>407</v>
      </c>
      <c r="C115" s="348" t="s">
        <v>487</v>
      </c>
      <c r="D115" s="348" t="s">
        <v>481</v>
      </c>
      <c r="E115" s="348" t="s">
        <v>441</v>
      </c>
      <c r="F115" s="348" t="s">
        <v>412</v>
      </c>
      <c r="G115" s="348" t="s">
        <v>506</v>
      </c>
      <c r="H115" s="349" t="s">
        <v>452</v>
      </c>
      <c r="I115" s="350" t="n">
        <v>46330</v>
      </c>
    </row>
    <row r="116" customFormat="false" ht="13.15" hidden="false" customHeight="true" outlineLevel="0" collapsed="false">
      <c r="A116" s="351" t="s">
        <v>432</v>
      </c>
      <c r="B116" s="347" t="s">
        <v>407</v>
      </c>
      <c r="C116" s="348" t="s">
        <v>487</v>
      </c>
      <c r="D116" s="348" t="s">
        <v>481</v>
      </c>
      <c r="E116" s="348" t="s">
        <v>441</v>
      </c>
      <c r="F116" s="348" t="s">
        <v>412</v>
      </c>
      <c r="G116" s="348" t="s">
        <v>506</v>
      </c>
      <c r="H116" s="349" t="s">
        <v>433</v>
      </c>
      <c r="I116" s="350" t="n">
        <v>37.5</v>
      </c>
    </row>
    <row r="117" customFormat="false" ht="39" hidden="false" customHeight="true" outlineLevel="0" collapsed="false">
      <c r="A117" s="365" t="s">
        <v>507</v>
      </c>
      <c r="B117" s="347" t="s">
        <v>407</v>
      </c>
      <c r="C117" s="348" t="s">
        <v>487</v>
      </c>
      <c r="D117" s="348" t="s">
        <v>481</v>
      </c>
      <c r="E117" s="348" t="s">
        <v>441</v>
      </c>
      <c r="F117" s="348" t="s">
        <v>425</v>
      </c>
      <c r="G117" s="348" t="s">
        <v>417</v>
      </c>
      <c r="H117" s="349"/>
      <c r="I117" s="350" t="n">
        <v>15207.7446</v>
      </c>
    </row>
    <row r="118" customFormat="false" ht="26.1" hidden="false" customHeight="true" outlineLevel="0" collapsed="false">
      <c r="A118" s="346" t="s">
        <v>420</v>
      </c>
      <c r="B118" s="347" t="s">
        <v>407</v>
      </c>
      <c r="C118" s="348" t="s">
        <v>487</v>
      </c>
      <c r="D118" s="348" t="s">
        <v>481</v>
      </c>
      <c r="E118" s="348" t="s">
        <v>441</v>
      </c>
      <c r="F118" s="348" t="s">
        <v>425</v>
      </c>
      <c r="G118" s="348" t="s">
        <v>421</v>
      </c>
      <c r="H118" s="349"/>
      <c r="I118" s="350" t="n">
        <v>13554.01488</v>
      </c>
    </row>
    <row r="119" customFormat="false" ht="25.5" hidden="false" customHeight="false" outlineLevel="0" collapsed="false">
      <c r="A119" s="351" t="s">
        <v>422</v>
      </c>
      <c r="B119" s="347" t="s">
        <v>407</v>
      </c>
      <c r="C119" s="348" t="s">
        <v>487</v>
      </c>
      <c r="D119" s="348" t="s">
        <v>481</v>
      </c>
      <c r="E119" s="348" t="s">
        <v>441</v>
      </c>
      <c r="F119" s="348" t="s">
        <v>425</v>
      </c>
      <c r="G119" s="348" t="s">
        <v>421</v>
      </c>
      <c r="H119" s="349" t="s">
        <v>423</v>
      </c>
      <c r="I119" s="350" t="n">
        <v>13554.01488</v>
      </c>
    </row>
    <row r="120" customFormat="false" ht="26.1" hidden="false" customHeight="true" outlineLevel="0" collapsed="false">
      <c r="A120" s="346" t="s">
        <v>428</v>
      </c>
      <c r="B120" s="347" t="s">
        <v>407</v>
      </c>
      <c r="C120" s="348" t="s">
        <v>487</v>
      </c>
      <c r="D120" s="348" t="s">
        <v>481</v>
      </c>
      <c r="E120" s="348" t="s">
        <v>441</v>
      </c>
      <c r="F120" s="348" t="s">
        <v>425</v>
      </c>
      <c r="G120" s="348" t="s">
        <v>429</v>
      </c>
      <c r="H120" s="349"/>
      <c r="I120" s="350" t="n">
        <v>1653.72972</v>
      </c>
    </row>
    <row r="121" customFormat="false" ht="39" hidden="false" customHeight="true" outlineLevel="0" collapsed="false">
      <c r="A121" s="351" t="s">
        <v>430</v>
      </c>
      <c r="B121" s="347" t="s">
        <v>407</v>
      </c>
      <c r="C121" s="348" t="s">
        <v>487</v>
      </c>
      <c r="D121" s="348" t="s">
        <v>481</v>
      </c>
      <c r="E121" s="348" t="s">
        <v>441</v>
      </c>
      <c r="F121" s="348" t="s">
        <v>425</v>
      </c>
      <c r="G121" s="348" t="s">
        <v>429</v>
      </c>
      <c r="H121" s="349" t="s">
        <v>431</v>
      </c>
      <c r="I121" s="350" t="n">
        <v>1652.61422</v>
      </c>
    </row>
    <row r="122" customFormat="false" ht="12.75" hidden="false" customHeight="false" outlineLevel="0" collapsed="false">
      <c r="A122" s="351" t="s">
        <v>432</v>
      </c>
      <c r="B122" s="347" t="s">
        <v>407</v>
      </c>
      <c r="C122" s="348" t="s">
        <v>487</v>
      </c>
      <c r="D122" s="348" t="s">
        <v>481</v>
      </c>
      <c r="E122" s="348" t="s">
        <v>441</v>
      </c>
      <c r="F122" s="348" t="s">
        <v>425</v>
      </c>
      <c r="G122" s="348" t="s">
        <v>429</v>
      </c>
      <c r="H122" s="349" t="s">
        <v>433</v>
      </c>
      <c r="I122" s="350" t="n">
        <v>1.1155</v>
      </c>
    </row>
    <row r="123" customFormat="false" ht="27" hidden="false" customHeight="true" outlineLevel="0" collapsed="false">
      <c r="A123" s="346" t="s">
        <v>467</v>
      </c>
      <c r="B123" s="347" t="s">
        <v>407</v>
      </c>
      <c r="C123" s="348" t="s">
        <v>487</v>
      </c>
      <c r="D123" s="348" t="s">
        <v>468</v>
      </c>
      <c r="E123" s="348" t="s">
        <v>415</v>
      </c>
      <c r="F123" s="348" t="s">
        <v>416</v>
      </c>
      <c r="G123" s="348" t="s">
        <v>417</v>
      </c>
      <c r="H123" s="349"/>
      <c r="I123" s="350" t="n">
        <v>118952.03666</v>
      </c>
    </row>
    <row r="124" customFormat="false" ht="13.15" hidden="false" customHeight="true" outlineLevel="0" collapsed="false">
      <c r="A124" s="346" t="s">
        <v>440</v>
      </c>
      <c r="B124" s="347" t="s">
        <v>407</v>
      </c>
      <c r="C124" s="348" t="s">
        <v>487</v>
      </c>
      <c r="D124" s="348" t="s">
        <v>468</v>
      </c>
      <c r="E124" s="348" t="s">
        <v>441</v>
      </c>
      <c r="F124" s="348" t="s">
        <v>416</v>
      </c>
      <c r="G124" s="348" t="s">
        <v>417</v>
      </c>
      <c r="H124" s="349"/>
      <c r="I124" s="350" t="n">
        <v>118952.03666</v>
      </c>
    </row>
    <row r="125" customFormat="false" ht="52.15" hidden="false" customHeight="true" outlineLevel="0" collapsed="false">
      <c r="A125" s="366" t="s">
        <v>508</v>
      </c>
      <c r="B125" s="347" t="s">
        <v>407</v>
      </c>
      <c r="C125" s="348" t="s">
        <v>487</v>
      </c>
      <c r="D125" s="348" t="s">
        <v>468</v>
      </c>
      <c r="E125" s="348" t="s">
        <v>441</v>
      </c>
      <c r="F125" s="348" t="s">
        <v>437</v>
      </c>
      <c r="G125" s="348" t="s">
        <v>417</v>
      </c>
      <c r="H125" s="349"/>
      <c r="I125" s="350" t="n">
        <v>118952.03666</v>
      </c>
    </row>
    <row r="126" customFormat="false" ht="26.1" hidden="false" customHeight="true" outlineLevel="0" collapsed="false">
      <c r="A126" s="366" t="s">
        <v>509</v>
      </c>
      <c r="B126" s="347" t="s">
        <v>407</v>
      </c>
      <c r="C126" s="348" t="s">
        <v>487</v>
      </c>
      <c r="D126" s="348" t="s">
        <v>468</v>
      </c>
      <c r="E126" s="348" t="s">
        <v>441</v>
      </c>
      <c r="F126" s="348" t="s">
        <v>437</v>
      </c>
      <c r="G126" s="348" t="s">
        <v>510</v>
      </c>
      <c r="H126" s="349"/>
      <c r="I126" s="350" t="n">
        <v>118952.03666</v>
      </c>
    </row>
    <row r="127" customFormat="false" ht="25.5" hidden="false" customHeight="false" outlineLevel="0" collapsed="false">
      <c r="A127" s="367" t="s">
        <v>511</v>
      </c>
      <c r="B127" s="347" t="s">
        <v>407</v>
      </c>
      <c r="C127" s="348" t="s">
        <v>487</v>
      </c>
      <c r="D127" s="348" t="s">
        <v>468</v>
      </c>
      <c r="E127" s="348" t="s">
        <v>441</v>
      </c>
      <c r="F127" s="348" t="s">
        <v>437</v>
      </c>
      <c r="G127" s="348" t="s">
        <v>510</v>
      </c>
      <c r="H127" s="349" t="s">
        <v>512</v>
      </c>
      <c r="I127" s="350" t="n">
        <v>111293.43256</v>
      </c>
    </row>
    <row r="128" customFormat="false" ht="39" hidden="false" customHeight="true" outlineLevel="0" collapsed="false">
      <c r="A128" s="367" t="s">
        <v>430</v>
      </c>
      <c r="B128" s="347" t="s">
        <v>407</v>
      </c>
      <c r="C128" s="348" t="s">
        <v>487</v>
      </c>
      <c r="D128" s="348" t="s">
        <v>468</v>
      </c>
      <c r="E128" s="348" t="s">
        <v>441</v>
      </c>
      <c r="F128" s="348" t="s">
        <v>437</v>
      </c>
      <c r="G128" s="348" t="s">
        <v>510</v>
      </c>
      <c r="H128" s="349" t="s">
        <v>431</v>
      </c>
      <c r="I128" s="350" t="n">
        <v>7626.52209</v>
      </c>
    </row>
    <row r="129" customFormat="false" ht="13.15" hidden="false" customHeight="true" outlineLevel="0" collapsed="false">
      <c r="A129" s="367" t="s">
        <v>432</v>
      </c>
      <c r="B129" s="347" t="s">
        <v>407</v>
      </c>
      <c r="C129" s="348" t="s">
        <v>487</v>
      </c>
      <c r="D129" s="348" t="s">
        <v>468</v>
      </c>
      <c r="E129" s="348" t="s">
        <v>441</v>
      </c>
      <c r="F129" s="348" t="s">
        <v>437</v>
      </c>
      <c r="G129" s="348" t="s">
        <v>510</v>
      </c>
      <c r="H129" s="349" t="s">
        <v>433</v>
      </c>
      <c r="I129" s="350" t="n">
        <v>32.08201</v>
      </c>
    </row>
    <row r="130" customFormat="false" ht="39" hidden="false" customHeight="true" outlineLevel="0" collapsed="false">
      <c r="A130" s="366" t="s">
        <v>513</v>
      </c>
      <c r="B130" s="347" t="s">
        <v>407</v>
      </c>
      <c r="C130" s="348" t="s">
        <v>487</v>
      </c>
      <c r="D130" s="348" t="s">
        <v>514</v>
      </c>
      <c r="E130" s="348" t="s">
        <v>415</v>
      </c>
      <c r="F130" s="348" t="s">
        <v>416</v>
      </c>
      <c r="G130" s="348" t="s">
        <v>417</v>
      </c>
      <c r="H130" s="349"/>
      <c r="I130" s="350" t="n">
        <v>79.2</v>
      </c>
    </row>
    <row r="131" customFormat="false" ht="13.15" hidden="false" customHeight="true" outlineLevel="0" collapsed="false">
      <c r="A131" s="359" t="s">
        <v>440</v>
      </c>
      <c r="B131" s="347" t="s">
        <v>407</v>
      </c>
      <c r="C131" s="348" t="s">
        <v>487</v>
      </c>
      <c r="D131" s="348" t="s">
        <v>514</v>
      </c>
      <c r="E131" s="348" t="s">
        <v>441</v>
      </c>
      <c r="F131" s="348" t="s">
        <v>416</v>
      </c>
      <c r="G131" s="348" t="s">
        <v>417</v>
      </c>
      <c r="H131" s="349"/>
      <c r="I131" s="350" t="n">
        <v>79.2</v>
      </c>
    </row>
    <row r="132" customFormat="false" ht="52.15" hidden="false" customHeight="true" outlineLevel="0" collapsed="false">
      <c r="A132" s="359" t="s">
        <v>515</v>
      </c>
      <c r="B132" s="347" t="s">
        <v>407</v>
      </c>
      <c r="C132" s="348" t="s">
        <v>487</v>
      </c>
      <c r="D132" s="348" t="s">
        <v>514</v>
      </c>
      <c r="E132" s="348" t="s">
        <v>441</v>
      </c>
      <c r="F132" s="348" t="s">
        <v>407</v>
      </c>
      <c r="G132" s="348" t="s">
        <v>417</v>
      </c>
      <c r="H132" s="349"/>
      <c r="I132" s="350" t="n">
        <v>79.2</v>
      </c>
    </row>
    <row r="133" customFormat="false" ht="52.15" hidden="false" customHeight="true" outlineLevel="0" collapsed="false">
      <c r="A133" s="359" t="s">
        <v>516</v>
      </c>
      <c r="B133" s="347" t="s">
        <v>407</v>
      </c>
      <c r="C133" s="348" t="s">
        <v>487</v>
      </c>
      <c r="D133" s="348" t="s">
        <v>514</v>
      </c>
      <c r="E133" s="348" t="s">
        <v>441</v>
      </c>
      <c r="F133" s="348" t="s">
        <v>407</v>
      </c>
      <c r="G133" s="348" t="s">
        <v>517</v>
      </c>
      <c r="H133" s="349"/>
      <c r="I133" s="350" t="n">
        <v>79.2</v>
      </c>
    </row>
    <row r="134" customFormat="false" ht="39" hidden="false" customHeight="true" outlineLevel="0" collapsed="false">
      <c r="A134" s="351" t="s">
        <v>430</v>
      </c>
      <c r="B134" s="347" t="s">
        <v>407</v>
      </c>
      <c r="C134" s="348" t="s">
        <v>487</v>
      </c>
      <c r="D134" s="348" t="s">
        <v>514</v>
      </c>
      <c r="E134" s="348" t="s">
        <v>441</v>
      </c>
      <c r="F134" s="348" t="s">
        <v>407</v>
      </c>
      <c r="G134" s="348" t="s">
        <v>517</v>
      </c>
      <c r="H134" s="349" t="s">
        <v>431</v>
      </c>
      <c r="I134" s="350" t="n">
        <v>79.2</v>
      </c>
    </row>
    <row r="135" customFormat="false" ht="39" hidden="false" customHeight="true" outlineLevel="0" collapsed="false">
      <c r="A135" s="362" t="s">
        <v>518</v>
      </c>
      <c r="B135" s="347" t="s">
        <v>407</v>
      </c>
      <c r="C135" s="348" t="s">
        <v>487</v>
      </c>
      <c r="D135" s="348" t="s">
        <v>519</v>
      </c>
      <c r="E135" s="348" t="s">
        <v>415</v>
      </c>
      <c r="F135" s="348" t="s">
        <v>416</v>
      </c>
      <c r="G135" s="348" t="s">
        <v>417</v>
      </c>
      <c r="H135" s="349"/>
      <c r="I135" s="350" t="n">
        <v>3817.9</v>
      </c>
    </row>
    <row r="136" customFormat="false" ht="13.15" hidden="false" customHeight="true" outlineLevel="0" collapsed="false">
      <c r="A136" s="359" t="s">
        <v>440</v>
      </c>
      <c r="B136" s="347" t="s">
        <v>407</v>
      </c>
      <c r="C136" s="348" t="s">
        <v>487</v>
      </c>
      <c r="D136" s="348" t="s">
        <v>519</v>
      </c>
      <c r="E136" s="348" t="s">
        <v>441</v>
      </c>
      <c r="F136" s="348" t="s">
        <v>416</v>
      </c>
      <c r="G136" s="348" t="s">
        <v>417</v>
      </c>
      <c r="H136" s="349"/>
      <c r="I136" s="350" t="n">
        <v>3817.9</v>
      </c>
    </row>
    <row r="137" customFormat="false" ht="52.15" hidden="false" customHeight="true" outlineLevel="0" collapsed="false">
      <c r="A137" s="359" t="s">
        <v>520</v>
      </c>
      <c r="B137" s="347" t="s">
        <v>407</v>
      </c>
      <c r="C137" s="348" t="s">
        <v>487</v>
      </c>
      <c r="D137" s="348" t="s">
        <v>519</v>
      </c>
      <c r="E137" s="348" t="s">
        <v>441</v>
      </c>
      <c r="F137" s="348" t="s">
        <v>407</v>
      </c>
      <c r="G137" s="348" t="s">
        <v>417</v>
      </c>
      <c r="H137" s="349"/>
      <c r="I137" s="350" t="n">
        <v>3817.9</v>
      </c>
    </row>
    <row r="138" customFormat="false" ht="39" hidden="false" customHeight="true" outlineLevel="0" collapsed="false">
      <c r="A138" s="359" t="s">
        <v>521</v>
      </c>
      <c r="B138" s="347" t="s">
        <v>407</v>
      </c>
      <c r="C138" s="348" t="s">
        <v>487</v>
      </c>
      <c r="D138" s="348" t="s">
        <v>519</v>
      </c>
      <c r="E138" s="348" t="s">
        <v>441</v>
      </c>
      <c r="F138" s="348" t="s">
        <v>407</v>
      </c>
      <c r="G138" s="348" t="s">
        <v>522</v>
      </c>
      <c r="H138" s="349"/>
      <c r="I138" s="350" t="n">
        <v>3817.9</v>
      </c>
    </row>
    <row r="139" customFormat="false" ht="39" hidden="false" customHeight="true" outlineLevel="0" collapsed="false">
      <c r="A139" s="351" t="s">
        <v>430</v>
      </c>
      <c r="B139" s="347" t="s">
        <v>407</v>
      </c>
      <c r="C139" s="348" t="s">
        <v>487</v>
      </c>
      <c r="D139" s="348" t="s">
        <v>519</v>
      </c>
      <c r="E139" s="348" t="s">
        <v>441</v>
      </c>
      <c r="F139" s="348" t="s">
        <v>407</v>
      </c>
      <c r="G139" s="348" t="s">
        <v>522</v>
      </c>
      <c r="H139" s="349" t="s">
        <v>431</v>
      </c>
      <c r="I139" s="350" t="n">
        <v>3817.9</v>
      </c>
    </row>
    <row r="140" customFormat="false" ht="26.1" hidden="false" customHeight="true" outlineLevel="0" collapsed="false">
      <c r="A140" s="346" t="s">
        <v>444</v>
      </c>
      <c r="B140" s="347" t="s">
        <v>407</v>
      </c>
      <c r="C140" s="348" t="s">
        <v>487</v>
      </c>
      <c r="D140" s="348" t="s">
        <v>445</v>
      </c>
      <c r="E140" s="348" t="s">
        <v>415</v>
      </c>
      <c r="F140" s="348" t="s">
        <v>416</v>
      </c>
      <c r="G140" s="348" t="s">
        <v>417</v>
      </c>
      <c r="H140" s="349"/>
      <c r="I140" s="350" t="n">
        <v>4104.14845</v>
      </c>
    </row>
    <row r="141" customFormat="false" ht="26.1" hidden="false" customHeight="true" outlineLevel="0" collapsed="false">
      <c r="A141" s="346" t="s">
        <v>523</v>
      </c>
      <c r="B141" s="347" t="s">
        <v>407</v>
      </c>
      <c r="C141" s="348" t="s">
        <v>487</v>
      </c>
      <c r="D141" s="348" t="s">
        <v>445</v>
      </c>
      <c r="E141" s="348" t="s">
        <v>435</v>
      </c>
      <c r="F141" s="348" t="s">
        <v>416</v>
      </c>
      <c r="G141" s="348" t="s">
        <v>417</v>
      </c>
      <c r="H141" s="349"/>
      <c r="I141" s="350" t="n">
        <v>4104.14845</v>
      </c>
    </row>
    <row r="142" customFormat="false" ht="39" hidden="false" customHeight="true" outlineLevel="0" collapsed="false">
      <c r="A142" s="368" t="s">
        <v>524</v>
      </c>
      <c r="B142" s="347" t="s">
        <v>407</v>
      </c>
      <c r="C142" s="348" t="s">
        <v>487</v>
      </c>
      <c r="D142" s="348" t="s">
        <v>445</v>
      </c>
      <c r="E142" s="348" t="s">
        <v>435</v>
      </c>
      <c r="F142" s="348" t="s">
        <v>416</v>
      </c>
      <c r="G142" s="348" t="s">
        <v>525</v>
      </c>
      <c r="H142" s="349"/>
      <c r="I142" s="350" t="n">
        <v>96.71776</v>
      </c>
    </row>
    <row r="143" customFormat="false" ht="25.5" hidden="false" customHeight="false" outlineLevel="0" collapsed="false">
      <c r="A143" s="369" t="s">
        <v>422</v>
      </c>
      <c r="B143" s="347" t="s">
        <v>407</v>
      </c>
      <c r="C143" s="348" t="s">
        <v>487</v>
      </c>
      <c r="D143" s="348" t="s">
        <v>445</v>
      </c>
      <c r="E143" s="348" t="s">
        <v>435</v>
      </c>
      <c r="F143" s="348" t="s">
        <v>416</v>
      </c>
      <c r="G143" s="348" t="s">
        <v>525</v>
      </c>
      <c r="H143" s="349" t="s">
        <v>423</v>
      </c>
      <c r="I143" s="350" t="n">
        <v>96.71776</v>
      </c>
    </row>
    <row r="144" customFormat="false" ht="39" hidden="false" customHeight="true" outlineLevel="0" collapsed="false">
      <c r="A144" s="346" t="s">
        <v>526</v>
      </c>
      <c r="B144" s="347" t="s">
        <v>407</v>
      </c>
      <c r="C144" s="348" t="s">
        <v>487</v>
      </c>
      <c r="D144" s="348" t="s">
        <v>445</v>
      </c>
      <c r="E144" s="348" t="s">
        <v>435</v>
      </c>
      <c r="F144" s="348" t="s">
        <v>416</v>
      </c>
      <c r="G144" s="348" t="s">
        <v>527</v>
      </c>
      <c r="H144" s="349"/>
      <c r="I144" s="350" t="n">
        <v>913.45925</v>
      </c>
    </row>
    <row r="145" customFormat="false" ht="25.5" hidden="false" customHeight="false" outlineLevel="0" collapsed="false">
      <c r="A145" s="351" t="s">
        <v>422</v>
      </c>
      <c r="B145" s="347" t="s">
        <v>407</v>
      </c>
      <c r="C145" s="348" t="s">
        <v>487</v>
      </c>
      <c r="D145" s="348" t="s">
        <v>445</v>
      </c>
      <c r="E145" s="348" t="s">
        <v>435</v>
      </c>
      <c r="F145" s="348" t="s">
        <v>416</v>
      </c>
      <c r="G145" s="348" t="s">
        <v>527</v>
      </c>
      <c r="H145" s="349" t="s">
        <v>423</v>
      </c>
      <c r="I145" s="350" t="n">
        <v>883.32725</v>
      </c>
    </row>
    <row r="146" customFormat="false" ht="39" hidden="false" customHeight="true" outlineLevel="0" collapsed="false">
      <c r="A146" s="351" t="s">
        <v>430</v>
      </c>
      <c r="B146" s="347" t="s">
        <v>407</v>
      </c>
      <c r="C146" s="348" t="s">
        <v>487</v>
      </c>
      <c r="D146" s="348" t="s">
        <v>445</v>
      </c>
      <c r="E146" s="348" t="s">
        <v>435</v>
      </c>
      <c r="F146" s="348" t="s">
        <v>416</v>
      </c>
      <c r="G146" s="348" t="s">
        <v>527</v>
      </c>
      <c r="H146" s="349" t="s">
        <v>431</v>
      </c>
      <c r="I146" s="350" t="n">
        <v>30.132</v>
      </c>
    </row>
    <row r="147" customFormat="false" ht="52.15" hidden="false" customHeight="true" outlineLevel="0" collapsed="false">
      <c r="A147" s="346" t="s">
        <v>528</v>
      </c>
      <c r="B147" s="347" t="s">
        <v>407</v>
      </c>
      <c r="C147" s="348" t="s">
        <v>487</v>
      </c>
      <c r="D147" s="348" t="s">
        <v>445</v>
      </c>
      <c r="E147" s="348" t="s">
        <v>435</v>
      </c>
      <c r="F147" s="348" t="s">
        <v>416</v>
      </c>
      <c r="G147" s="348" t="s">
        <v>529</v>
      </c>
      <c r="H147" s="349"/>
      <c r="I147" s="350" t="n">
        <v>2973.13494</v>
      </c>
    </row>
    <row r="148" customFormat="false" ht="25.5" hidden="false" customHeight="false" outlineLevel="0" collapsed="false">
      <c r="A148" s="351" t="s">
        <v>422</v>
      </c>
      <c r="B148" s="347" t="s">
        <v>407</v>
      </c>
      <c r="C148" s="348" t="s">
        <v>487</v>
      </c>
      <c r="D148" s="348" t="s">
        <v>445</v>
      </c>
      <c r="E148" s="348" t="s">
        <v>435</v>
      </c>
      <c r="F148" s="348" t="s">
        <v>416</v>
      </c>
      <c r="G148" s="348" t="s">
        <v>529</v>
      </c>
      <c r="H148" s="349" t="s">
        <v>423</v>
      </c>
      <c r="I148" s="350" t="n">
        <v>2782.33494</v>
      </c>
    </row>
    <row r="149" customFormat="false" ht="39" hidden="false" customHeight="true" outlineLevel="0" collapsed="false">
      <c r="A149" s="351" t="s">
        <v>430</v>
      </c>
      <c r="B149" s="347" t="s">
        <v>407</v>
      </c>
      <c r="C149" s="348" t="s">
        <v>487</v>
      </c>
      <c r="D149" s="348" t="s">
        <v>445</v>
      </c>
      <c r="E149" s="348" t="s">
        <v>435</v>
      </c>
      <c r="F149" s="348" t="s">
        <v>416</v>
      </c>
      <c r="G149" s="348" t="s">
        <v>529</v>
      </c>
      <c r="H149" s="349" t="s">
        <v>431</v>
      </c>
      <c r="I149" s="350" t="n">
        <v>190.8</v>
      </c>
    </row>
    <row r="150" customFormat="false" ht="69" hidden="false" customHeight="true" outlineLevel="0" collapsed="false">
      <c r="A150" s="346" t="s">
        <v>530</v>
      </c>
      <c r="B150" s="347" t="s">
        <v>407</v>
      </c>
      <c r="C150" s="348" t="s">
        <v>487</v>
      </c>
      <c r="D150" s="348" t="s">
        <v>445</v>
      </c>
      <c r="E150" s="348" t="s">
        <v>435</v>
      </c>
      <c r="F150" s="348" t="s">
        <v>416</v>
      </c>
      <c r="G150" s="348" t="s">
        <v>531</v>
      </c>
      <c r="H150" s="349"/>
      <c r="I150" s="350" t="n">
        <v>120.8365</v>
      </c>
    </row>
    <row r="151" customFormat="false" ht="25.5" hidden="false" customHeight="false" outlineLevel="0" collapsed="false">
      <c r="A151" s="351" t="s">
        <v>422</v>
      </c>
      <c r="B151" s="347" t="s">
        <v>407</v>
      </c>
      <c r="C151" s="348" t="s">
        <v>487</v>
      </c>
      <c r="D151" s="348" t="s">
        <v>445</v>
      </c>
      <c r="E151" s="348" t="s">
        <v>435</v>
      </c>
      <c r="F151" s="348" t="s">
        <v>416</v>
      </c>
      <c r="G151" s="348" t="s">
        <v>531</v>
      </c>
      <c r="H151" s="349" t="s">
        <v>423</v>
      </c>
      <c r="I151" s="350" t="n">
        <v>120.8365</v>
      </c>
    </row>
    <row r="152" customFormat="false" ht="39" hidden="false" customHeight="true" outlineLevel="0" collapsed="false">
      <c r="A152" s="346" t="s">
        <v>532</v>
      </c>
      <c r="B152" s="347" t="s">
        <v>407</v>
      </c>
      <c r="C152" s="348" t="s">
        <v>487</v>
      </c>
      <c r="D152" s="348" t="s">
        <v>533</v>
      </c>
      <c r="E152" s="348" t="s">
        <v>415</v>
      </c>
      <c r="F152" s="348" t="s">
        <v>416</v>
      </c>
      <c r="G152" s="348" t="s">
        <v>417</v>
      </c>
      <c r="H152" s="349"/>
      <c r="I152" s="350" t="n">
        <v>119853.69225</v>
      </c>
    </row>
    <row r="153" customFormat="false" ht="26.1" hidden="false" customHeight="true" outlineLevel="0" collapsed="false">
      <c r="A153" s="346" t="s">
        <v>534</v>
      </c>
      <c r="B153" s="347" t="s">
        <v>407</v>
      </c>
      <c r="C153" s="348" t="s">
        <v>487</v>
      </c>
      <c r="D153" s="348" t="s">
        <v>533</v>
      </c>
      <c r="E153" s="348" t="s">
        <v>427</v>
      </c>
      <c r="F153" s="348" t="s">
        <v>416</v>
      </c>
      <c r="G153" s="348" t="s">
        <v>417</v>
      </c>
      <c r="H153" s="349"/>
      <c r="I153" s="350" t="n">
        <v>119853.69225</v>
      </c>
    </row>
    <row r="154" customFormat="false" ht="26.1" hidden="false" customHeight="true" outlineLevel="0" collapsed="false">
      <c r="A154" s="346" t="s">
        <v>535</v>
      </c>
      <c r="B154" s="347" t="s">
        <v>407</v>
      </c>
      <c r="C154" s="348" t="s">
        <v>487</v>
      </c>
      <c r="D154" s="348" t="s">
        <v>533</v>
      </c>
      <c r="E154" s="348" t="s">
        <v>427</v>
      </c>
      <c r="F154" s="348" t="s">
        <v>416</v>
      </c>
      <c r="G154" s="348" t="s">
        <v>510</v>
      </c>
      <c r="H154" s="349"/>
      <c r="I154" s="350" t="n">
        <v>119853.69225</v>
      </c>
    </row>
    <row r="155" customFormat="false" ht="25.5" hidden="false" customHeight="false" outlineLevel="0" collapsed="false">
      <c r="A155" s="351" t="s">
        <v>511</v>
      </c>
      <c r="B155" s="347" t="s">
        <v>407</v>
      </c>
      <c r="C155" s="348" t="s">
        <v>487</v>
      </c>
      <c r="D155" s="348" t="s">
        <v>533</v>
      </c>
      <c r="E155" s="348" t="s">
        <v>427</v>
      </c>
      <c r="F155" s="348" t="s">
        <v>416</v>
      </c>
      <c r="G155" s="348" t="s">
        <v>510</v>
      </c>
      <c r="H155" s="349" t="s">
        <v>512</v>
      </c>
      <c r="I155" s="350" t="n">
        <v>72802.83356</v>
      </c>
    </row>
    <row r="156" customFormat="false" ht="39" hidden="false" customHeight="true" outlineLevel="0" collapsed="false">
      <c r="A156" s="351" t="s">
        <v>430</v>
      </c>
      <c r="B156" s="347" t="s">
        <v>407</v>
      </c>
      <c r="C156" s="348" t="s">
        <v>487</v>
      </c>
      <c r="D156" s="348" t="s">
        <v>533</v>
      </c>
      <c r="E156" s="348" t="s">
        <v>427</v>
      </c>
      <c r="F156" s="348" t="s">
        <v>416</v>
      </c>
      <c r="G156" s="348" t="s">
        <v>510</v>
      </c>
      <c r="H156" s="349" t="s">
        <v>431</v>
      </c>
      <c r="I156" s="350" t="n">
        <v>40142.32115</v>
      </c>
    </row>
    <row r="157" customFormat="false" ht="13.15" hidden="false" customHeight="true" outlineLevel="0" collapsed="false">
      <c r="A157" s="351" t="s">
        <v>432</v>
      </c>
      <c r="B157" s="347" t="s">
        <v>407</v>
      </c>
      <c r="C157" s="348" t="s">
        <v>487</v>
      </c>
      <c r="D157" s="348" t="s">
        <v>533</v>
      </c>
      <c r="E157" s="348" t="s">
        <v>427</v>
      </c>
      <c r="F157" s="348" t="s">
        <v>416</v>
      </c>
      <c r="G157" s="348" t="s">
        <v>510</v>
      </c>
      <c r="H157" s="349" t="s">
        <v>433</v>
      </c>
      <c r="I157" s="350" t="n">
        <v>6908.53754</v>
      </c>
    </row>
    <row r="158" customFormat="false" ht="26.1" hidden="false" customHeight="true" outlineLevel="0" collapsed="false">
      <c r="A158" s="346" t="s">
        <v>536</v>
      </c>
      <c r="B158" s="347" t="s">
        <v>407</v>
      </c>
      <c r="C158" s="348" t="s">
        <v>487</v>
      </c>
      <c r="D158" s="348" t="s">
        <v>537</v>
      </c>
      <c r="E158" s="348" t="s">
        <v>415</v>
      </c>
      <c r="F158" s="348" t="s">
        <v>416</v>
      </c>
      <c r="G158" s="348" t="s">
        <v>417</v>
      </c>
      <c r="H158" s="349"/>
      <c r="I158" s="350" t="n">
        <v>5725.64856</v>
      </c>
    </row>
    <row r="159" customFormat="false" ht="26.1" hidden="false" customHeight="true" outlineLevel="0" collapsed="false">
      <c r="A159" s="370" t="s">
        <v>538</v>
      </c>
      <c r="B159" s="347" t="s">
        <v>407</v>
      </c>
      <c r="C159" s="348" t="s">
        <v>487</v>
      </c>
      <c r="D159" s="348" t="s">
        <v>537</v>
      </c>
      <c r="E159" s="348" t="s">
        <v>427</v>
      </c>
      <c r="F159" s="348" t="s">
        <v>416</v>
      </c>
      <c r="G159" s="348" t="s">
        <v>417</v>
      </c>
      <c r="H159" s="349"/>
      <c r="I159" s="350" t="n">
        <v>5725.64856</v>
      </c>
    </row>
    <row r="160" customFormat="false" ht="26.1" hidden="false" customHeight="true" outlineLevel="0" collapsed="false">
      <c r="A160" s="346" t="s">
        <v>535</v>
      </c>
      <c r="B160" s="347" t="s">
        <v>407</v>
      </c>
      <c r="C160" s="348" t="s">
        <v>487</v>
      </c>
      <c r="D160" s="348" t="s">
        <v>537</v>
      </c>
      <c r="E160" s="348" t="s">
        <v>427</v>
      </c>
      <c r="F160" s="348" t="s">
        <v>416</v>
      </c>
      <c r="G160" s="348" t="s">
        <v>510</v>
      </c>
      <c r="H160" s="349"/>
      <c r="I160" s="350" t="n">
        <v>5093.8976</v>
      </c>
    </row>
    <row r="161" customFormat="false" ht="25.5" hidden="false" customHeight="false" outlineLevel="0" collapsed="false">
      <c r="A161" s="351" t="s">
        <v>511</v>
      </c>
      <c r="B161" s="347" t="s">
        <v>407</v>
      </c>
      <c r="C161" s="348" t="s">
        <v>487</v>
      </c>
      <c r="D161" s="348" t="s">
        <v>537</v>
      </c>
      <c r="E161" s="348" t="s">
        <v>427</v>
      </c>
      <c r="F161" s="348" t="s">
        <v>416</v>
      </c>
      <c r="G161" s="348" t="s">
        <v>510</v>
      </c>
      <c r="H161" s="349" t="s">
        <v>512</v>
      </c>
      <c r="I161" s="350" t="n">
        <v>4299.37815</v>
      </c>
    </row>
    <row r="162" customFormat="false" ht="39" hidden="false" customHeight="true" outlineLevel="0" collapsed="false">
      <c r="A162" s="351" t="s">
        <v>430</v>
      </c>
      <c r="B162" s="347" t="s">
        <v>407</v>
      </c>
      <c r="C162" s="348" t="s">
        <v>487</v>
      </c>
      <c r="D162" s="348" t="s">
        <v>537</v>
      </c>
      <c r="E162" s="348" t="s">
        <v>427</v>
      </c>
      <c r="F162" s="348" t="s">
        <v>416</v>
      </c>
      <c r="G162" s="348" t="s">
        <v>510</v>
      </c>
      <c r="H162" s="349" t="s">
        <v>431</v>
      </c>
      <c r="I162" s="350" t="n">
        <v>790.37713</v>
      </c>
    </row>
    <row r="163" customFormat="false" ht="13.15" hidden="false" customHeight="true" outlineLevel="0" collapsed="false">
      <c r="A163" s="351" t="s">
        <v>432</v>
      </c>
      <c r="B163" s="347" t="s">
        <v>407</v>
      </c>
      <c r="C163" s="348" t="s">
        <v>487</v>
      </c>
      <c r="D163" s="348" t="s">
        <v>537</v>
      </c>
      <c r="E163" s="348" t="s">
        <v>427</v>
      </c>
      <c r="F163" s="348" t="s">
        <v>416</v>
      </c>
      <c r="G163" s="348" t="s">
        <v>510</v>
      </c>
      <c r="H163" s="349" t="s">
        <v>433</v>
      </c>
      <c r="I163" s="350" t="n">
        <v>4.14232</v>
      </c>
    </row>
    <row r="164" customFormat="false" ht="39" hidden="false" customHeight="true" outlineLevel="0" collapsed="false">
      <c r="A164" s="346" t="s">
        <v>539</v>
      </c>
      <c r="B164" s="347" t="s">
        <v>407</v>
      </c>
      <c r="C164" s="348" t="s">
        <v>487</v>
      </c>
      <c r="D164" s="348" t="s">
        <v>537</v>
      </c>
      <c r="E164" s="348" t="s">
        <v>427</v>
      </c>
      <c r="F164" s="348" t="s">
        <v>416</v>
      </c>
      <c r="G164" s="371" t="s">
        <v>540</v>
      </c>
      <c r="H164" s="349"/>
      <c r="I164" s="350" t="n">
        <v>631.75096</v>
      </c>
    </row>
    <row r="165" customFormat="false" ht="25.5" hidden="false" customHeight="false" outlineLevel="0" collapsed="false">
      <c r="A165" s="351" t="s">
        <v>511</v>
      </c>
      <c r="B165" s="347" t="s">
        <v>407</v>
      </c>
      <c r="C165" s="348" t="s">
        <v>487</v>
      </c>
      <c r="D165" s="348" t="s">
        <v>537</v>
      </c>
      <c r="E165" s="348" t="s">
        <v>427</v>
      </c>
      <c r="F165" s="348" t="s">
        <v>416</v>
      </c>
      <c r="G165" s="371" t="s">
        <v>540</v>
      </c>
      <c r="H165" s="349" t="s">
        <v>512</v>
      </c>
      <c r="I165" s="350" t="n">
        <v>631.75096</v>
      </c>
    </row>
    <row r="166" customFormat="false" ht="13.15" hidden="false" customHeight="true" outlineLevel="0" collapsed="false">
      <c r="A166" s="346" t="s">
        <v>453</v>
      </c>
      <c r="B166" s="347" t="s">
        <v>407</v>
      </c>
      <c r="C166" s="348" t="s">
        <v>487</v>
      </c>
      <c r="D166" s="348" t="s">
        <v>454</v>
      </c>
      <c r="E166" s="348" t="s">
        <v>415</v>
      </c>
      <c r="F166" s="348" t="s">
        <v>416</v>
      </c>
      <c r="G166" s="348" t="s">
        <v>417</v>
      </c>
      <c r="H166" s="349"/>
      <c r="I166" s="350" t="n">
        <v>9108.49338</v>
      </c>
    </row>
    <row r="167" customFormat="false" ht="26.1" hidden="false" customHeight="true" outlineLevel="0" collapsed="false">
      <c r="A167" s="358" t="s">
        <v>455</v>
      </c>
      <c r="B167" s="347" t="s">
        <v>407</v>
      </c>
      <c r="C167" s="348" t="s">
        <v>487</v>
      </c>
      <c r="D167" s="348" t="s">
        <v>454</v>
      </c>
      <c r="E167" s="348" t="s">
        <v>456</v>
      </c>
      <c r="F167" s="348" t="s">
        <v>416</v>
      </c>
      <c r="G167" s="348" t="s">
        <v>417</v>
      </c>
      <c r="H167" s="349"/>
      <c r="I167" s="350" t="n">
        <v>9108.49338</v>
      </c>
    </row>
    <row r="168" customFormat="false" ht="39" hidden="false" customHeight="true" outlineLevel="0" collapsed="false">
      <c r="A168" s="346" t="s">
        <v>541</v>
      </c>
      <c r="B168" s="347" t="s">
        <v>407</v>
      </c>
      <c r="C168" s="348" t="s">
        <v>487</v>
      </c>
      <c r="D168" s="348" t="s">
        <v>454</v>
      </c>
      <c r="E168" s="348" t="s">
        <v>456</v>
      </c>
      <c r="F168" s="348" t="s">
        <v>416</v>
      </c>
      <c r="G168" s="348" t="s">
        <v>542</v>
      </c>
      <c r="H168" s="349"/>
      <c r="I168" s="350" t="n">
        <v>4237.03498</v>
      </c>
    </row>
    <row r="169" customFormat="false" ht="13.15" hidden="false" customHeight="true" outlineLevel="0" collapsed="false">
      <c r="A169" s="351" t="s">
        <v>484</v>
      </c>
      <c r="B169" s="347" t="s">
        <v>407</v>
      </c>
      <c r="C169" s="348" t="s">
        <v>487</v>
      </c>
      <c r="D169" s="348" t="s">
        <v>454</v>
      </c>
      <c r="E169" s="348" t="s">
        <v>456</v>
      </c>
      <c r="F169" s="348" t="s">
        <v>416</v>
      </c>
      <c r="G169" s="348" t="s">
        <v>542</v>
      </c>
      <c r="H169" s="349" t="s">
        <v>485</v>
      </c>
      <c r="I169" s="350" t="n">
        <v>4237.03498</v>
      </c>
    </row>
    <row r="170" customFormat="false" ht="65.1" hidden="false" customHeight="true" outlineLevel="0" collapsed="false">
      <c r="A170" s="346" t="s">
        <v>543</v>
      </c>
      <c r="B170" s="347" t="s">
        <v>407</v>
      </c>
      <c r="C170" s="348" t="s">
        <v>487</v>
      </c>
      <c r="D170" s="348" t="s">
        <v>454</v>
      </c>
      <c r="E170" s="348" t="s">
        <v>456</v>
      </c>
      <c r="F170" s="348" t="s">
        <v>416</v>
      </c>
      <c r="G170" s="348" t="s">
        <v>544</v>
      </c>
      <c r="H170" s="349"/>
      <c r="I170" s="350" t="n">
        <v>79.6524</v>
      </c>
    </row>
    <row r="171" customFormat="false" ht="39" hidden="false" customHeight="true" outlineLevel="0" collapsed="false">
      <c r="A171" s="351" t="s">
        <v>430</v>
      </c>
      <c r="B171" s="347" t="s">
        <v>407</v>
      </c>
      <c r="C171" s="348" t="s">
        <v>487</v>
      </c>
      <c r="D171" s="348" t="s">
        <v>454</v>
      </c>
      <c r="E171" s="348" t="s">
        <v>456</v>
      </c>
      <c r="F171" s="348" t="s">
        <v>416</v>
      </c>
      <c r="G171" s="348" t="s">
        <v>544</v>
      </c>
      <c r="H171" s="349" t="s">
        <v>431</v>
      </c>
      <c r="I171" s="350" t="n">
        <v>79.6524</v>
      </c>
    </row>
    <row r="172" customFormat="false" ht="26.1" hidden="false" customHeight="true" outlineLevel="0" collapsed="false">
      <c r="A172" s="372" t="s">
        <v>545</v>
      </c>
      <c r="B172" s="347" t="s">
        <v>407</v>
      </c>
      <c r="C172" s="348" t="s">
        <v>487</v>
      </c>
      <c r="D172" s="348" t="s">
        <v>454</v>
      </c>
      <c r="E172" s="348" t="s">
        <v>456</v>
      </c>
      <c r="F172" s="348" t="s">
        <v>416</v>
      </c>
      <c r="G172" s="348" t="s">
        <v>546</v>
      </c>
      <c r="H172" s="349"/>
      <c r="I172" s="350" t="n">
        <v>4661.806</v>
      </c>
    </row>
    <row r="173" customFormat="false" ht="39" hidden="false" customHeight="true" outlineLevel="0" collapsed="false">
      <c r="A173" s="351" t="s">
        <v>430</v>
      </c>
      <c r="B173" s="347" t="s">
        <v>407</v>
      </c>
      <c r="C173" s="348" t="s">
        <v>487</v>
      </c>
      <c r="D173" s="348" t="s">
        <v>454</v>
      </c>
      <c r="E173" s="348" t="s">
        <v>456</v>
      </c>
      <c r="F173" s="348" t="s">
        <v>416</v>
      </c>
      <c r="G173" s="348" t="s">
        <v>546</v>
      </c>
      <c r="H173" s="349" t="s">
        <v>431</v>
      </c>
      <c r="I173" s="350" t="n">
        <v>4661.806</v>
      </c>
    </row>
    <row r="174" customFormat="false" ht="39" hidden="false" customHeight="true" outlineLevel="0" collapsed="false">
      <c r="A174" s="346" t="s">
        <v>547</v>
      </c>
      <c r="B174" s="347" t="s">
        <v>407</v>
      </c>
      <c r="C174" s="348" t="s">
        <v>487</v>
      </c>
      <c r="D174" s="348" t="s">
        <v>454</v>
      </c>
      <c r="E174" s="348" t="s">
        <v>456</v>
      </c>
      <c r="F174" s="348" t="s">
        <v>416</v>
      </c>
      <c r="G174" s="348" t="s">
        <v>483</v>
      </c>
      <c r="H174" s="349"/>
      <c r="I174" s="350" t="n">
        <v>130</v>
      </c>
    </row>
    <row r="175" customFormat="false" ht="13.15" hidden="false" customHeight="true" outlineLevel="0" collapsed="false">
      <c r="A175" s="351" t="s">
        <v>548</v>
      </c>
      <c r="B175" s="347" t="s">
        <v>407</v>
      </c>
      <c r="C175" s="348" t="s">
        <v>487</v>
      </c>
      <c r="D175" s="348" t="s">
        <v>454</v>
      </c>
      <c r="E175" s="348" t="s">
        <v>456</v>
      </c>
      <c r="F175" s="348" t="s">
        <v>416</v>
      </c>
      <c r="G175" s="348" t="s">
        <v>483</v>
      </c>
      <c r="H175" s="349" t="s">
        <v>549</v>
      </c>
      <c r="I175" s="350" t="n">
        <v>130</v>
      </c>
    </row>
    <row r="176" customFormat="false" ht="13.15" hidden="false" customHeight="true" outlineLevel="0" collapsed="false">
      <c r="A176" s="341" t="s">
        <v>550</v>
      </c>
      <c r="B176" s="342" t="s">
        <v>412</v>
      </c>
      <c r="C176" s="343"/>
      <c r="D176" s="343"/>
      <c r="E176" s="343"/>
      <c r="F176" s="343"/>
      <c r="G176" s="343"/>
      <c r="H176" s="344"/>
      <c r="I176" s="345" t="n">
        <v>2139.39791</v>
      </c>
    </row>
    <row r="177" customFormat="false" ht="13.15" hidden="false" customHeight="true" outlineLevel="0" collapsed="false">
      <c r="A177" s="341" t="s">
        <v>551</v>
      </c>
      <c r="B177" s="342" t="s">
        <v>412</v>
      </c>
      <c r="C177" s="343" t="s">
        <v>425</v>
      </c>
      <c r="D177" s="343"/>
      <c r="E177" s="343"/>
      <c r="F177" s="343"/>
      <c r="G177" s="343"/>
      <c r="H177" s="344"/>
      <c r="I177" s="345" t="n">
        <v>2139.39791</v>
      </c>
    </row>
    <row r="178" customFormat="false" ht="13.15" hidden="false" customHeight="true" outlineLevel="0" collapsed="false">
      <c r="A178" s="346" t="s">
        <v>453</v>
      </c>
      <c r="B178" s="347" t="s">
        <v>412</v>
      </c>
      <c r="C178" s="348" t="s">
        <v>425</v>
      </c>
      <c r="D178" s="348" t="s">
        <v>454</v>
      </c>
      <c r="E178" s="348" t="s">
        <v>415</v>
      </c>
      <c r="F178" s="348" t="s">
        <v>416</v>
      </c>
      <c r="G178" s="348" t="s">
        <v>417</v>
      </c>
      <c r="H178" s="349"/>
      <c r="I178" s="350" t="n">
        <v>2139.39791</v>
      </c>
    </row>
    <row r="179" customFormat="false" ht="26.1" hidden="false" customHeight="true" outlineLevel="0" collapsed="false">
      <c r="A179" s="358" t="s">
        <v>455</v>
      </c>
      <c r="B179" s="347" t="s">
        <v>412</v>
      </c>
      <c r="C179" s="348" t="s">
        <v>425</v>
      </c>
      <c r="D179" s="348" t="s">
        <v>454</v>
      </c>
      <c r="E179" s="348" t="s">
        <v>456</v>
      </c>
      <c r="F179" s="348" t="s">
        <v>416</v>
      </c>
      <c r="G179" s="348" t="s">
        <v>417</v>
      </c>
      <c r="H179" s="349"/>
      <c r="I179" s="350" t="n">
        <v>2139.39791</v>
      </c>
    </row>
    <row r="180" customFormat="false" ht="39" hidden="false" customHeight="true" outlineLevel="0" collapsed="false">
      <c r="A180" s="346" t="s">
        <v>552</v>
      </c>
      <c r="B180" s="347" t="s">
        <v>412</v>
      </c>
      <c r="C180" s="348" t="s">
        <v>425</v>
      </c>
      <c r="D180" s="348" t="s">
        <v>454</v>
      </c>
      <c r="E180" s="348" t="s">
        <v>456</v>
      </c>
      <c r="F180" s="348" t="s">
        <v>416</v>
      </c>
      <c r="G180" s="348" t="s">
        <v>553</v>
      </c>
      <c r="H180" s="349"/>
      <c r="I180" s="350" t="n">
        <v>2139.39791</v>
      </c>
    </row>
    <row r="181" customFormat="false" ht="13.15" hidden="false" customHeight="true" outlineLevel="0" collapsed="false">
      <c r="A181" s="351" t="s">
        <v>554</v>
      </c>
      <c r="B181" s="347" t="s">
        <v>412</v>
      </c>
      <c r="C181" s="348" t="s">
        <v>425</v>
      </c>
      <c r="D181" s="348" t="s">
        <v>454</v>
      </c>
      <c r="E181" s="348" t="s">
        <v>456</v>
      </c>
      <c r="F181" s="348" t="s">
        <v>416</v>
      </c>
      <c r="G181" s="348" t="s">
        <v>553</v>
      </c>
      <c r="H181" s="349" t="s">
        <v>555</v>
      </c>
      <c r="I181" s="350" t="n">
        <v>2139.39791</v>
      </c>
    </row>
    <row r="182" customFormat="false" ht="26.1" hidden="false" customHeight="true" outlineLevel="0" collapsed="false">
      <c r="A182" s="341" t="s">
        <v>556</v>
      </c>
      <c r="B182" s="342" t="s">
        <v>425</v>
      </c>
      <c r="C182" s="343"/>
      <c r="D182" s="343"/>
      <c r="E182" s="343"/>
      <c r="F182" s="343"/>
      <c r="G182" s="343"/>
      <c r="H182" s="344"/>
      <c r="I182" s="345" t="n">
        <v>21466.76083</v>
      </c>
      <c r="J182" s="373"/>
    </row>
    <row r="183" customFormat="false" ht="13.15" hidden="false" customHeight="true" outlineLevel="0" collapsed="false">
      <c r="A183" s="341" t="s">
        <v>557</v>
      </c>
      <c r="B183" s="342" t="s">
        <v>425</v>
      </c>
      <c r="C183" s="343" t="s">
        <v>493</v>
      </c>
      <c r="D183" s="343"/>
      <c r="E183" s="343"/>
      <c r="F183" s="343"/>
      <c r="G183" s="343"/>
      <c r="H183" s="344"/>
      <c r="I183" s="345" t="n">
        <v>10981.76083</v>
      </c>
    </row>
    <row r="184" customFormat="false" ht="53.25" hidden="false" customHeight="true" outlineLevel="0" collapsed="false">
      <c r="A184" s="346" t="s">
        <v>558</v>
      </c>
      <c r="B184" s="347" t="s">
        <v>425</v>
      </c>
      <c r="C184" s="348" t="s">
        <v>493</v>
      </c>
      <c r="D184" s="348" t="s">
        <v>487</v>
      </c>
      <c r="E184" s="348" t="s">
        <v>415</v>
      </c>
      <c r="F184" s="348" t="s">
        <v>416</v>
      </c>
      <c r="G184" s="348" t="s">
        <v>417</v>
      </c>
      <c r="H184" s="349"/>
      <c r="I184" s="350" t="n">
        <v>10981.76083</v>
      </c>
    </row>
    <row r="185" customFormat="false" ht="13.15" hidden="false" customHeight="true" outlineLevel="0" collapsed="false">
      <c r="A185" s="359" t="s">
        <v>440</v>
      </c>
      <c r="B185" s="347" t="s">
        <v>425</v>
      </c>
      <c r="C185" s="348" t="s">
        <v>493</v>
      </c>
      <c r="D185" s="348" t="s">
        <v>487</v>
      </c>
      <c r="E185" s="348" t="s">
        <v>441</v>
      </c>
      <c r="F185" s="348" t="s">
        <v>416</v>
      </c>
      <c r="G185" s="348" t="s">
        <v>417</v>
      </c>
      <c r="H185" s="349"/>
      <c r="I185" s="350" t="n">
        <v>10981.76083</v>
      </c>
    </row>
    <row r="186" customFormat="false" ht="39" hidden="false" customHeight="true" outlineLevel="0" collapsed="false">
      <c r="A186" s="359" t="s">
        <v>559</v>
      </c>
      <c r="B186" s="347" t="s">
        <v>425</v>
      </c>
      <c r="C186" s="348" t="s">
        <v>493</v>
      </c>
      <c r="D186" s="348" t="s">
        <v>487</v>
      </c>
      <c r="E186" s="348" t="s">
        <v>441</v>
      </c>
      <c r="F186" s="348" t="s">
        <v>407</v>
      </c>
      <c r="G186" s="348" t="s">
        <v>417</v>
      </c>
      <c r="H186" s="349"/>
      <c r="I186" s="350" t="n">
        <v>10981.76083</v>
      </c>
    </row>
    <row r="187" customFormat="false" ht="26.1" hidden="false" customHeight="true" outlineLevel="0" collapsed="false">
      <c r="A187" s="346" t="s">
        <v>560</v>
      </c>
      <c r="B187" s="347" t="s">
        <v>425</v>
      </c>
      <c r="C187" s="348" t="s">
        <v>493</v>
      </c>
      <c r="D187" s="348" t="s">
        <v>487</v>
      </c>
      <c r="E187" s="348" t="s">
        <v>441</v>
      </c>
      <c r="F187" s="348" t="s">
        <v>407</v>
      </c>
      <c r="G187" s="348" t="s">
        <v>510</v>
      </c>
      <c r="H187" s="349"/>
      <c r="I187" s="350" t="n">
        <v>10503.26083</v>
      </c>
    </row>
    <row r="188" customFormat="false" ht="25.5" hidden="false" customHeight="false" outlineLevel="0" collapsed="false">
      <c r="A188" s="351" t="s">
        <v>511</v>
      </c>
      <c r="B188" s="347" t="s">
        <v>425</v>
      </c>
      <c r="C188" s="348" t="s">
        <v>493</v>
      </c>
      <c r="D188" s="348" t="s">
        <v>487</v>
      </c>
      <c r="E188" s="348" t="s">
        <v>441</v>
      </c>
      <c r="F188" s="348" t="s">
        <v>407</v>
      </c>
      <c r="G188" s="348" t="s">
        <v>510</v>
      </c>
      <c r="H188" s="349" t="s">
        <v>512</v>
      </c>
      <c r="I188" s="350" t="n">
        <v>8936.90933</v>
      </c>
    </row>
    <row r="189" customFormat="false" ht="39" hidden="false" customHeight="true" outlineLevel="0" collapsed="false">
      <c r="A189" s="351" t="s">
        <v>430</v>
      </c>
      <c r="B189" s="347" t="s">
        <v>425</v>
      </c>
      <c r="C189" s="348" t="s">
        <v>493</v>
      </c>
      <c r="D189" s="348" t="s">
        <v>487</v>
      </c>
      <c r="E189" s="348" t="s">
        <v>441</v>
      </c>
      <c r="F189" s="348" t="s">
        <v>407</v>
      </c>
      <c r="G189" s="348" t="s">
        <v>510</v>
      </c>
      <c r="H189" s="349" t="s">
        <v>431</v>
      </c>
      <c r="I189" s="350" t="n">
        <v>1352.86276</v>
      </c>
    </row>
    <row r="190" customFormat="false" ht="13.15" hidden="false" customHeight="true" outlineLevel="0" collapsed="false">
      <c r="A190" s="351" t="s">
        <v>432</v>
      </c>
      <c r="B190" s="347" t="s">
        <v>425</v>
      </c>
      <c r="C190" s="348" t="s">
        <v>493</v>
      </c>
      <c r="D190" s="348" t="s">
        <v>487</v>
      </c>
      <c r="E190" s="348" t="s">
        <v>441</v>
      </c>
      <c r="F190" s="348" t="s">
        <v>407</v>
      </c>
      <c r="G190" s="348" t="s">
        <v>510</v>
      </c>
      <c r="H190" s="349" t="s">
        <v>433</v>
      </c>
      <c r="I190" s="350" t="n">
        <v>213.48874</v>
      </c>
    </row>
    <row r="191" customFormat="false" ht="39" hidden="false" customHeight="true" outlineLevel="0" collapsed="false">
      <c r="A191" s="346" t="s">
        <v>561</v>
      </c>
      <c r="B191" s="347" t="s">
        <v>425</v>
      </c>
      <c r="C191" s="348" t="s">
        <v>493</v>
      </c>
      <c r="D191" s="348" t="s">
        <v>487</v>
      </c>
      <c r="E191" s="348" t="s">
        <v>441</v>
      </c>
      <c r="F191" s="348" t="s">
        <v>407</v>
      </c>
      <c r="G191" s="348" t="s">
        <v>562</v>
      </c>
      <c r="H191" s="349"/>
      <c r="I191" s="350" t="n">
        <v>65</v>
      </c>
      <c r="J191" s="353"/>
    </row>
    <row r="192" customFormat="false" ht="39" hidden="false" customHeight="true" outlineLevel="0" collapsed="false">
      <c r="A192" s="351" t="s">
        <v>430</v>
      </c>
      <c r="B192" s="347" t="s">
        <v>425</v>
      </c>
      <c r="C192" s="348" t="s">
        <v>493</v>
      </c>
      <c r="D192" s="348" t="s">
        <v>487</v>
      </c>
      <c r="E192" s="348" t="s">
        <v>441</v>
      </c>
      <c r="F192" s="348" t="s">
        <v>407</v>
      </c>
      <c r="G192" s="348" t="s">
        <v>562</v>
      </c>
      <c r="H192" s="349" t="s">
        <v>431</v>
      </c>
      <c r="I192" s="350" t="n">
        <v>65</v>
      </c>
      <c r="J192" s="353"/>
    </row>
    <row r="193" customFormat="false" ht="25.5" hidden="false" customHeight="false" outlineLevel="0" collapsed="false">
      <c r="A193" s="346" t="s">
        <v>563</v>
      </c>
      <c r="B193" s="347" t="s">
        <v>425</v>
      </c>
      <c r="C193" s="348" t="s">
        <v>493</v>
      </c>
      <c r="D193" s="348" t="s">
        <v>487</v>
      </c>
      <c r="E193" s="348" t="s">
        <v>441</v>
      </c>
      <c r="F193" s="348" t="s">
        <v>407</v>
      </c>
      <c r="G193" s="348" t="s">
        <v>564</v>
      </c>
      <c r="H193" s="349"/>
      <c r="I193" s="350" t="n">
        <v>413.5</v>
      </c>
      <c r="J193" s="353"/>
    </row>
    <row r="194" customFormat="false" ht="39" hidden="false" customHeight="true" outlineLevel="0" collapsed="false">
      <c r="A194" s="351" t="s">
        <v>430</v>
      </c>
      <c r="B194" s="347" t="s">
        <v>425</v>
      </c>
      <c r="C194" s="348" t="s">
        <v>493</v>
      </c>
      <c r="D194" s="348" t="s">
        <v>487</v>
      </c>
      <c r="E194" s="348" t="s">
        <v>441</v>
      </c>
      <c r="F194" s="348" t="s">
        <v>407</v>
      </c>
      <c r="G194" s="348" t="s">
        <v>564</v>
      </c>
      <c r="H194" s="349" t="s">
        <v>431</v>
      </c>
      <c r="I194" s="350" t="n">
        <v>413.5</v>
      </c>
      <c r="J194" s="353"/>
    </row>
    <row r="195" customFormat="false" ht="52.15" hidden="false" customHeight="true" outlineLevel="0" collapsed="false">
      <c r="A195" s="374" t="s">
        <v>565</v>
      </c>
      <c r="B195" s="342" t="s">
        <v>425</v>
      </c>
      <c r="C195" s="343" t="s">
        <v>566</v>
      </c>
      <c r="D195" s="343"/>
      <c r="E195" s="343"/>
      <c r="F195" s="343"/>
      <c r="G195" s="343"/>
      <c r="H195" s="344"/>
      <c r="I195" s="345" t="n">
        <v>10246.8</v>
      </c>
    </row>
    <row r="196" customFormat="false" ht="53.25" hidden="false" customHeight="true" outlineLevel="0" collapsed="false">
      <c r="A196" s="346" t="s">
        <v>558</v>
      </c>
      <c r="B196" s="347" t="s">
        <v>425</v>
      </c>
      <c r="C196" s="348" t="s">
        <v>566</v>
      </c>
      <c r="D196" s="348" t="s">
        <v>487</v>
      </c>
      <c r="E196" s="348" t="s">
        <v>415</v>
      </c>
      <c r="F196" s="348" t="s">
        <v>416</v>
      </c>
      <c r="G196" s="348" t="s">
        <v>417</v>
      </c>
      <c r="H196" s="349"/>
      <c r="I196" s="350" t="n">
        <v>10246.8</v>
      </c>
    </row>
    <row r="197" customFormat="false" ht="13.15" hidden="false" customHeight="true" outlineLevel="0" collapsed="false">
      <c r="A197" s="359" t="s">
        <v>440</v>
      </c>
      <c r="B197" s="347" t="s">
        <v>425</v>
      </c>
      <c r="C197" s="348" t="s">
        <v>566</v>
      </c>
      <c r="D197" s="348" t="s">
        <v>487</v>
      </c>
      <c r="E197" s="348" t="s">
        <v>441</v>
      </c>
      <c r="F197" s="348" t="s">
        <v>416</v>
      </c>
      <c r="G197" s="348" t="s">
        <v>417</v>
      </c>
      <c r="H197" s="349"/>
      <c r="I197" s="350" t="n">
        <v>10246.8</v>
      </c>
    </row>
    <row r="198" customFormat="false" ht="39" hidden="false" customHeight="true" outlineLevel="0" collapsed="false">
      <c r="A198" s="359" t="s">
        <v>559</v>
      </c>
      <c r="B198" s="347" t="s">
        <v>425</v>
      </c>
      <c r="C198" s="348" t="s">
        <v>566</v>
      </c>
      <c r="D198" s="348" t="s">
        <v>487</v>
      </c>
      <c r="E198" s="348" t="s">
        <v>441</v>
      </c>
      <c r="F198" s="348" t="s">
        <v>407</v>
      </c>
      <c r="G198" s="348" t="s">
        <v>417</v>
      </c>
      <c r="H198" s="349"/>
      <c r="I198" s="350" t="n">
        <v>10246.8</v>
      </c>
    </row>
    <row r="199" customFormat="false" ht="78" hidden="false" customHeight="true" outlineLevel="0" collapsed="false">
      <c r="A199" s="346" t="s">
        <v>567</v>
      </c>
      <c r="B199" s="347" t="s">
        <v>425</v>
      </c>
      <c r="C199" s="348" t="s">
        <v>566</v>
      </c>
      <c r="D199" s="348" t="s">
        <v>487</v>
      </c>
      <c r="E199" s="348" t="s">
        <v>441</v>
      </c>
      <c r="F199" s="348" t="s">
        <v>407</v>
      </c>
      <c r="G199" s="348" t="s">
        <v>568</v>
      </c>
      <c r="H199" s="349"/>
      <c r="I199" s="350" t="n">
        <v>10246.8</v>
      </c>
    </row>
    <row r="200" customFormat="false" ht="78" hidden="false" customHeight="true" outlineLevel="0" collapsed="false">
      <c r="A200" s="346" t="s">
        <v>375</v>
      </c>
      <c r="B200" s="347" t="s">
        <v>425</v>
      </c>
      <c r="C200" s="348" t="s">
        <v>566</v>
      </c>
      <c r="D200" s="348" t="s">
        <v>487</v>
      </c>
      <c r="E200" s="348" t="s">
        <v>441</v>
      </c>
      <c r="F200" s="348" t="s">
        <v>407</v>
      </c>
      <c r="G200" s="348" t="s">
        <v>568</v>
      </c>
      <c r="H200" s="349"/>
      <c r="I200" s="350" t="n">
        <v>10246.8</v>
      </c>
    </row>
    <row r="201" customFormat="false" ht="25.5" hidden="false" customHeight="false" outlineLevel="0" collapsed="false">
      <c r="A201" s="351" t="s">
        <v>511</v>
      </c>
      <c r="B201" s="347" t="s">
        <v>425</v>
      </c>
      <c r="C201" s="348" t="s">
        <v>566</v>
      </c>
      <c r="D201" s="348" t="s">
        <v>487</v>
      </c>
      <c r="E201" s="348" t="s">
        <v>441</v>
      </c>
      <c r="F201" s="348" t="s">
        <v>407</v>
      </c>
      <c r="G201" s="348" t="s">
        <v>568</v>
      </c>
      <c r="H201" s="349" t="s">
        <v>512</v>
      </c>
      <c r="I201" s="350" t="n">
        <v>9900.8</v>
      </c>
    </row>
    <row r="202" customFormat="false" ht="39" hidden="false" customHeight="true" outlineLevel="0" collapsed="false">
      <c r="A202" s="351" t="s">
        <v>430</v>
      </c>
      <c r="B202" s="347" t="s">
        <v>425</v>
      </c>
      <c r="C202" s="348" t="s">
        <v>566</v>
      </c>
      <c r="D202" s="348" t="s">
        <v>487</v>
      </c>
      <c r="E202" s="348" t="s">
        <v>441</v>
      </c>
      <c r="F202" s="348" t="s">
        <v>407</v>
      </c>
      <c r="G202" s="348" t="s">
        <v>568</v>
      </c>
      <c r="H202" s="349" t="s">
        <v>431</v>
      </c>
      <c r="I202" s="350" t="n">
        <v>346</v>
      </c>
    </row>
    <row r="203" customFormat="false" ht="38.25" hidden="false" customHeight="false" outlineLevel="0" collapsed="false">
      <c r="A203" s="341" t="s">
        <v>569</v>
      </c>
      <c r="B203" s="343" t="s">
        <v>425</v>
      </c>
      <c r="C203" s="343" t="s">
        <v>570</v>
      </c>
      <c r="D203" s="343"/>
      <c r="E203" s="343"/>
      <c r="F203" s="343"/>
      <c r="G203" s="343"/>
      <c r="H203" s="349"/>
      <c r="I203" s="345" t="n">
        <v>238.2</v>
      </c>
    </row>
    <row r="204" customFormat="false" ht="38.25" hidden="false" customHeight="false" outlineLevel="0" collapsed="false">
      <c r="A204" s="346" t="s">
        <v>571</v>
      </c>
      <c r="B204" s="348" t="s">
        <v>425</v>
      </c>
      <c r="C204" s="348" t="s">
        <v>570</v>
      </c>
      <c r="D204" s="348" t="s">
        <v>466</v>
      </c>
      <c r="E204" s="348" t="s">
        <v>415</v>
      </c>
      <c r="F204" s="348" t="s">
        <v>416</v>
      </c>
      <c r="G204" s="348" t="s">
        <v>417</v>
      </c>
      <c r="H204" s="349"/>
      <c r="I204" s="350" t="n">
        <v>238.2</v>
      </c>
    </row>
    <row r="205" customFormat="false" ht="12.75" hidden="false" customHeight="false" outlineLevel="0" collapsed="false">
      <c r="A205" s="346" t="s">
        <v>440</v>
      </c>
      <c r="B205" s="348" t="s">
        <v>425</v>
      </c>
      <c r="C205" s="348" t="s">
        <v>570</v>
      </c>
      <c r="D205" s="348" t="s">
        <v>466</v>
      </c>
      <c r="E205" s="348" t="s">
        <v>441</v>
      </c>
      <c r="F205" s="348" t="s">
        <v>416</v>
      </c>
      <c r="G205" s="348" t="s">
        <v>417</v>
      </c>
      <c r="H205" s="349"/>
      <c r="I205" s="350" t="n">
        <v>238.2</v>
      </c>
    </row>
    <row r="206" customFormat="false" ht="30.75" hidden="false" customHeight="true" outlineLevel="0" collapsed="false">
      <c r="A206" s="346" t="s">
        <v>489</v>
      </c>
      <c r="B206" s="348" t="s">
        <v>425</v>
      </c>
      <c r="C206" s="348" t="s">
        <v>570</v>
      </c>
      <c r="D206" s="348" t="s">
        <v>466</v>
      </c>
      <c r="E206" s="348" t="s">
        <v>441</v>
      </c>
      <c r="F206" s="348" t="s">
        <v>407</v>
      </c>
      <c r="G206" s="348" t="s">
        <v>417</v>
      </c>
      <c r="H206" s="349"/>
      <c r="I206" s="350" t="n">
        <v>238.2</v>
      </c>
    </row>
    <row r="207" customFormat="false" ht="67.5" hidden="false" customHeight="true" outlineLevel="0" collapsed="false">
      <c r="A207" s="346" t="s">
        <v>572</v>
      </c>
      <c r="B207" s="348" t="s">
        <v>425</v>
      </c>
      <c r="C207" s="348" t="s">
        <v>570</v>
      </c>
      <c r="D207" s="348" t="s">
        <v>466</v>
      </c>
      <c r="E207" s="348" t="s">
        <v>441</v>
      </c>
      <c r="F207" s="348" t="s">
        <v>407</v>
      </c>
      <c r="G207" s="348" t="s">
        <v>573</v>
      </c>
      <c r="H207" s="349"/>
      <c r="I207" s="350" t="n">
        <v>238.2</v>
      </c>
    </row>
    <row r="208" customFormat="false" ht="12.75" hidden="false" customHeight="false" outlineLevel="0" collapsed="false">
      <c r="A208" s="351" t="s">
        <v>574</v>
      </c>
      <c r="B208" s="348" t="s">
        <v>425</v>
      </c>
      <c r="C208" s="348" t="s">
        <v>570</v>
      </c>
      <c r="D208" s="348" t="s">
        <v>466</v>
      </c>
      <c r="E208" s="348" t="s">
        <v>441</v>
      </c>
      <c r="F208" s="348" t="s">
        <v>407</v>
      </c>
      <c r="G208" s="348" t="s">
        <v>573</v>
      </c>
      <c r="H208" s="349" t="s">
        <v>575</v>
      </c>
      <c r="I208" s="350" t="n">
        <v>238.2</v>
      </c>
    </row>
    <row r="209" customFormat="false" ht="13.15" hidden="false" customHeight="true" outlineLevel="0" collapsed="false">
      <c r="A209" s="341" t="s">
        <v>576</v>
      </c>
      <c r="B209" s="342" t="s">
        <v>437</v>
      </c>
      <c r="C209" s="343"/>
      <c r="D209" s="343"/>
      <c r="E209" s="343"/>
      <c r="F209" s="343"/>
      <c r="G209" s="343"/>
      <c r="H209" s="344"/>
      <c r="I209" s="345" t="n">
        <v>493070.09632</v>
      </c>
    </row>
    <row r="210" customFormat="false" ht="13.15" hidden="false" customHeight="true" outlineLevel="0" collapsed="false">
      <c r="A210" s="375" t="s">
        <v>577</v>
      </c>
      <c r="B210" s="342" t="s">
        <v>437</v>
      </c>
      <c r="C210" s="343" t="s">
        <v>407</v>
      </c>
      <c r="D210" s="343"/>
      <c r="E210" s="343"/>
      <c r="F210" s="343"/>
      <c r="G210" s="343"/>
      <c r="H210" s="344"/>
      <c r="I210" s="345" t="n">
        <v>2382.24883</v>
      </c>
    </row>
    <row r="211" customFormat="false" ht="39" hidden="false" customHeight="true" outlineLevel="0" collapsed="false">
      <c r="A211" s="346" t="s">
        <v>578</v>
      </c>
      <c r="B211" s="347" t="s">
        <v>437</v>
      </c>
      <c r="C211" s="348" t="s">
        <v>407</v>
      </c>
      <c r="D211" s="348" t="s">
        <v>412</v>
      </c>
      <c r="E211" s="348" t="s">
        <v>415</v>
      </c>
      <c r="F211" s="348" t="s">
        <v>416</v>
      </c>
      <c r="G211" s="348" t="s">
        <v>417</v>
      </c>
      <c r="H211" s="349"/>
      <c r="I211" s="350" t="n">
        <v>2382.24883</v>
      </c>
    </row>
    <row r="212" customFormat="false" ht="13.15" hidden="false" customHeight="true" outlineLevel="0" collapsed="false">
      <c r="A212" s="346" t="s">
        <v>440</v>
      </c>
      <c r="B212" s="347" t="s">
        <v>437</v>
      </c>
      <c r="C212" s="348" t="s">
        <v>407</v>
      </c>
      <c r="D212" s="348" t="s">
        <v>412</v>
      </c>
      <c r="E212" s="348" t="s">
        <v>441</v>
      </c>
      <c r="F212" s="348" t="s">
        <v>416</v>
      </c>
      <c r="G212" s="348" t="s">
        <v>417</v>
      </c>
      <c r="H212" s="349"/>
      <c r="I212" s="350" t="n">
        <v>2382.24883</v>
      </c>
    </row>
    <row r="213" customFormat="false" ht="26.1" hidden="false" customHeight="true" outlineLevel="0" collapsed="false">
      <c r="A213" s="366" t="s">
        <v>579</v>
      </c>
      <c r="B213" s="347" t="s">
        <v>437</v>
      </c>
      <c r="C213" s="348" t="s">
        <v>407</v>
      </c>
      <c r="D213" s="348" t="s">
        <v>412</v>
      </c>
      <c r="E213" s="348" t="s">
        <v>441</v>
      </c>
      <c r="F213" s="348" t="s">
        <v>407</v>
      </c>
      <c r="G213" s="348" t="s">
        <v>580</v>
      </c>
      <c r="H213" s="349"/>
      <c r="I213" s="350" t="n">
        <v>1982.43873</v>
      </c>
    </row>
    <row r="214" customFormat="false" ht="25.5" hidden="false" customHeight="false" outlineLevel="0" collapsed="false">
      <c r="A214" s="376" t="s">
        <v>511</v>
      </c>
      <c r="B214" s="347" t="s">
        <v>437</v>
      </c>
      <c r="C214" s="348" t="s">
        <v>407</v>
      </c>
      <c r="D214" s="348" t="s">
        <v>412</v>
      </c>
      <c r="E214" s="348" t="s">
        <v>441</v>
      </c>
      <c r="F214" s="348" t="s">
        <v>407</v>
      </c>
      <c r="G214" s="348" t="s">
        <v>580</v>
      </c>
      <c r="H214" s="349" t="s">
        <v>512</v>
      </c>
      <c r="I214" s="350" t="n">
        <v>969.63001</v>
      </c>
    </row>
    <row r="215" customFormat="false" ht="12.75" hidden="false" customHeight="false" outlineLevel="0" collapsed="false">
      <c r="A215" s="351" t="s">
        <v>581</v>
      </c>
      <c r="B215" s="347" t="s">
        <v>437</v>
      </c>
      <c r="C215" s="348" t="s">
        <v>407</v>
      </c>
      <c r="D215" s="348" t="s">
        <v>412</v>
      </c>
      <c r="E215" s="348" t="s">
        <v>441</v>
      </c>
      <c r="F215" s="348" t="s">
        <v>407</v>
      </c>
      <c r="G215" s="348" t="s">
        <v>580</v>
      </c>
      <c r="H215" s="349" t="s">
        <v>582</v>
      </c>
      <c r="I215" s="350" t="n">
        <v>962.92624</v>
      </c>
    </row>
    <row r="216" customFormat="false" ht="12.75" hidden="false" customHeight="false" outlineLevel="0" collapsed="false">
      <c r="A216" s="351" t="s">
        <v>583</v>
      </c>
      <c r="B216" s="347" t="s">
        <v>437</v>
      </c>
      <c r="C216" s="348" t="s">
        <v>407</v>
      </c>
      <c r="D216" s="348" t="s">
        <v>412</v>
      </c>
      <c r="E216" s="348" t="s">
        <v>441</v>
      </c>
      <c r="F216" s="348" t="s">
        <v>407</v>
      </c>
      <c r="G216" s="348" t="s">
        <v>580</v>
      </c>
      <c r="H216" s="349" t="s">
        <v>584</v>
      </c>
      <c r="I216" s="350" t="n">
        <v>49.88248</v>
      </c>
    </row>
    <row r="217" customFormat="false" ht="39" hidden="false" customHeight="true" outlineLevel="0" collapsed="false">
      <c r="A217" s="346" t="s">
        <v>585</v>
      </c>
      <c r="B217" s="347" t="s">
        <v>437</v>
      </c>
      <c r="C217" s="348" t="s">
        <v>407</v>
      </c>
      <c r="D217" s="348" t="s">
        <v>412</v>
      </c>
      <c r="E217" s="348" t="s">
        <v>441</v>
      </c>
      <c r="F217" s="348" t="s">
        <v>407</v>
      </c>
      <c r="G217" s="348" t="s">
        <v>586</v>
      </c>
      <c r="H217" s="349"/>
      <c r="I217" s="350" t="n">
        <v>399.8101</v>
      </c>
    </row>
    <row r="218" customFormat="false" ht="25.5" hidden="false" customHeight="false" outlineLevel="0" collapsed="false">
      <c r="A218" s="376" t="s">
        <v>511</v>
      </c>
      <c r="B218" s="347" t="s">
        <v>437</v>
      </c>
      <c r="C218" s="348" t="s">
        <v>407</v>
      </c>
      <c r="D218" s="348" t="s">
        <v>412</v>
      </c>
      <c r="E218" s="348" t="s">
        <v>441</v>
      </c>
      <c r="F218" s="348" t="s">
        <v>407</v>
      </c>
      <c r="G218" s="348" t="s">
        <v>586</v>
      </c>
      <c r="H218" s="349" t="s">
        <v>512</v>
      </c>
      <c r="I218" s="350" t="n">
        <v>154.28464</v>
      </c>
    </row>
    <row r="219" customFormat="false" ht="12.75" hidden="false" customHeight="false" outlineLevel="0" collapsed="false">
      <c r="A219" s="376" t="s">
        <v>583</v>
      </c>
      <c r="B219" s="347" t="s">
        <v>437</v>
      </c>
      <c r="C219" s="348" t="s">
        <v>407</v>
      </c>
      <c r="D219" s="348" t="s">
        <v>412</v>
      </c>
      <c r="E219" s="348" t="s">
        <v>441</v>
      </c>
      <c r="F219" s="348" t="s">
        <v>407</v>
      </c>
      <c r="G219" s="348" t="s">
        <v>586</v>
      </c>
      <c r="H219" s="349" t="s">
        <v>584</v>
      </c>
      <c r="I219" s="350" t="n">
        <v>245.52546</v>
      </c>
    </row>
    <row r="220" customFormat="false" ht="13.15" hidden="false" customHeight="true" outlineLevel="0" collapsed="false">
      <c r="A220" s="341" t="s">
        <v>587</v>
      </c>
      <c r="B220" s="342" t="s">
        <v>437</v>
      </c>
      <c r="C220" s="343" t="s">
        <v>439</v>
      </c>
      <c r="D220" s="343"/>
      <c r="E220" s="343"/>
      <c r="F220" s="343"/>
      <c r="G220" s="343"/>
      <c r="H220" s="344"/>
      <c r="I220" s="345" t="n">
        <v>4569.4854</v>
      </c>
    </row>
    <row r="221" customFormat="false" ht="52.15" hidden="false" customHeight="true" outlineLevel="0" collapsed="false">
      <c r="A221" s="346" t="s">
        <v>501</v>
      </c>
      <c r="B221" s="347" t="s">
        <v>437</v>
      </c>
      <c r="C221" s="348" t="s">
        <v>439</v>
      </c>
      <c r="D221" s="348" t="s">
        <v>481</v>
      </c>
      <c r="E221" s="348" t="s">
        <v>415</v>
      </c>
      <c r="F221" s="348" t="s">
        <v>416</v>
      </c>
      <c r="G221" s="348" t="s">
        <v>417</v>
      </c>
      <c r="H221" s="349"/>
      <c r="I221" s="350" t="n">
        <v>341.4014</v>
      </c>
    </row>
    <row r="222" customFormat="false" ht="13.15" hidden="false" customHeight="true" outlineLevel="0" collapsed="false">
      <c r="A222" s="346" t="s">
        <v>440</v>
      </c>
      <c r="B222" s="347" t="s">
        <v>437</v>
      </c>
      <c r="C222" s="348" t="s">
        <v>439</v>
      </c>
      <c r="D222" s="348" t="s">
        <v>481</v>
      </c>
      <c r="E222" s="348" t="s">
        <v>441</v>
      </c>
      <c r="F222" s="348" t="s">
        <v>416</v>
      </c>
      <c r="G222" s="348" t="s">
        <v>417</v>
      </c>
      <c r="H222" s="349"/>
      <c r="I222" s="350" t="n">
        <v>341.4014</v>
      </c>
    </row>
    <row r="223" customFormat="false" ht="39" hidden="false" customHeight="true" outlineLevel="0" collapsed="false">
      <c r="A223" s="346" t="s">
        <v>502</v>
      </c>
      <c r="B223" s="347" t="s">
        <v>437</v>
      </c>
      <c r="C223" s="348" t="s">
        <v>439</v>
      </c>
      <c r="D223" s="348" t="s">
        <v>481</v>
      </c>
      <c r="E223" s="348" t="s">
        <v>441</v>
      </c>
      <c r="F223" s="348" t="s">
        <v>412</v>
      </c>
      <c r="G223" s="348" t="s">
        <v>417</v>
      </c>
      <c r="H223" s="349"/>
      <c r="I223" s="350" t="n">
        <v>341.4014</v>
      </c>
    </row>
    <row r="224" customFormat="false" ht="26.1" hidden="false" customHeight="true" outlineLevel="0" collapsed="false">
      <c r="A224" s="346" t="s">
        <v>505</v>
      </c>
      <c r="B224" s="347" t="s">
        <v>437</v>
      </c>
      <c r="C224" s="348" t="s">
        <v>439</v>
      </c>
      <c r="D224" s="348" t="s">
        <v>481</v>
      </c>
      <c r="E224" s="348" t="s">
        <v>441</v>
      </c>
      <c r="F224" s="348" t="s">
        <v>412</v>
      </c>
      <c r="G224" s="348" t="s">
        <v>506</v>
      </c>
      <c r="H224" s="349"/>
      <c r="I224" s="350" t="n">
        <v>341.4014</v>
      </c>
    </row>
    <row r="225" customFormat="false" ht="39" hidden="false" customHeight="true" outlineLevel="0" collapsed="false">
      <c r="A225" s="351" t="s">
        <v>430</v>
      </c>
      <c r="B225" s="347" t="s">
        <v>437</v>
      </c>
      <c r="C225" s="348" t="s">
        <v>439</v>
      </c>
      <c r="D225" s="348" t="s">
        <v>481</v>
      </c>
      <c r="E225" s="348" t="s">
        <v>441</v>
      </c>
      <c r="F225" s="348" t="s">
        <v>412</v>
      </c>
      <c r="G225" s="348" t="s">
        <v>506</v>
      </c>
      <c r="H225" s="349" t="s">
        <v>431</v>
      </c>
      <c r="I225" s="350" t="n">
        <v>341.4014</v>
      </c>
    </row>
    <row r="226" customFormat="false" ht="13.15" hidden="false" customHeight="true" outlineLevel="0" collapsed="false">
      <c r="A226" s="346" t="s">
        <v>453</v>
      </c>
      <c r="B226" s="347" t="s">
        <v>437</v>
      </c>
      <c r="C226" s="348" t="s">
        <v>439</v>
      </c>
      <c r="D226" s="348" t="s">
        <v>454</v>
      </c>
      <c r="E226" s="348" t="s">
        <v>415</v>
      </c>
      <c r="F226" s="348" t="s">
        <v>416</v>
      </c>
      <c r="G226" s="348" t="s">
        <v>417</v>
      </c>
      <c r="H226" s="349"/>
      <c r="I226" s="350" t="n">
        <v>4228.084</v>
      </c>
    </row>
    <row r="227" customFormat="false" ht="65.1" hidden="false" customHeight="true" outlineLevel="0" collapsed="false">
      <c r="A227" s="358" t="s">
        <v>588</v>
      </c>
      <c r="B227" s="347" t="s">
        <v>437</v>
      </c>
      <c r="C227" s="348" t="s">
        <v>439</v>
      </c>
      <c r="D227" s="348" t="s">
        <v>454</v>
      </c>
      <c r="E227" s="348" t="s">
        <v>456</v>
      </c>
      <c r="F227" s="348" t="s">
        <v>416</v>
      </c>
      <c r="G227" s="348" t="s">
        <v>589</v>
      </c>
      <c r="H227" s="349"/>
      <c r="I227" s="350" t="n">
        <v>370</v>
      </c>
    </row>
    <row r="228" customFormat="false" ht="39" hidden="false" customHeight="true" outlineLevel="0" collapsed="false">
      <c r="A228" s="351" t="s">
        <v>430</v>
      </c>
      <c r="B228" s="347" t="s">
        <v>437</v>
      </c>
      <c r="C228" s="348" t="s">
        <v>439</v>
      </c>
      <c r="D228" s="348" t="s">
        <v>454</v>
      </c>
      <c r="E228" s="348" t="s">
        <v>456</v>
      </c>
      <c r="F228" s="348" t="s">
        <v>416</v>
      </c>
      <c r="G228" s="348" t="s">
        <v>589</v>
      </c>
      <c r="H228" s="349" t="s">
        <v>431</v>
      </c>
      <c r="I228" s="350" t="n">
        <v>370</v>
      </c>
    </row>
    <row r="229" customFormat="false" ht="51.75" hidden="false" customHeight="true" outlineLevel="0" collapsed="false">
      <c r="A229" s="366" t="s">
        <v>590</v>
      </c>
      <c r="B229" s="347" t="s">
        <v>437</v>
      </c>
      <c r="C229" s="348" t="s">
        <v>439</v>
      </c>
      <c r="D229" s="348" t="s">
        <v>454</v>
      </c>
      <c r="E229" s="348" t="s">
        <v>456</v>
      </c>
      <c r="F229" s="348" t="s">
        <v>416</v>
      </c>
      <c r="G229" s="348" t="s">
        <v>591</v>
      </c>
      <c r="H229" s="349"/>
      <c r="I229" s="350" t="n">
        <v>3858.084</v>
      </c>
    </row>
    <row r="230" customFormat="false" ht="39" hidden="false" customHeight="true" outlineLevel="0" collapsed="false">
      <c r="A230" s="351" t="s">
        <v>430</v>
      </c>
      <c r="B230" s="347" t="s">
        <v>437</v>
      </c>
      <c r="C230" s="348" t="s">
        <v>439</v>
      </c>
      <c r="D230" s="348" t="s">
        <v>454</v>
      </c>
      <c r="E230" s="348" t="s">
        <v>456</v>
      </c>
      <c r="F230" s="348" t="s">
        <v>416</v>
      </c>
      <c r="G230" s="348" t="s">
        <v>591</v>
      </c>
      <c r="H230" s="349" t="s">
        <v>431</v>
      </c>
      <c r="I230" s="350" t="n">
        <v>3858.084</v>
      </c>
    </row>
    <row r="231" customFormat="false" ht="13.15" hidden="false" customHeight="true" outlineLevel="0" collapsed="false">
      <c r="A231" s="341" t="s">
        <v>592</v>
      </c>
      <c r="B231" s="342" t="s">
        <v>437</v>
      </c>
      <c r="C231" s="343" t="s">
        <v>493</v>
      </c>
      <c r="D231" s="343"/>
      <c r="E231" s="343"/>
      <c r="F231" s="343"/>
      <c r="G231" s="343"/>
      <c r="H231" s="344"/>
      <c r="I231" s="345" t="n">
        <v>484936.26209</v>
      </c>
    </row>
    <row r="232" customFormat="false" ht="39" hidden="false" customHeight="true" outlineLevel="0" collapsed="false">
      <c r="A232" s="346" t="s">
        <v>593</v>
      </c>
      <c r="B232" s="347" t="s">
        <v>437</v>
      </c>
      <c r="C232" s="348" t="s">
        <v>493</v>
      </c>
      <c r="D232" s="348" t="s">
        <v>594</v>
      </c>
      <c r="E232" s="348" t="s">
        <v>415</v>
      </c>
      <c r="F232" s="348" t="s">
        <v>416</v>
      </c>
      <c r="G232" s="348" t="s">
        <v>417</v>
      </c>
      <c r="H232" s="349"/>
      <c r="I232" s="350" t="n">
        <v>480472.26209</v>
      </c>
    </row>
    <row r="233" customFormat="false" ht="13.15" hidden="false" customHeight="true" outlineLevel="0" collapsed="false">
      <c r="A233" s="346" t="s">
        <v>595</v>
      </c>
      <c r="B233" s="347" t="s">
        <v>437</v>
      </c>
      <c r="C233" s="348" t="s">
        <v>493</v>
      </c>
      <c r="D233" s="348" t="s">
        <v>594</v>
      </c>
      <c r="E233" s="348" t="s">
        <v>435</v>
      </c>
      <c r="F233" s="348" t="s">
        <v>416</v>
      </c>
      <c r="G233" s="348" t="s">
        <v>417</v>
      </c>
      <c r="H233" s="349"/>
      <c r="I233" s="350" t="n">
        <v>84936.01212</v>
      </c>
    </row>
    <row r="234" customFormat="false" ht="26.1" hidden="false" customHeight="true" outlineLevel="0" collapsed="false">
      <c r="A234" s="346" t="s">
        <v>596</v>
      </c>
      <c r="B234" s="347" t="s">
        <v>437</v>
      </c>
      <c r="C234" s="348" t="s">
        <v>493</v>
      </c>
      <c r="D234" s="348" t="s">
        <v>594</v>
      </c>
      <c r="E234" s="348" t="s">
        <v>435</v>
      </c>
      <c r="F234" s="348" t="s">
        <v>597</v>
      </c>
      <c r="G234" s="348" t="s">
        <v>417</v>
      </c>
      <c r="H234" s="349"/>
      <c r="I234" s="350" t="n">
        <v>84936.01212</v>
      </c>
    </row>
    <row r="235" customFormat="false" ht="17.25" hidden="false" customHeight="true" outlineLevel="0" collapsed="false">
      <c r="A235" s="346" t="s">
        <v>598</v>
      </c>
      <c r="B235" s="347" t="s">
        <v>437</v>
      </c>
      <c r="C235" s="348" t="s">
        <v>493</v>
      </c>
      <c r="D235" s="348" t="s">
        <v>594</v>
      </c>
      <c r="E235" s="348" t="s">
        <v>435</v>
      </c>
      <c r="F235" s="348" t="s">
        <v>597</v>
      </c>
      <c r="G235" s="348" t="s">
        <v>599</v>
      </c>
      <c r="H235" s="349"/>
      <c r="I235" s="350" t="n">
        <v>84936.01212</v>
      </c>
    </row>
    <row r="236" customFormat="false" ht="39" hidden="false" customHeight="true" outlineLevel="0" collapsed="false">
      <c r="A236" s="351" t="s">
        <v>430</v>
      </c>
      <c r="B236" s="347" t="s">
        <v>437</v>
      </c>
      <c r="C236" s="348" t="s">
        <v>493</v>
      </c>
      <c r="D236" s="348" t="s">
        <v>594</v>
      </c>
      <c r="E236" s="348" t="s">
        <v>435</v>
      </c>
      <c r="F236" s="348" t="s">
        <v>597</v>
      </c>
      <c r="G236" s="348" t="s">
        <v>599</v>
      </c>
      <c r="H236" s="349" t="s">
        <v>431</v>
      </c>
      <c r="I236" s="350" t="n">
        <v>84936.01212</v>
      </c>
    </row>
    <row r="237" customFormat="false" ht="13.15" hidden="false" customHeight="true" outlineLevel="0" collapsed="false">
      <c r="A237" s="346" t="s">
        <v>600</v>
      </c>
      <c r="B237" s="347" t="s">
        <v>437</v>
      </c>
      <c r="C237" s="348" t="s">
        <v>493</v>
      </c>
      <c r="D237" s="348" t="s">
        <v>594</v>
      </c>
      <c r="E237" s="348" t="s">
        <v>601</v>
      </c>
      <c r="F237" s="348" t="s">
        <v>416</v>
      </c>
      <c r="G237" s="348" t="s">
        <v>417</v>
      </c>
      <c r="H237" s="349"/>
      <c r="I237" s="350" t="n">
        <v>335572.70435</v>
      </c>
    </row>
    <row r="238" customFormat="false" ht="39" hidden="false" customHeight="true" outlineLevel="0" collapsed="false">
      <c r="A238" s="346" t="s">
        <v>602</v>
      </c>
      <c r="B238" s="347" t="s">
        <v>437</v>
      </c>
      <c r="C238" s="348" t="s">
        <v>493</v>
      </c>
      <c r="D238" s="348" t="s">
        <v>594</v>
      </c>
      <c r="E238" s="348" t="s">
        <v>601</v>
      </c>
      <c r="F238" s="348" t="s">
        <v>412</v>
      </c>
      <c r="G238" s="348" t="s">
        <v>417</v>
      </c>
      <c r="H238" s="349"/>
      <c r="I238" s="350" t="n">
        <v>335572.70435</v>
      </c>
    </row>
    <row r="239" customFormat="false" ht="39" hidden="false" customHeight="true" outlineLevel="0" collapsed="false">
      <c r="A239" s="346" t="s">
        <v>603</v>
      </c>
      <c r="B239" s="347" t="s">
        <v>437</v>
      </c>
      <c r="C239" s="348" t="s">
        <v>493</v>
      </c>
      <c r="D239" s="348" t="s">
        <v>594</v>
      </c>
      <c r="E239" s="348" t="s">
        <v>601</v>
      </c>
      <c r="F239" s="348" t="s">
        <v>412</v>
      </c>
      <c r="G239" s="348" t="s">
        <v>604</v>
      </c>
      <c r="H239" s="349"/>
      <c r="I239" s="350" t="n">
        <v>296935.68435</v>
      </c>
    </row>
    <row r="240" customFormat="false" ht="13.15" hidden="false" customHeight="true" outlineLevel="0" collapsed="false">
      <c r="A240" s="351" t="s">
        <v>574</v>
      </c>
      <c r="B240" s="347" t="s">
        <v>437</v>
      </c>
      <c r="C240" s="348" t="s">
        <v>493</v>
      </c>
      <c r="D240" s="348" t="s">
        <v>594</v>
      </c>
      <c r="E240" s="348" t="s">
        <v>601</v>
      </c>
      <c r="F240" s="348" t="s">
        <v>412</v>
      </c>
      <c r="G240" s="348" t="s">
        <v>604</v>
      </c>
      <c r="H240" s="349" t="s">
        <v>575</v>
      </c>
      <c r="I240" s="350" t="n">
        <v>296935.68435</v>
      </c>
    </row>
    <row r="241" customFormat="false" ht="76.5" hidden="false" customHeight="false" outlineLevel="0" collapsed="false">
      <c r="A241" s="346" t="s">
        <v>605</v>
      </c>
      <c r="B241" s="347" t="s">
        <v>437</v>
      </c>
      <c r="C241" s="348" t="s">
        <v>493</v>
      </c>
      <c r="D241" s="348" t="s">
        <v>594</v>
      </c>
      <c r="E241" s="348" t="s">
        <v>601</v>
      </c>
      <c r="F241" s="348" t="s">
        <v>412</v>
      </c>
      <c r="G241" s="348" t="s">
        <v>606</v>
      </c>
      <c r="H241" s="349"/>
      <c r="I241" s="350" t="n">
        <v>38637.02</v>
      </c>
    </row>
    <row r="242" customFormat="false" ht="13.15" hidden="false" customHeight="true" outlineLevel="0" collapsed="false">
      <c r="A242" s="351" t="s">
        <v>239</v>
      </c>
      <c r="B242" s="347" t="s">
        <v>437</v>
      </c>
      <c r="C242" s="348" t="s">
        <v>493</v>
      </c>
      <c r="D242" s="348" t="s">
        <v>594</v>
      </c>
      <c r="E242" s="348" t="s">
        <v>601</v>
      </c>
      <c r="F242" s="348" t="s">
        <v>412</v>
      </c>
      <c r="G242" s="348" t="s">
        <v>606</v>
      </c>
      <c r="H242" s="349" t="s">
        <v>461</v>
      </c>
      <c r="I242" s="350" t="n">
        <v>38637.02</v>
      </c>
    </row>
    <row r="243" customFormat="false" ht="13.15" hidden="false" customHeight="true" outlineLevel="0" collapsed="false">
      <c r="A243" s="364" t="s">
        <v>440</v>
      </c>
      <c r="B243" s="347" t="s">
        <v>437</v>
      </c>
      <c r="C243" s="348" t="s">
        <v>493</v>
      </c>
      <c r="D243" s="348" t="s">
        <v>594</v>
      </c>
      <c r="E243" s="348" t="s">
        <v>441</v>
      </c>
      <c r="F243" s="348" t="s">
        <v>416</v>
      </c>
      <c r="G243" s="348" t="s">
        <v>417</v>
      </c>
      <c r="H243" s="349"/>
      <c r="I243" s="350" t="n">
        <v>59963.54562</v>
      </c>
    </row>
    <row r="244" customFormat="false" ht="65.1" hidden="false" customHeight="true" outlineLevel="0" collapsed="false">
      <c r="A244" s="363" t="s">
        <v>607</v>
      </c>
      <c r="B244" s="347" t="s">
        <v>437</v>
      </c>
      <c r="C244" s="348" t="s">
        <v>493</v>
      </c>
      <c r="D244" s="348" t="s">
        <v>594</v>
      </c>
      <c r="E244" s="348" t="s">
        <v>441</v>
      </c>
      <c r="F244" s="348" t="s">
        <v>407</v>
      </c>
      <c r="G244" s="348" t="s">
        <v>417</v>
      </c>
      <c r="H244" s="349"/>
      <c r="I244" s="350" t="n">
        <v>15791.37815</v>
      </c>
    </row>
    <row r="245" customFormat="false" ht="39" hidden="false" customHeight="true" outlineLevel="0" collapsed="false">
      <c r="A245" s="363" t="s">
        <v>608</v>
      </c>
      <c r="B245" s="347" t="s">
        <v>437</v>
      </c>
      <c r="C245" s="348" t="s">
        <v>493</v>
      </c>
      <c r="D245" s="348" t="s">
        <v>594</v>
      </c>
      <c r="E245" s="348" t="s">
        <v>441</v>
      </c>
      <c r="F245" s="348" t="s">
        <v>407</v>
      </c>
      <c r="G245" s="348" t="s">
        <v>609</v>
      </c>
      <c r="H245" s="349"/>
      <c r="I245" s="350" t="n">
        <v>15791.37815</v>
      </c>
    </row>
    <row r="246" customFormat="false" ht="39" hidden="false" customHeight="true" outlineLevel="0" collapsed="false">
      <c r="A246" s="351" t="s">
        <v>430</v>
      </c>
      <c r="B246" s="347" t="s">
        <v>437</v>
      </c>
      <c r="C246" s="348" t="s">
        <v>493</v>
      </c>
      <c r="D246" s="348" t="s">
        <v>594</v>
      </c>
      <c r="E246" s="348" t="s">
        <v>441</v>
      </c>
      <c r="F246" s="348" t="s">
        <v>407</v>
      </c>
      <c r="G246" s="348" t="s">
        <v>609</v>
      </c>
      <c r="H246" s="349" t="s">
        <v>431</v>
      </c>
      <c r="I246" s="350" t="n">
        <v>15791.37815</v>
      </c>
    </row>
    <row r="247" customFormat="false" ht="52.15" hidden="false" customHeight="true" outlineLevel="0" collapsed="false">
      <c r="A247" s="363" t="s">
        <v>610</v>
      </c>
      <c r="B247" s="347" t="s">
        <v>437</v>
      </c>
      <c r="C247" s="348" t="s">
        <v>493</v>
      </c>
      <c r="D247" s="348" t="s">
        <v>594</v>
      </c>
      <c r="E247" s="348" t="s">
        <v>441</v>
      </c>
      <c r="F247" s="348" t="s">
        <v>412</v>
      </c>
      <c r="G247" s="348" t="s">
        <v>417</v>
      </c>
      <c r="H247" s="349"/>
      <c r="I247" s="350" t="n">
        <v>22172.16747</v>
      </c>
    </row>
    <row r="248" customFormat="false" ht="26.1" hidden="false" customHeight="true" outlineLevel="0" collapsed="false">
      <c r="A248" s="363" t="s">
        <v>611</v>
      </c>
      <c r="B248" s="347" t="s">
        <v>437</v>
      </c>
      <c r="C248" s="348" t="s">
        <v>493</v>
      </c>
      <c r="D248" s="348" t="s">
        <v>594</v>
      </c>
      <c r="E248" s="348" t="s">
        <v>441</v>
      </c>
      <c r="F248" s="348" t="s">
        <v>412</v>
      </c>
      <c r="G248" s="348" t="s">
        <v>612</v>
      </c>
      <c r="H248" s="349"/>
      <c r="I248" s="350" t="n">
        <v>21672.14971</v>
      </c>
    </row>
    <row r="249" customFormat="false" ht="39" hidden="false" customHeight="true" outlineLevel="0" collapsed="false">
      <c r="A249" s="351" t="s">
        <v>430</v>
      </c>
      <c r="B249" s="347" t="s">
        <v>437</v>
      </c>
      <c r="C249" s="348" t="s">
        <v>493</v>
      </c>
      <c r="D249" s="348" t="s">
        <v>594</v>
      </c>
      <c r="E249" s="348" t="s">
        <v>441</v>
      </c>
      <c r="F249" s="348" t="s">
        <v>412</v>
      </c>
      <c r="G249" s="348" t="s">
        <v>612</v>
      </c>
      <c r="H249" s="349" t="s">
        <v>431</v>
      </c>
      <c r="I249" s="350" t="n">
        <v>9571.05765</v>
      </c>
    </row>
    <row r="250" customFormat="false" ht="13.15" hidden="false" customHeight="true" outlineLevel="0" collapsed="false">
      <c r="A250" s="351" t="s">
        <v>239</v>
      </c>
      <c r="B250" s="347" t="s">
        <v>437</v>
      </c>
      <c r="C250" s="348" t="s">
        <v>493</v>
      </c>
      <c r="D250" s="348" t="s">
        <v>594</v>
      </c>
      <c r="E250" s="348" t="s">
        <v>441</v>
      </c>
      <c r="F250" s="348" t="s">
        <v>412</v>
      </c>
      <c r="G250" s="348" t="s">
        <v>612</v>
      </c>
      <c r="H250" s="349" t="s">
        <v>461</v>
      </c>
      <c r="I250" s="350" t="n">
        <v>12101.09206</v>
      </c>
    </row>
    <row r="251" customFormat="false" ht="13.15" hidden="false" customHeight="true" outlineLevel="0" collapsed="false">
      <c r="A251" s="346" t="s">
        <v>613</v>
      </c>
      <c r="B251" s="347" t="s">
        <v>437</v>
      </c>
      <c r="C251" s="348" t="s">
        <v>493</v>
      </c>
      <c r="D251" s="348" t="s">
        <v>594</v>
      </c>
      <c r="E251" s="348" t="s">
        <v>441</v>
      </c>
      <c r="F251" s="348" t="s">
        <v>412</v>
      </c>
      <c r="G251" s="348" t="s">
        <v>614</v>
      </c>
      <c r="H251" s="349"/>
      <c r="I251" s="350" t="n">
        <v>500</v>
      </c>
    </row>
    <row r="252" customFormat="false" ht="13.15" hidden="false" customHeight="true" outlineLevel="0" collapsed="false">
      <c r="A252" s="351" t="s">
        <v>239</v>
      </c>
      <c r="B252" s="347" t="s">
        <v>437</v>
      </c>
      <c r="C252" s="348" t="s">
        <v>493</v>
      </c>
      <c r="D252" s="348" t="s">
        <v>594</v>
      </c>
      <c r="E252" s="348" t="s">
        <v>441</v>
      </c>
      <c r="F252" s="348" t="s">
        <v>412</v>
      </c>
      <c r="G252" s="348" t="s">
        <v>614</v>
      </c>
      <c r="H252" s="349" t="s">
        <v>461</v>
      </c>
      <c r="I252" s="350" t="n">
        <v>500</v>
      </c>
    </row>
    <row r="253" customFormat="false" ht="25.5" hidden="false" customHeight="false" outlineLevel="0" collapsed="false">
      <c r="A253" s="346" t="s">
        <v>615</v>
      </c>
      <c r="B253" s="347" t="s">
        <v>437</v>
      </c>
      <c r="C253" s="348" t="s">
        <v>493</v>
      </c>
      <c r="D253" s="348" t="s">
        <v>594</v>
      </c>
      <c r="E253" s="348" t="s">
        <v>441</v>
      </c>
      <c r="F253" s="348" t="s">
        <v>412</v>
      </c>
      <c r="G253" s="348" t="s">
        <v>616</v>
      </c>
      <c r="H253" s="349"/>
      <c r="I253" s="350" t="n">
        <v>0.01776</v>
      </c>
    </row>
    <row r="254" customFormat="false" ht="13.15" hidden="false" customHeight="true" outlineLevel="0" collapsed="false">
      <c r="A254" s="351" t="s">
        <v>239</v>
      </c>
      <c r="B254" s="347" t="s">
        <v>437</v>
      </c>
      <c r="C254" s="348" t="s">
        <v>493</v>
      </c>
      <c r="D254" s="348" t="s">
        <v>594</v>
      </c>
      <c r="E254" s="348" t="s">
        <v>441</v>
      </c>
      <c r="F254" s="348" t="s">
        <v>412</v>
      </c>
      <c r="G254" s="348" t="s">
        <v>616</v>
      </c>
      <c r="H254" s="349" t="s">
        <v>461</v>
      </c>
      <c r="I254" s="350" t="n">
        <v>0.01776</v>
      </c>
    </row>
    <row r="255" customFormat="false" ht="39" hidden="false" customHeight="true" outlineLevel="0" collapsed="false">
      <c r="A255" s="359" t="s">
        <v>617</v>
      </c>
      <c r="B255" s="347" t="s">
        <v>437</v>
      </c>
      <c r="C255" s="348" t="s">
        <v>493</v>
      </c>
      <c r="D255" s="348" t="s">
        <v>594</v>
      </c>
      <c r="E255" s="348" t="s">
        <v>441</v>
      </c>
      <c r="F255" s="348" t="s">
        <v>425</v>
      </c>
      <c r="G255" s="348" t="s">
        <v>417</v>
      </c>
      <c r="H255" s="349"/>
      <c r="I255" s="350" t="n">
        <v>22000</v>
      </c>
    </row>
    <row r="256" customFormat="false" ht="243" hidden="false" customHeight="true" outlineLevel="0" collapsed="false">
      <c r="A256" s="363" t="s">
        <v>618</v>
      </c>
      <c r="B256" s="347" t="s">
        <v>437</v>
      </c>
      <c r="C256" s="348" t="s">
        <v>493</v>
      </c>
      <c r="D256" s="348" t="s">
        <v>594</v>
      </c>
      <c r="E256" s="348" t="s">
        <v>441</v>
      </c>
      <c r="F256" s="348" t="s">
        <v>425</v>
      </c>
      <c r="G256" s="348" t="s">
        <v>619</v>
      </c>
      <c r="H256" s="349"/>
      <c r="I256" s="350" t="n">
        <v>22000</v>
      </c>
    </row>
    <row r="257" customFormat="false" ht="13.15" hidden="false" customHeight="true" outlineLevel="0" collapsed="false">
      <c r="A257" s="351" t="s">
        <v>239</v>
      </c>
      <c r="B257" s="347" t="s">
        <v>437</v>
      </c>
      <c r="C257" s="348" t="s">
        <v>493</v>
      </c>
      <c r="D257" s="348" t="s">
        <v>594</v>
      </c>
      <c r="E257" s="348" t="s">
        <v>441</v>
      </c>
      <c r="F257" s="348" t="s">
        <v>425</v>
      </c>
      <c r="G257" s="348" t="s">
        <v>619</v>
      </c>
      <c r="H257" s="349" t="s">
        <v>461</v>
      </c>
      <c r="I257" s="350" t="n">
        <v>22000</v>
      </c>
    </row>
    <row r="258" customFormat="false" ht="13.15" hidden="false" customHeight="true" outlineLevel="0" collapsed="false">
      <c r="A258" s="346" t="s">
        <v>453</v>
      </c>
      <c r="B258" s="347" t="s">
        <v>437</v>
      </c>
      <c r="C258" s="348" t="s">
        <v>493</v>
      </c>
      <c r="D258" s="348" t="s">
        <v>454</v>
      </c>
      <c r="E258" s="348" t="s">
        <v>415</v>
      </c>
      <c r="F258" s="348" t="s">
        <v>416</v>
      </c>
      <c r="G258" s="348" t="s">
        <v>417</v>
      </c>
      <c r="H258" s="349"/>
      <c r="I258" s="350" t="n">
        <v>4464</v>
      </c>
    </row>
    <row r="259" customFormat="false" ht="26.1" hidden="false" customHeight="true" outlineLevel="0" collapsed="false">
      <c r="A259" s="358" t="s">
        <v>455</v>
      </c>
      <c r="B259" s="347" t="s">
        <v>437</v>
      </c>
      <c r="C259" s="348" t="s">
        <v>493</v>
      </c>
      <c r="D259" s="348" t="s">
        <v>454</v>
      </c>
      <c r="E259" s="348" t="s">
        <v>456</v>
      </c>
      <c r="F259" s="348" t="s">
        <v>416</v>
      </c>
      <c r="G259" s="348" t="s">
        <v>417</v>
      </c>
      <c r="H259" s="349"/>
      <c r="I259" s="350" t="n">
        <v>4464</v>
      </c>
    </row>
    <row r="260" customFormat="false" ht="39" hidden="false" customHeight="true" outlineLevel="0" collapsed="false">
      <c r="A260" s="358" t="s">
        <v>620</v>
      </c>
      <c r="B260" s="347" t="s">
        <v>437</v>
      </c>
      <c r="C260" s="348" t="s">
        <v>493</v>
      </c>
      <c r="D260" s="348" t="s">
        <v>454</v>
      </c>
      <c r="E260" s="348" t="s">
        <v>456</v>
      </c>
      <c r="F260" s="348" t="s">
        <v>416</v>
      </c>
      <c r="G260" s="348" t="s">
        <v>621</v>
      </c>
      <c r="H260" s="349"/>
      <c r="I260" s="350" t="n">
        <v>4464</v>
      </c>
    </row>
    <row r="261" customFormat="false" ht="13.15" hidden="false" customHeight="true" outlineLevel="0" collapsed="false">
      <c r="A261" s="351" t="s">
        <v>239</v>
      </c>
      <c r="B261" s="347" t="s">
        <v>437</v>
      </c>
      <c r="C261" s="348" t="s">
        <v>493</v>
      </c>
      <c r="D261" s="348" t="s">
        <v>454</v>
      </c>
      <c r="E261" s="348" t="s">
        <v>456</v>
      </c>
      <c r="F261" s="348" t="s">
        <v>416</v>
      </c>
      <c r="G261" s="348" t="s">
        <v>621</v>
      </c>
      <c r="H261" s="349" t="s">
        <v>461</v>
      </c>
      <c r="I261" s="350" t="n">
        <v>4464</v>
      </c>
    </row>
    <row r="262" customFormat="false" ht="26.1" hidden="false" customHeight="true" outlineLevel="0" collapsed="false">
      <c r="A262" s="374" t="s">
        <v>622</v>
      </c>
      <c r="B262" s="342" t="s">
        <v>437</v>
      </c>
      <c r="C262" s="343" t="s">
        <v>468</v>
      </c>
      <c r="D262" s="343"/>
      <c r="E262" s="343"/>
      <c r="F262" s="343"/>
      <c r="G262" s="343"/>
      <c r="H262" s="344"/>
      <c r="I262" s="345" t="n">
        <v>1182.1</v>
      </c>
    </row>
    <row r="263" customFormat="false" ht="39" hidden="false" customHeight="true" outlineLevel="0" collapsed="false">
      <c r="A263" s="364" t="s">
        <v>623</v>
      </c>
      <c r="B263" s="347" t="s">
        <v>437</v>
      </c>
      <c r="C263" s="348" t="s">
        <v>468</v>
      </c>
      <c r="D263" s="348" t="s">
        <v>407</v>
      </c>
      <c r="E263" s="348" t="s">
        <v>415</v>
      </c>
      <c r="F263" s="348" t="s">
        <v>416</v>
      </c>
      <c r="G263" s="348" t="s">
        <v>417</v>
      </c>
      <c r="H263" s="349"/>
      <c r="I263" s="350" t="n">
        <v>500</v>
      </c>
    </row>
    <row r="264" customFormat="false" ht="13.15" hidden="false" customHeight="true" outlineLevel="0" collapsed="false">
      <c r="A264" s="346" t="s">
        <v>440</v>
      </c>
      <c r="B264" s="347" t="s">
        <v>437</v>
      </c>
      <c r="C264" s="348" t="s">
        <v>468</v>
      </c>
      <c r="D264" s="348" t="s">
        <v>407</v>
      </c>
      <c r="E264" s="348" t="s">
        <v>441</v>
      </c>
      <c r="F264" s="348" t="s">
        <v>416</v>
      </c>
      <c r="G264" s="348" t="s">
        <v>417</v>
      </c>
      <c r="H264" s="349"/>
      <c r="I264" s="350" t="n">
        <v>500</v>
      </c>
    </row>
    <row r="265" customFormat="false" ht="39" hidden="false" customHeight="true" outlineLevel="0" collapsed="false">
      <c r="A265" s="346" t="s">
        <v>624</v>
      </c>
      <c r="B265" s="347" t="s">
        <v>437</v>
      </c>
      <c r="C265" s="348" t="s">
        <v>468</v>
      </c>
      <c r="D265" s="348" t="s">
        <v>407</v>
      </c>
      <c r="E265" s="348" t="s">
        <v>441</v>
      </c>
      <c r="F265" s="348" t="s">
        <v>407</v>
      </c>
      <c r="G265" s="348" t="s">
        <v>417</v>
      </c>
      <c r="H265" s="349"/>
      <c r="I265" s="350" t="n">
        <v>500</v>
      </c>
    </row>
    <row r="266" customFormat="false" ht="39" hidden="false" customHeight="true" outlineLevel="0" collapsed="false">
      <c r="A266" s="346" t="s">
        <v>625</v>
      </c>
      <c r="B266" s="347" t="s">
        <v>437</v>
      </c>
      <c r="C266" s="348" t="s">
        <v>468</v>
      </c>
      <c r="D266" s="348" t="s">
        <v>407</v>
      </c>
      <c r="E266" s="348" t="s">
        <v>441</v>
      </c>
      <c r="F266" s="348" t="s">
        <v>407</v>
      </c>
      <c r="G266" s="348" t="s">
        <v>626</v>
      </c>
      <c r="H266" s="349"/>
      <c r="I266" s="350" t="n">
        <v>500</v>
      </c>
    </row>
    <row r="267" s="373" customFormat="true" ht="39" hidden="false" customHeight="true" outlineLevel="0" collapsed="false">
      <c r="A267" s="351" t="s">
        <v>430</v>
      </c>
      <c r="B267" s="347" t="s">
        <v>437</v>
      </c>
      <c r="C267" s="348" t="s">
        <v>468</v>
      </c>
      <c r="D267" s="348" t="s">
        <v>407</v>
      </c>
      <c r="E267" s="348" t="s">
        <v>441</v>
      </c>
      <c r="F267" s="348" t="s">
        <v>407</v>
      </c>
      <c r="G267" s="348" t="s">
        <v>626</v>
      </c>
      <c r="H267" s="349" t="s">
        <v>431</v>
      </c>
      <c r="I267" s="350" t="n">
        <v>150</v>
      </c>
      <c r="J267" s="106"/>
    </row>
    <row r="268" customFormat="false" ht="52.15" hidden="false" customHeight="true" outlineLevel="0" collapsed="false">
      <c r="A268" s="351" t="s">
        <v>499</v>
      </c>
      <c r="B268" s="347" t="s">
        <v>437</v>
      </c>
      <c r="C268" s="348" t="s">
        <v>468</v>
      </c>
      <c r="D268" s="348" t="s">
        <v>407</v>
      </c>
      <c r="E268" s="348" t="s">
        <v>441</v>
      </c>
      <c r="F268" s="348" t="s">
        <v>407</v>
      </c>
      <c r="G268" s="348" t="s">
        <v>626</v>
      </c>
      <c r="H268" s="349" t="s">
        <v>500</v>
      </c>
      <c r="I268" s="350" t="n">
        <v>350</v>
      </c>
      <c r="J268" s="353"/>
    </row>
    <row r="269" customFormat="false" ht="52.15" hidden="false" customHeight="true" outlineLevel="0" collapsed="false">
      <c r="A269" s="346" t="s">
        <v>627</v>
      </c>
      <c r="B269" s="347" t="s">
        <v>437</v>
      </c>
      <c r="C269" s="348" t="s">
        <v>468</v>
      </c>
      <c r="D269" s="348" t="s">
        <v>481</v>
      </c>
      <c r="E269" s="348" t="s">
        <v>415</v>
      </c>
      <c r="F269" s="348" t="s">
        <v>416</v>
      </c>
      <c r="G269" s="348" t="s">
        <v>417</v>
      </c>
      <c r="H269" s="344"/>
      <c r="I269" s="350" t="n">
        <v>382.1</v>
      </c>
    </row>
    <row r="270" customFormat="false" ht="13.15" hidden="false" customHeight="true" outlineLevel="0" collapsed="false">
      <c r="A270" s="346" t="s">
        <v>440</v>
      </c>
      <c r="B270" s="347" t="s">
        <v>437</v>
      </c>
      <c r="C270" s="348" t="s">
        <v>468</v>
      </c>
      <c r="D270" s="348" t="s">
        <v>481</v>
      </c>
      <c r="E270" s="348" t="s">
        <v>441</v>
      </c>
      <c r="F270" s="348" t="s">
        <v>416</v>
      </c>
      <c r="G270" s="348" t="s">
        <v>417</v>
      </c>
      <c r="H270" s="344"/>
      <c r="I270" s="350" t="n">
        <v>382.1</v>
      </c>
    </row>
    <row r="271" customFormat="false" ht="39" hidden="false" customHeight="true" outlineLevel="0" collapsed="false">
      <c r="A271" s="346" t="s">
        <v>628</v>
      </c>
      <c r="B271" s="347" t="s">
        <v>437</v>
      </c>
      <c r="C271" s="348" t="s">
        <v>468</v>
      </c>
      <c r="D271" s="348" t="s">
        <v>481</v>
      </c>
      <c r="E271" s="348" t="s">
        <v>441</v>
      </c>
      <c r="F271" s="348" t="s">
        <v>407</v>
      </c>
      <c r="G271" s="348" t="s">
        <v>417</v>
      </c>
      <c r="H271" s="344"/>
      <c r="I271" s="350" t="n">
        <v>382.1</v>
      </c>
    </row>
    <row r="272" customFormat="false" ht="13.15" hidden="false" customHeight="true" outlineLevel="0" collapsed="false">
      <c r="A272" s="346" t="s">
        <v>629</v>
      </c>
      <c r="B272" s="347" t="s">
        <v>437</v>
      </c>
      <c r="C272" s="348" t="s">
        <v>468</v>
      </c>
      <c r="D272" s="348" t="s">
        <v>481</v>
      </c>
      <c r="E272" s="348" t="s">
        <v>441</v>
      </c>
      <c r="F272" s="348" t="s">
        <v>407</v>
      </c>
      <c r="G272" s="348" t="s">
        <v>630</v>
      </c>
      <c r="H272" s="349"/>
      <c r="I272" s="350" t="n">
        <v>382.1</v>
      </c>
    </row>
    <row r="273" customFormat="false" ht="39" hidden="false" customHeight="true" outlineLevel="0" collapsed="false">
      <c r="A273" s="351" t="s">
        <v>430</v>
      </c>
      <c r="B273" s="347" t="s">
        <v>437</v>
      </c>
      <c r="C273" s="348" t="s">
        <v>468</v>
      </c>
      <c r="D273" s="348" t="s">
        <v>481</v>
      </c>
      <c r="E273" s="348" t="s">
        <v>441</v>
      </c>
      <c r="F273" s="348" t="s">
        <v>407</v>
      </c>
      <c r="G273" s="355" t="s">
        <v>630</v>
      </c>
      <c r="H273" s="349" t="s">
        <v>431</v>
      </c>
      <c r="I273" s="350" t="n">
        <v>382.1</v>
      </c>
    </row>
    <row r="274" customFormat="false" ht="13.15" hidden="false" customHeight="true" outlineLevel="0" collapsed="false">
      <c r="A274" s="346" t="s">
        <v>453</v>
      </c>
      <c r="B274" s="348" t="s">
        <v>437</v>
      </c>
      <c r="C274" s="348" t="s">
        <v>468</v>
      </c>
      <c r="D274" s="348" t="s">
        <v>454</v>
      </c>
      <c r="E274" s="348" t="s">
        <v>415</v>
      </c>
      <c r="F274" s="348" t="s">
        <v>416</v>
      </c>
      <c r="G274" s="348" t="s">
        <v>417</v>
      </c>
      <c r="H274" s="349"/>
      <c r="I274" s="357" t="n">
        <v>300</v>
      </c>
    </row>
    <row r="275" customFormat="false" ht="26.1" hidden="false" customHeight="true" outlineLevel="0" collapsed="false">
      <c r="A275" s="358" t="s">
        <v>455</v>
      </c>
      <c r="B275" s="348" t="s">
        <v>437</v>
      </c>
      <c r="C275" s="348" t="s">
        <v>468</v>
      </c>
      <c r="D275" s="348" t="s">
        <v>454</v>
      </c>
      <c r="E275" s="348" t="s">
        <v>456</v>
      </c>
      <c r="F275" s="348" t="s">
        <v>416</v>
      </c>
      <c r="G275" s="348" t="s">
        <v>417</v>
      </c>
      <c r="H275" s="349"/>
      <c r="I275" s="357" t="n">
        <v>300</v>
      </c>
    </row>
    <row r="276" customFormat="false" ht="39" hidden="false" customHeight="true" outlineLevel="0" collapsed="false">
      <c r="A276" s="346" t="s">
        <v>631</v>
      </c>
      <c r="B276" s="348" t="s">
        <v>437</v>
      </c>
      <c r="C276" s="348" t="s">
        <v>468</v>
      </c>
      <c r="D276" s="348" t="s">
        <v>454</v>
      </c>
      <c r="E276" s="348" t="s">
        <v>456</v>
      </c>
      <c r="F276" s="348" t="s">
        <v>416</v>
      </c>
      <c r="G276" s="348" t="s">
        <v>632</v>
      </c>
      <c r="H276" s="349"/>
      <c r="I276" s="357" t="n">
        <v>300</v>
      </c>
    </row>
    <row r="277" customFormat="false" ht="39" hidden="false" customHeight="true" outlineLevel="0" collapsed="false">
      <c r="A277" s="351" t="s">
        <v>430</v>
      </c>
      <c r="B277" s="348" t="s">
        <v>437</v>
      </c>
      <c r="C277" s="348" t="s">
        <v>468</v>
      </c>
      <c r="D277" s="348" t="s">
        <v>454</v>
      </c>
      <c r="E277" s="348" t="s">
        <v>456</v>
      </c>
      <c r="F277" s="348" t="s">
        <v>416</v>
      </c>
      <c r="G277" s="348" t="s">
        <v>632</v>
      </c>
      <c r="H277" s="349" t="s">
        <v>431</v>
      </c>
      <c r="I277" s="357" t="n">
        <v>300</v>
      </c>
    </row>
    <row r="278" customFormat="false" ht="13.15" hidden="false" customHeight="true" outlineLevel="0" collapsed="false">
      <c r="A278" s="374" t="s">
        <v>633</v>
      </c>
      <c r="B278" s="342" t="s">
        <v>439</v>
      </c>
      <c r="C278" s="343"/>
      <c r="D278" s="343"/>
      <c r="E278" s="343"/>
      <c r="F278" s="343"/>
      <c r="G278" s="343"/>
      <c r="H278" s="344"/>
      <c r="I278" s="345" t="n">
        <v>922642.66369</v>
      </c>
    </row>
    <row r="279" customFormat="false" ht="13.15" hidden="false" customHeight="true" outlineLevel="0" collapsed="false">
      <c r="A279" s="341" t="s">
        <v>634</v>
      </c>
      <c r="B279" s="342" t="s">
        <v>439</v>
      </c>
      <c r="C279" s="343" t="s">
        <v>407</v>
      </c>
      <c r="D279" s="343"/>
      <c r="E279" s="343"/>
      <c r="F279" s="343"/>
      <c r="G279" s="343"/>
      <c r="H279" s="344"/>
      <c r="I279" s="345" t="n">
        <v>71749.01283</v>
      </c>
    </row>
    <row r="280" customFormat="false" ht="39" hidden="false" customHeight="true" outlineLevel="0" collapsed="false">
      <c r="A280" s="346" t="s">
        <v>392</v>
      </c>
      <c r="B280" s="347" t="s">
        <v>439</v>
      </c>
      <c r="C280" s="348" t="s">
        <v>407</v>
      </c>
      <c r="D280" s="348" t="s">
        <v>635</v>
      </c>
      <c r="E280" s="348" t="s">
        <v>415</v>
      </c>
      <c r="F280" s="348" t="s">
        <v>416</v>
      </c>
      <c r="G280" s="348" t="s">
        <v>417</v>
      </c>
      <c r="H280" s="349"/>
      <c r="I280" s="350" t="n">
        <v>7274.85465</v>
      </c>
    </row>
    <row r="281" customFormat="false" ht="12.75" hidden="false" customHeight="false" outlineLevel="0" collapsed="false">
      <c r="A281" s="346" t="s">
        <v>595</v>
      </c>
      <c r="B281" s="347" t="s">
        <v>439</v>
      </c>
      <c r="C281" s="348" t="s">
        <v>407</v>
      </c>
      <c r="D281" s="348" t="s">
        <v>635</v>
      </c>
      <c r="E281" s="348" t="s">
        <v>435</v>
      </c>
      <c r="F281" s="348" t="s">
        <v>416</v>
      </c>
      <c r="G281" s="348" t="s">
        <v>417</v>
      </c>
      <c r="H281" s="349"/>
      <c r="I281" s="350" t="n">
        <v>7244.85465</v>
      </c>
    </row>
    <row r="282" customFormat="false" ht="38.25" hidden="false" customHeight="true" outlineLevel="0" collapsed="false">
      <c r="A282" s="366" t="s">
        <v>636</v>
      </c>
      <c r="B282" s="347" t="s">
        <v>439</v>
      </c>
      <c r="C282" s="348" t="s">
        <v>407</v>
      </c>
      <c r="D282" s="348" t="s">
        <v>635</v>
      </c>
      <c r="E282" s="348" t="s">
        <v>435</v>
      </c>
      <c r="F282" s="348" t="s">
        <v>437</v>
      </c>
      <c r="G282" s="348" t="s">
        <v>417</v>
      </c>
      <c r="H282" s="349"/>
      <c r="I282" s="350" t="n">
        <v>7244.85465</v>
      </c>
    </row>
    <row r="283" customFormat="false" ht="38.25" hidden="false" customHeight="false" outlineLevel="0" collapsed="false">
      <c r="A283" s="366" t="s">
        <v>637</v>
      </c>
      <c r="B283" s="347" t="s">
        <v>439</v>
      </c>
      <c r="C283" s="348" t="s">
        <v>407</v>
      </c>
      <c r="D283" s="348" t="s">
        <v>635</v>
      </c>
      <c r="E283" s="348" t="s">
        <v>435</v>
      </c>
      <c r="F283" s="348" t="s">
        <v>437</v>
      </c>
      <c r="G283" s="348" t="s">
        <v>638</v>
      </c>
      <c r="H283" s="349"/>
      <c r="I283" s="350" t="n">
        <v>7244.85465</v>
      </c>
    </row>
    <row r="284" customFormat="false" ht="38.25" hidden="false" customHeight="false" outlineLevel="0" collapsed="false">
      <c r="A284" s="376" t="s">
        <v>430</v>
      </c>
      <c r="B284" s="347" t="s">
        <v>439</v>
      </c>
      <c r="C284" s="348" t="s">
        <v>407</v>
      </c>
      <c r="D284" s="348" t="s">
        <v>635</v>
      </c>
      <c r="E284" s="348" t="s">
        <v>435</v>
      </c>
      <c r="F284" s="348" t="s">
        <v>437</v>
      </c>
      <c r="G284" s="348" t="s">
        <v>638</v>
      </c>
      <c r="H284" s="349" t="s">
        <v>431</v>
      </c>
      <c r="I284" s="350" t="n">
        <v>7244.85465</v>
      </c>
    </row>
    <row r="285" customFormat="false" ht="13.15" hidden="false" customHeight="true" outlineLevel="0" collapsed="false">
      <c r="A285" s="366" t="s">
        <v>440</v>
      </c>
      <c r="B285" s="347" t="s">
        <v>439</v>
      </c>
      <c r="C285" s="348" t="s">
        <v>407</v>
      </c>
      <c r="D285" s="348" t="s">
        <v>635</v>
      </c>
      <c r="E285" s="348" t="s">
        <v>441</v>
      </c>
      <c r="F285" s="348" t="s">
        <v>416</v>
      </c>
      <c r="G285" s="348" t="s">
        <v>417</v>
      </c>
      <c r="H285" s="349"/>
      <c r="I285" s="350" t="n">
        <v>30</v>
      </c>
    </row>
    <row r="286" customFormat="false" ht="39" hidden="false" customHeight="true" outlineLevel="0" collapsed="false">
      <c r="A286" s="366" t="s">
        <v>639</v>
      </c>
      <c r="B286" s="347" t="s">
        <v>439</v>
      </c>
      <c r="C286" s="348" t="s">
        <v>407</v>
      </c>
      <c r="D286" s="348" t="s">
        <v>635</v>
      </c>
      <c r="E286" s="348" t="s">
        <v>441</v>
      </c>
      <c r="F286" s="348" t="s">
        <v>407</v>
      </c>
      <c r="G286" s="348" t="s">
        <v>417</v>
      </c>
      <c r="H286" s="349"/>
      <c r="I286" s="350" t="n">
        <v>30</v>
      </c>
    </row>
    <row r="287" customFormat="false" ht="13.15" hidden="false" customHeight="true" outlineLevel="0" collapsed="false">
      <c r="A287" s="366" t="s">
        <v>640</v>
      </c>
      <c r="B287" s="347" t="s">
        <v>439</v>
      </c>
      <c r="C287" s="348" t="s">
        <v>407</v>
      </c>
      <c r="D287" s="348" t="s">
        <v>635</v>
      </c>
      <c r="E287" s="348" t="s">
        <v>441</v>
      </c>
      <c r="F287" s="348" t="s">
        <v>407</v>
      </c>
      <c r="G287" s="348" t="s">
        <v>641</v>
      </c>
      <c r="H287" s="349"/>
      <c r="I287" s="350" t="n">
        <v>30</v>
      </c>
    </row>
    <row r="288" customFormat="false" ht="39" hidden="false" customHeight="true" outlineLevel="0" collapsed="false">
      <c r="A288" s="376" t="s">
        <v>430</v>
      </c>
      <c r="B288" s="347" t="s">
        <v>439</v>
      </c>
      <c r="C288" s="348" t="s">
        <v>407</v>
      </c>
      <c r="D288" s="348" t="s">
        <v>635</v>
      </c>
      <c r="E288" s="348" t="s">
        <v>441</v>
      </c>
      <c r="F288" s="348" t="s">
        <v>407</v>
      </c>
      <c r="G288" s="348" t="s">
        <v>641</v>
      </c>
      <c r="H288" s="349" t="s">
        <v>431</v>
      </c>
      <c r="I288" s="350" t="n">
        <v>30</v>
      </c>
    </row>
    <row r="289" customFormat="false" ht="36" hidden="false" customHeight="true" outlineLevel="0" collapsed="false">
      <c r="A289" s="346" t="s">
        <v>492</v>
      </c>
      <c r="B289" s="348" t="s">
        <v>439</v>
      </c>
      <c r="C289" s="348" t="s">
        <v>407</v>
      </c>
      <c r="D289" s="348" t="s">
        <v>493</v>
      </c>
      <c r="E289" s="348" t="s">
        <v>415</v>
      </c>
      <c r="F289" s="348" t="s">
        <v>416</v>
      </c>
      <c r="G289" s="348" t="s">
        <v>417</v>
      </c>
      <c r="H289" s="349"/>
      <c r="I289" s="350" t="n">
        <v>2594.05158</v>
      </c>
    </row>
    <row r="290" customFormat="false" ht="18.6" hidden="false" customHeight="true" outlineLevel="0" collapsed="false">
      <c r="A290" s="346" t="s">
        <v>595</v>
      </c>
      <c r="B290" s="348" t="s">
        <v>439</v>
      </c>
      <c r="C290" s="348" t="s">
        <v>407</v>
      </c>
      <c r="D290" s="348" t="s">
        <v>493</v>
      </c>
      <c r="E290" s="348" t="s">
        <v>435</v>
      </c>
      <c r="F290" s="348" t="s">
        <v>416</v>
      </c>
      <c r="G290" s="348" t="s">
        <v>417</v>
      </c>
      <c r="H290" s="349"/>
      <c r="I290" s="350" t="n">
        <v>2594.05158</v>
      </c>
    </row>
    <row r="291" customFormat="false" ht="18.6" hidden="false" customHeight="true" outlineLevel="0" collapsed="false">
      <c r="A291" s="346" t="s">
        <v>642</v>
      </c>
      <c r="B291" s="348" t="s">
        <v>439</v>
      </c>
      <c r="C291" s="348" t="s">
        <v>407</v>
      </c>
      <c r="D291" s="348" t="s">
        <v>493</v>
      </c>
      <c r="E291" s="348" t="s">
        <v>435</v>
      </c>
      <c r="F291" s="348" t="s">
        <v>407</v>
      </c>
      <c r="G291" s="348" t="s">
        <v>417</v>
      </c>
      <c r="H291" s="349"/>
      <c r="I291" s="350" t="n">
        <v>2594.05158</v>
      </c>
    </row>
    <row r="292" customFormat="false" ht="18.6" hidden="false" customHeight="true" outlineLevel="0" collapsed="false">
      <c r="A292" s="346" t="s">
        <v>643</v>
      </c>
      <c r="B292" s="348" t="s">
        <v>439</v>
      </c>
      <c r="C292" s="348" t="s">
        <v>407</v>
      </c>
      <c r="D292" s="348" t="s">
        <v>493</v>
      </c>
      <c r="E292" s="348" t="s">
        <v>435</v>
      </c>
      <c r="F292" s="348" t="s">
        <v>407</v>
      </c>
      <c r="G292" s="348" t="s">
        <v>644</v>
      </c>
      <c r="H292" s="349"/>
      <c r="I292" s="350" t="n">
        <v>2594.05158</v>
      </c>
    </row>
    <row r="293" customFormat="false" ht="52.15" hidden="false" customHeight="true" outlineLevel="0" collapsed="false">
      <c r="A293" s="377" t="s">
        <v>645</v>
      </c>
      <c r="B293" s="348" t="s">
        <v>439</v>
      </c>
      <c r="C293" s="348" t="s">
        <v>407</v>
      </c>
      <c r="D293" s="348" t="s">
        <v>493</v>
      </c>
      <c r="E293" s="348" t="s">
        <v>435</v>
      </c>
      <c r="F293" s="348" t="s">
        <v>407</v>
      </c>
      <c r="G293" s="348" t="s">
        <v>646</v>
      </c>
      <c r="H293" s="349"/>
      <c r="I293" s="350" t="n">
        <v>2594.05158</v>
      </c>
    </row>
    <row r="294" customFormat="false" ht="41.65" hidden="false" customHeight="true" outlineLevel="0" collapsed="false">
      <c r="A294" s="351" t="s">
        <v>430</v>
      </c>
      <c r="B294" s="348" t="s">
        <v>439</v>
      </c>
      <c r="C294" s="348" t="s">
        <v>407</v>
      </c>
      <c r="D294" s="348" t="s">
        <v>493</v>
      </c>
      <c r="E294" s="348" t="s">
        <v>435</v>
      </c>
      <c r="F294" s="348" t="s">
        <v>407</v>
      </c>
      <c r="G294" s="348" t="s">
        <v>646</v>
      </c>
      <c r="H294" s="349" t="s">
        <v>431</v>
      </c>
      <c r="I294" s="350" t="n">
        <v>2594.05158</v>
      </c>
    </row>
    <row r="295" customFormat="false" ht="13.15" hidden="false" customHeight="true" outlineLevel="0" collapsed="false">
      <c r="A295" s="378" t="s">
        <v>647</v>
      </c>
      <c r="B295" s="347" t="s">
        <v>439</v>
      </c>
      <c r="C295" s="348" t="s">
        <v>407</v>
      </c>
      <c r="D295" s="348" t="s">
        <v>454</v>
      </c>
      <c r="E295" s="348" t="s">
        <v>415</v>
      </c>
      <c r="F295" s="348" t="s">
        <v>416</v>
      </c>
      <c r="G295" s="348" t="s">
        <v>417</v>
      </c>
      <c r="H295" s="349"/>
      <c r="I295" s="350" t="n">
        <v>61880.1066</v>
      </c>
    </row>
    <row r="296" customFormat="false" ht="26.1" hidden="false" customHeight="true" outlineLevel="0" collapsed="false">
      <c r="A296" s="378" t="s">
        <v>455</v>
      </c>
      <c r="B296" s="347" t="s">
        <v>439</v>
      </c>
      <c r="C296" s="348" t="s">
        <v>407</v>
      </c>
      <c r="D296" s="348" t="s">
        <v>454</v>
      </c>
      <c r="E296" s="348" t="s">
        <v>456</v>
      </c>
      <c r="F296" s="348" t="s">
        <v>416</v>
      </c>
      <c r="G296" s="348" t="s">
        <v>417</v>
      </c>
      <c r="H296" s="349"/>
      <c r="I296" s="350" t="n">
        <v>61880.1066</v>
      </c>
    </row>
    <row r="297" customFormat="false" ht="26.1" hidden="false" customHeight="true" outlineLevel="0" collapsed="false">
      <c r="A297" s="378" t="s">
        <v>648</v>
      </c>
      <c r="B297" s="347" t="s">
        <v>439</v>
      </c>
      <c r="C297" s="348" t="s">
        <v>407</v>
      </c>
      <c r="D297" s="348" t="s">
        <v>454</v>
      </c>
      <c r="E297" s="348" t="s">
        <v>456</v>
      </c>
      <c r="F297" s="348" t="s">
        <v>416</v>
      </c>
      <c r="G297" s="348" t="s">
        <v>649</v>
      </c>
      <c r="H297" s="349"/>
      <c r="I297" s="350" t="n">
        <v>3584.1066</v>
      </c>
    </row>
    <row r="298" customFormat="false" ht="52.15" hidden="false" customHeight="true" outlineLevel="0" collapsed="false">
      <c r="A298" s="379" t="s">
        <v>499</v>
      </c>
      <c r="B298" s="347" t="s">
        <v>439</v>
      </c>
      <c r="C298" s="348" t="s">
        <v>407</v>
      </c>
      <c r="D298" s="348" t="s">
        <v>454</v>
      </c>
      <c r="E298" s="348" t="s">
        <v>456</v>
      </c>
      <c r="F298" s="348" t="s">
        <v>416</v>
      </c>
      <c r="G298" s="348" t="s">
        <v>649</v>
      </c>
      <c r="H298" s="349" t="s">
        <v>500</v>
      </c>
      <c r="I298" s="350" t="n">
        <v>3584.1066</v>
      </c>
    </row>
    <row r="299" customFormat="false" ht="102" hidden="false" customHeight="false" outlineLevel="0" collapsed="false">
      <c r="A299" s="366" t="s">
        <v>650</v>
      </c>
      <c r="B299" s="347" t="s">
        <v>439</v>
      </c>
      <c r="C299" s="348" t="s">
        <v>407</v>
      </c>
      <c r="D299" s="348" t="s">
        <v>454</v>
      </c>
      <c r="E299" s="348" t="s">
        <v>456</v>
      </c>
      <c r="F299" s="348" t="s">
        <v>416</v>
      </c>
      <c r="G299" s="348" t="s">
        <v>651</v>
      </c>
      <c r="H299" s="349"/>
      <c r="I299" s="350" t="n">
        <v>55440</v>
      </c>
    </row>
    <row r="300" customFormat="false" ht="12.75" hidden="false" customHeight="false" outlineLevel="0" collapsed="false">
      <c r="A300" s="376" t="s">
        <v>652</v>
      </c>
      <c r="B300" s="347" t="s">
        <v>439</v>
      </c>
      <c r="C300" s="348" t="s">
        <v>407</v>
      </c>
      <c r="D300" s="348" t="s">
        <v>454</v>
      </c>
      <c r="E300" s="348" t="s">
        <v>456</v>
      </c>
      <c r="F300" s="348" t="s">
        <v>416</v>
      </c>
      <c r="G300" s="348" t="s">
        <v>651</v>
      </c>
      <c r="H300" s="349" t="s">
        <v>653</v>
      </c>
      <c r="I300" s="350" t="n">
        <v>21791</v>
      </c>
    </row>
    <row r="301" customFormat="false" ht="12.75" hidden="false" customHeight="false" outlineLevel="0" collapsed="false">
      <c r="A301" s="376" t="s">
        <v>432</v>
      </c>
      <c r="B301" s="347" t="s">
        <v>439</v>
      </c>
      <c r="C301" s="348" t="s">
        <v>407</v>
      </c>
      <c r="D301" s="348" t="s">
        <v>454</v>
      </c>
      <c r="E301" s="348" t="s">
        <v>456</v>
      </c>
      <c r="F301" s="348" t="s">
        <v>416</v>
      </c>
      <c r="G301" s="348" t="s">
        <v>651</v>
      </c>
      <c r="H301" s="349" t="s">
        <v>433</v>
      </c>
      <c r="I301" s="350" t="n">
        <v>33649</v>
      </c>
    </row>
    <row r="302" customFormat="false" ht="114.75" hidden="false" customHeight="false" outlineLevel="0" collapsed="false">
      <c r="A302" s="366" t="s">
        <v>654</v>
      </c>
      <c r="B302" s="347" t="s">
        <v>439</v>
      </c>
      <c r="C302" s="348" t="s">
        <v>407</v>
      </c>
      <c r="D302" s="348" t="s">
        <v>454</v>
      </c>
      <c r="E302" s="348" t="s">
        <v>456</v>
      </c>
      <c r="F302" s="348" t="s">
        <v>416</v>
      </c>
      <c r="G302" s="348" t="s">
        <v>655</v>
      </c>
      <c r="H302" s="349"/>
      <c r="I302" s="350" t="n">
        <v>2856</v>
      </c>
    </row>
    <row r="303" customFormat="false" ht="12.75" hidden="false" customHeight="false" outlineLevel="0" collapsed="false">
      <c r="A303" s="376" t="s">
        <v>432</v>
      </c>
      <c r="B303" s="347" t="s">
        <v>439</v>
      </c>
      <c r="C303" s="348" t="s">
        <v>407</v>
      </c>
      <c r="D303" s="348" t="s">
        <v>454</v>
      </c>
      <c r="E303" s="348" t="s">
        <v>456</v>
      </c>
      <c r="F303" s="348" t="s">
        <v>416</v>
      </c>
      <c r="G303" s="348" t="s">
        <v>655</v>
      </c>
      <c r="H303" s="349" t="s">
        <v>433</v>
      </c>
      <c r="I303" s="350" t="n">
        <v>2856</v>
      </c>
    </row>
    <row r="304" customFormat="false" ht="13.15" hidden="false" customHeight="true" outlineLevel="0" collapsed="false">
      <c r="A304" s="374" t="s">
        <v>656</v>
      </c>
      <c r="B304" s="342" t="s">
        <v>439</v>
      </c>
      <c r="C304" s="343" t="s">
        <v>412</v>
      </c>
      <c r="D304" s="343"/>
      <c r="E304" s="343"/>
      <c r="F304" s="343"/>
      <c r="G304" s="343"/>
      <c r="H304" s="344"/>
      <c r="I304" s="345" t="n">
        <v>796586.67887</v>
      </c>
    </row>
    <row r="305" customFormat="false" ht="39" hidden="false" customHeight="true" outlineLevel="0" collapsed="false">
      <c r="A305" s="346" t="s">
        <v>657</v>
      </c>
      <c r="B305" s="347" t="s">
        <v>439</v>
      </c>
      <c r="C305" s="348" t="s">
        <v>412</v>
      </c>
      <c r="D305" s="348" t="s">
        <v>658</v>
      </c>
      <c r="E305" s="348" t="s">
        <v>415</v>
      </c>
      <c r="F305" s="348" t="s">
        <v>416</v>
      </c>
      <c r="G305" s="348" t="s">
        <v>417</v>
      </c>
      <c r="H305" s="349"/>
      <c r="I305" s="350" t="n">
        <v>262122.94283</v>
      </c>
    </row>
    <row r="306" customFormat="false" ht="13.15" hidden="false" customHeight="true" outlineLevel="0" collapsed="false">
      <c r="A306" s="368" t="s">
        <v>595</v>
      </c>
      <c r="B306" s="347" t="s">
        <v>439</v>
      </c>
      <c r="C306" s="348" t="s">
        <v>412</v>
      </c>
      <c r="D306" s="348" t="s">
        <v>658</v>
      </c>
      <c r="E306" s="348" t="s">
        <v>435</v>
      </c>
      <c r="F306" s="348" t="s">
        <v>416</v>
      </c>
      <c r="G306" s="348" t="s">
        <v>417</v>
      </c>
      <c r="H306" s="349"/>
      <c r="I306" s="350" t="n">
        <v>259096.19437</v>
      </c>
    </row>
    <row r="307" customFormat="false" ht="26.1" hidden="false" customHeight="true" outlineLevel="0" collapsed="false">
      <c r="A307" s="346" t="s">
        <v>659</v>
      </c>
      <c r="B307" s="347" t="s">
        <v>439</v>
      </c>
      <c r="C307" s="348" t="s">
        <v>412</v>
      </c>
      <c r="D307" s="348" t="s">
        <v>658</v>
      </c>
      <c r="E307" s="348" t="s">
        <v>435</v>
      </c>
      <c r="F307" s="348" t="s">
        <v>407</v>
      </c>
      <c r="G307" s="348" t="s">
        <v>417</v>
      </c>
      <c r="H307" s="349"/>
      <c r="I307" s="350" t="n">
        <v>131681.49579</v>
      </c>
    </row>
    <row r="308" customFormat="false" ht="39" hidden="false" customHeight="true" outlineLevel="0" collapsed="false">
      <c r="A308" s="346" t="s">
        <v>660</v>
      </c>
      <c r="B308" s="347" t="s">
        <v>439</v>
      </c>
      <c r="C308" s="348" t="s">
        <v>412</v>
      </c>
      <c r="D308" s="348" t="s">
        <v>658</v>
      </c>
      <c r="E308" s="348" t="s">
        <v>435</v>
      </c>
      <c r="F308" s="348" t="s">
        <v>407</v>
      </c>
      <c r="G308" s="348" t="s">
        <v>661</v>
      </c>
      <c r="H308" s="349"/>
      <c r="I308" s="350" t="n">
        <v>131681.49579</v>
      </c>
    </row>
    <row r="309" customFormat="false" ht="39" hidden="false" customHeight="true" outlineLevel="0" collapsed="false">
      <c r="A309" s="351" t="s">
        <v>662</v>
      </c>
      <c r="B309" s="347" t="s">
        <v>439</v>
      </c>
      <c r="C309" s="348" t="s">
        <v>412</v>
      </c>
      <c r="D309" s="348" t="s">
        <v>658</v>
      </c>
      <c r="E309" s="348" t="s">
        <v>435</v>
      </c>
      <c r="F309" s="348" t="s">
        <v>407</v>
      </c>
      <c r="G309" s="348" t="s">
        <v>661</v>
      </c>
      <c r="H309" s="349" t="s">
        <v>431</v>
      </c>
      <c r="I309" s="350" t="n">
        <v>131681.49579</v>
      </c>
    </row>
    <row r="310" customFormat="false" ht="39" hidden="false" customHeight="true" outlineLevel="0" collapsed="false">
      <c r="A310" s="346" t="s">
        <v>663</v>
      </c>
      <c r="B310" s="347" t="s">
        <v>439</v>
      </c>
      <c r="C310" s="348" t="s">
        <v>412</v>
      </c>
      <c r="D310" s="348" t="s">
        <v>658</v>
      </c>
      <c r="E310" s="348" t="s">
        <v>435</v>
      </c>
      <c r="F310" s="348" t="s">
        <v>412</v>
      </c>
      <c r="G310" s="348" t="s">
        <v>417</v>
      </c>
      <c r="H310" s="349"/>
      <c r="I310" s="350" t="n">
        <v>74328.94858</v>
      </c>
    </row>
    <row r="311" customFormat="false" ht="52.15" hidden="false" customHeight="true" outlineLevel="0" collapsed="false">
      <c r="A311" s="346" t="s">
        <v>664</v>
      </c>
      <c r="B311" s="347" t="s">
        <v>439</v>
      </c>
      <c r="C311" s="348" t="s">
        <v>412</v>
      </c>
      <c r="D311" s="348" t="s">
        <v>658</v>
      </c>
      <c r="E311" s="348" t="s">
        <v>435</v>
      </c>
      <c r="F311" s="348" t="s">
        <v>412</v>
      </c>
      <c r="G311" s="348" t="s">
        <v>665</v>
      </c>
      <c r="H311" s="349"/>
      <c r="I311" s="350" t="n">
        <v>74328.94858</v>
      </c>
    </row>
    <row r="312" customFormat="false" ht="39" hidden="false" customHeight="true" outlineLevel="0" collapsed="false">
      <c r="A312" s="351" t="s">
        <v>662</v>
      </c>
      <c r="B312" s="347" t="s">
        <v>439</v>
      </c>
      <c r="C312" s="348" t="s">
        <v>412</v>
      </c>
      <c r="D312" s="348" t="s">
        <v>658</v>
      </c>
      <c r="E312" s="348" t="s">
        <v>435</v>
      </c>
      <c r="F312" s="348" t="s">
        <v>412</v>
      </c>
      <c r="G312" s="348" t="s">
        <v>665</v>
      </c>
      <c r="H312" s="349" t="s">
        <v>431</v>
      </c>
      <c r="I312" s="350" t="n">
        <v>30225.59216</v>
      </c>
    </row>
    <row r="313" customFormat="false" ht="13.15" hidden="false" customHeight="true" outlineLevel="0" collapsed="false">
      <c r="A313" s="351" t="s">
        <v>652</v>
      </c>
      <c r="B313" s="347" t="s">
        <v>439</v>
      </c>
      <c r="C313" s="348" t="s">
        <v>412</v>
      </c>
      <c r="D313" s="348" t="s">
        <v>658</v>
      </c>
      <c r="E313" s="348" t="s">
        <v>435</v>
      </c>
      <c r="F313" s="348" t="s">
        <v>412</v>
      </c>
      <c r="G313" s="348" t="s">
        <v>665</v>
      </c>
      <c r="H313" s="349" t="s">
        <v>653</v>
      </c>
      <c r="I313" s="350" t="n">
        <v>44103.35642</v>
      </c>
    </row>
    <row r="314" customFormat="false" ht="26.1" hidden="false" customHeight="true" outlineLevel="0" collapsed="false">
      <c r="A314" s="346" t="s">
        <v>666</v>
      </c>
      <c r="B314" s="347" t="s">
        <v>439</v>
      </c>
      <c r="C314" s="348" t="s">
        <v>412</v>
      </c>
      <c r="D314" s="348" t="s">
        <v>658</v>
      </c>
      <c r="E314" s="348" t="s">
        <v>435</v>
      </c>
      <c r="F314" s="348" t="s">
        <v>667</v>
      </c>
      <c r="G314" s="348" t="s">
        <v>417</v>
      </c>
      <c r="H314" s="349"/>
      <c r="I314" s="350" t="n">
        <v>53085.75</v>
      </c>
    </row>
    <row r="315" customFormat="false" ht="26.1" hidden="false" customHeight="true" outlineLevel="0" collapsed="false">
      <c r="A315" s="346" t="s">
        <v>668</v>
      </c>
      <c r="B315" s="347" t="s">
        <v>439</v>
      </c>
      <c r="C315" s="348" t="s">
        <v>412</v>
      </c>
      <c r="D315" s="348" t="s">
        <v>658</v>
      </c>
      <c r="E315" s="348" t="s">
        <v>435</v>
      </c>
      <c r="F315" s="348" t="s">
        <v>667</v>
      </c>
      <c r="G315" s="348" t="s">
        <v>669</v>
      </c>
      <c r="H315" s="349"/>
      <c r="I315" s="350" t="n">
        <v>53085.75</v>
      </c>
    </row>
    <row r="316" customFormat="false" ht="39" hidden="false" customHeight="true" outlineLevel="0" collapsed="false">
      <c r="A316" s="351" t="s">
        <v>670</v>
      </c>
      <c r="B316" s="347" t="s">
        <v>439</v>
      </c>
      <c r="C316" s="348" t="s">
        <v>412</v>
      </c>
      <c r="D316" s="348" t="s">
        <v>658</v>
      </c>
      <c r="E316" s="348" t="s">
        <v>435</v>
      </c>
      <c r="F316" s="348" t="s">
        <v>667</v>
      </c>
      <c r="G316" s="348" t="s">
        <v>669</v>
      </c>
      <c r="H316" s="349" t="s">
        <v>431</v>
      </c>
      <c r="I316" s="350" t="n">
        <v>53085.75</v>
      </c>
    </row>
    <row r="317" customFormat="false" ht="13.15" hidden="false" customHeight="true" outlineLevel="0" collapsed="false">
      <c r="A317" s="346" t="s">
        <v>440</v>
      </c>
      <c r="B317" s="347" t="s">
        <v>439</v>
      </c>
      <c r="C317" s="348" t="s">
        <v>412</v>
      </c>
      <c r="D317" s="348" t="s">
        <v>658</v>
      </c>
      <c r="E317" s="348" t="s">
        <v>441</v>
      </c>
      <c r="F317" s="348" t="s">
        <v>416</v>
      </c>
      <c r="G317" s="348" t="s">
        <v>417</v>
      </c>
      <c r="H317" s="349"/>
      <c r="I317" s="350" t="n">
        <v>3026.74846</v>
      </c>
    </row>
    <row r="318" customFormat="false" ht="26.1" hidden="false" customHeight="true" outlineLevel="0" collapsed="false">
      <c r="A318" s="359" t="s">
        <v>671</v>
      </c>
      <c r="B318" s="347" t="s">
        <v>439</v>
      </c>
      <c r="C318" s="348" t="s">
        <v>412</v>
      </c>
      <c r="D318" s="348" t="s">
        <v>658</v>
      </c>
      <c r="E318" s="348" t="s">
        <v>441</v>
      </c>
      <c r="F318" s="348" t="s">
        <v>412</v>
      </c>
      <c r="G318" s="348" t="s">
        <v>417</v>
      </c>
      <c r="H318" s="349"/>
      <c r="I318" s="350" t="n">
        <v>2044.638</v>
      </c>
    </row>
    <row r="319" customFormat="false" ht="27.75" hidden="false" customHeight="true" outlineLevel="0" collapsed="false">
      <c r="A319" s="346" t="s">
        <v>505</v>
      </c>
      <c r="B319" s="347" t="s">
        <v>439</v>
      </c>
      <c r="C319" s="348" t="s">
        <v>412</v>
      </c>
      <c r="D319" s="348" t="s">
        <v>658</v>
      </c>
      <c r="E319" s="348" t="s">
        <v>441</v>
      </c>
      <c r="F319" s="348" t="s">
        <v>412</v>
      </c>
      <c r="G319" s="348" t="s">
        <v>506</v>
      </c>
      <c r="H319" s="349"/>
      <c r="I319" s="350" t="n">
        <v>2044.638</v>
      </c>
    </row>
    <row r="320" customFormat="false" ht="39" hidden="false" customHeight="true" outlineLevel="0" collapsed="false">
      <c r="A320" s="351" t="s">
        <v>670</v>
      </c>
      <c r="B320" s="347" t="s">
        <v>439</v>
      </c>
      <c r="C320" s="348" t="s">
        <v>412</v>
      </c>
      <c r="D320" s="348" t="s">
        <v>658</v>
      </c>
      <c r="E320" s="348" t="s">
        <v>441</v>
      </c>
      <c r="F320" s="348" t="s">
        <v>412</v>
      </c>
      <c r="G320" s="348" t="s">
        <v>506</v>
      </c>
      <c r="H320" s="349" t="s">
        <v>431</v>
      </c>
      <c r="I320" s="350" t="n">
        <v>2044.638</v>
      </c>
    </row>
    <row r="321" customFormat="false" ht="39" hidden="false" customHeight="true" outlineLevel="0" collapsed="false">
      <c r="A321" s="346" t="s">
        <v>672</v>
      </c>
      <c r="B321" s="347" t="s">
        <v>439</v>
      </c>
      <c r="C321" s="348" t="s">
        <v>412</v>
      </c>
      <c r="D321" s="348" t="s">
        <v>658</v>
      </c>
      <c r="E321" s="348" t="s">
        <v>441</v>
      </c>
      <c r="F321" s="348" t="s">
        <v>425</v>
      </c>
      <c r="G321" s="348" t="s">
        <v>417</v>
      </c>
      <c r="H321" s="349"/>
      <c r="I321" s="350" t="n">
        <v>982.11046</v>
      </c>
    </row>
    <row r="322" customFormat="false" ht="27.75" hidden="false" customHeight="true" outlineLevel="0" collapsed="false">
      <c r="A322" s="346" t="s">
        <v>505</v>
      </c>
      <c r="B322" s="347" t="s">
        <v>439</v>
      </c>
      <c r="C322" s="348" t="s">
        <v>412</v>
      </c>
      <c r="D322" s="348" t="s">
        <v>658</v>
      </c>
      <c r="E322" s="348" t="s">
        <v>441</v>
      </c>
      <c r="F322" s="348" t="s">
        <v>425</v>
      </c>
      <c r="G322" s="348" t="s">
        <v>506</v>
      </c>
      <c r="H322" s="349"/>
      <c r="I322" s="350" t="n">
        <v>982.11046</v>
      </c>
    </row>
    <row r="323" customFormat="false" ht="39" hidden="false" customHeight="true" outlineLevel="0" collapsed="false">
      <c r="A323" s="351" t="s">
        <v>430</v>
      </c>
      <c r="B323" s="347" t="s">
        <v>439</v>
      </c>
      <c r="C323" s="348" t="s">
        <v>412</v>
      </c>
      <c r="D323" s="348" t="s">
        <v>658</v>
      </c>
      <c r="E323" s="348" t="s">
        <v>441</v>
      </c>
      <c r="F323" s="348" t="s">
        <v>425</v>
      </c>
      <c r="G323" s="348" t="s">
        <v>506</v>
      </c>
      <c r="H323" s="349" t="s">
        <v>431</v>
      </c>
      <c r="I323" s="350" t="n">
        <v>982.11046</v>
      </c>
    </row>
    <row r="324" customFormat="false" ht="52.15" hidden="false" customHeight="true" outlineLevel="0" collapsed="false">
      <c r="A324" s="346" t="s">
        <v>673</v>
      </c>
      <c r="B324" s="347" t="s">
        <v>439</v>
      </c>
      <c r="C324" s="348" t="s">
        <v>412</v>
      </c>
      <c r="D324" s="348" t="s">
        <v>674</v>
      </c>
      <c r="E324" s="348" t="s">
        <v>415</v>
      </c>
      <c r="F324" s="348" t="s">
        <v>416</v>
      </c>
      <c r="G324" s="348" t="s">
        <v>417</v>
      </c>
      <c r="H324" s="349"/>
      <c r="I324" s="350" t="n">
        <v>382334.25133</v>
      </c>
    </row>
    <row r="325" customFormat="false" ht="13.15" hidden="false" customHeight="true" outlineLevel="0" collapsed="false">
      <c r="A325" s="346" t="s">
        <v>595</v>
      </c>
      <c r="B325" s="348" t="s">
        <v>439</v>
      </c>
      <c r="C325" s="348" t="s">
        <v>412</v>
      </c>
      <c r="D325" s="348" t="s">
        <v>674</v>
      </c>
      <c r="E325" s="348" t="s">
        <v>435</v>
      </c>
      <c r="F325" s="348" t="s">
        <v>416</v>
      </c>
      <c r="G325" s="348" t="s">
        <v>417</v>
      </c>
      <c r="H325" s="349"/>
      <c r="I325" s="350" t="n">
        <v>367634.60021</v>
      </c>
    </row>
    <row r="326" customFormat="false" ht="13.15" hidden="false" customHeight="true" outlineLevel="0" collapsed="false">
      <c r="A326" s="346" t="s">
        <v>659</v>
      </c>
      <c r="B326" s="348" t="s">
        <v>439</v>
      </c>
      <c r="C326" s="348" t="s">
        <v>412</v>
      </c>
      <c r="D326" s="348" t="s">
        <v>674</v>
      </c>
      <c r="E326" s="348" t="s">
        <v>435</v>
      </c>
      <c r="F326" s="348" t="s">
        <v>407</v>
      </c>
      <c r="G326" s="348" t="s">
        <v>417</v>
      </c>
      <c r="H326" s="349"/>
      <c r="I326" s="350" t="n">
        <v>366794.88546</v>
      </c>
    </row>
    <row r="327" customFormat="false" ht="38.25" hidden="false" customHeight="false" outlineLevel="0" collapsed="false">
      <c r="A327" s="346" t="s">
        <v>660</v>
      </c>
      <c r="B327" s="348" t="s">
        <v>439</v>
      </c>
      <c r="C327" s="348" t="s">
        <v>412</v>
      </c>
      <c r="D327" s="348" t="s">
        <v>674</v>
      </c>
      <c r="E327" s="348" t="s">
        <v>435</v>
      </c>
      <c r="F327" s="348" t="s">
        <v>407</v>
      </c>
      <c r="G327" s="348" t="s">
        <v>661</v>
      </c>
      <c r="H327" s="349"/>
      <c r="I327" s="350" t="n">
        <v>366794.88546</v>
      </c>
    </row>
    <row r="328" customFormat="false" ht="13.15" hidden="false" customHeight="true" outlineLevel="0" collapsed="false">
      <c r="A328" s="351" t="s">
        <v>652</v>
      </c>
      <c r="B328" s="348" t="s">
        <v>439</v>
      </c>
      <c r="C328" s="348" t="s">
        <v>412</v>
      </c>
      <c r="D328" s="348" t="s">
        <v>674</v>
      </c>
      <c r="E328" s="348" t="s">
        <v>435</v>
      </c>
      <c r="F328" s="348" t="s">
        <v>407</v>
      </c>
      <c r="G328" s="348" t="s">
        <v>661</v>
      </c>
      <c r="H328" s="349" t="s">
        <v>653</v>
      </c>
      <c r="I328" s="350" t="n">
        <v>366794.88546</v>
      </c>
    </row>
    <row r="329" customFormat="false" ht="39" hidden="false" customHeight="true" outlineLevel="0" collapsed="false">
      <c r="A329" s="346" t="s">
        <v>675</v>
      </c>
      <c r="B329" s="348" t="s">
        <v>439</v>
      </c>
      <c r="C329" s="348" t="s">
        <v>412</v>
      </c>
      <c r="D329" s="348" t="s">
        <v>674</v>
      </c>
      <c r="E329" s="348" t="s">
        <v>435</v>
      </c>
      <c r="F329" s="348" t="s">
        <v>635</v>
      </c>
      <c r="G329" s="348" t="s">
        <v>417</v>
      </c>
      <c r="H329" s="349"/>
      <c r="I329" s="350" t="n">
        <v>839.71475</v>
      </c>
    </row>
    <row r="330" customFormat="false" ht="143.1" hidden="false" customHeight="true" outlineLevel="0" collapsed="false">
      <c r="A330" s="346" t="s">
        <v>676</v>
      </c>
      <c r="B330" s="348" t="s">
        <v>439</v>
      </c>
      <c r="C330" s="348" t="s">
        <v>412</v>
      </c>
      <c r="D330" s="348" t="s">
        <v>674</v>
      </c>
      <c r="E330" s="348" t="s">
        <v>435</v>
      </c>
      <c r="F330" s="348" t="s">
        <v>635</v>
      </c>
      <c r="G330" s="348" t="s">
        <v>677</v>
      </c>
      <c r="H330" s="349"/>
      <c r="I330" s="350" t="n">
        <v>839.71475</v>
      </c>
    </row>
    <row r="331" customFormat="false" ht="13.15" hidden="false" customHeight="true" outlineLevel="0" collapsed="false">
      <c r="A331" s="351" t="s">
        <v>652</v>
      </c>
      <c r="B331" s="348" t="s">
        <v>439</v>
      </c>
      <c r="C331" s="348" t="s">
        <v>412</v>
      </c>
      <c r="D331" s="348" t="s">
        <v>674</v>
      </c>
      <c r="E331" s="348" t="s">
        <v>435</v>
      </c>
      <c r="F331" s="348" t="s">
        <v>635</v>
      </c>
      <c r="G331" s="348" t="s">
        <v>677</v>
      </c>
      <c r="H331" s="349" t="s">
        <v>653</v>
      </c>
      <c r="I331" s="350" t="n">
        <v>839.71475</v>
      </c>
    </row>
    <row r="332" customFormat="false" ht="13.15" hidden="false" customHeight="true" outlineLevel="0" collapsed="false">
      <c r="A332" s="346" t="s">
        <v>440</v>
      </c>
      <c r="B332" s="347" t="s">
        <v>439</v>
      </c>
      <c r="C332" s="348" t="s">
        <v>412</v>
      </c>
      <c r="D332" s="348" t="s">
        <v>674</v>
      </c>
      <c r="E332" s="348" t="s">
        <v>441</v>
      </c>
      <c r="F332" s="348" t="s">
        <v>416</v>
      </c>
      <c r="G332" s="348" t="s">
        <v>417</v>
      </c>
      <c r="H332" s="349"/>
      <c r="I332" s="350" t="n">
        <v>14699.65112</v>
      </c>
    </row>
    <row r="333" customFormat="false" ht="39" hidden="false" customHeight="true" outlineLevel="0" collapsed="false">
      <c r="A333" s="346" t="s">
        <v>678</v>
      </c>
      <c r="B333" s="347" t="s">
        <v>439</v>
      </c>
      <c r="C333" s="348" t="s">
        <v>412</v>
      </c>
      <c r="D333" s="348" t="s">
        <v>674</v>
      </c>
      <c r="E333" s="348" t="s">
        <v>441</v>
      </c>
      <c r="F333" s="348" t="s">
        <v>407</v>
      </c>
      <c r="G333" s="348" t="s">
        <v>417</v>
      </c>
      <c r="H333" s="349"/>
      <c r="I333" s="350" t="n">
        <v>14699.65112</v>
      </c>
    </row>
    <row r="334" customFormat="false" ht="26.1" hidden="false" customHeight="true" outlineLevel="0" collapsed="false">
      <c r="A334" s="346" t="s">
        <v>505</v>
      </c>
      <c r="B334" s="347" t="s">
        <v>439</v>
      </c>
      <c r="C334" s="348" t="s">
        <v>412</v>
      </c>
      <c r="D334" s="348" t="s">
        <v>674</v>
      </c>
      <c r="E334" s="348" t="s">
        <v>441</v>
      </c>
      <c r="F334" s="348" t="s">
        <v>407</v>
      </c>
      <c r="G334" s="348" t="s">
        <v>506</v>
      </c>
      <c r="H334" s="349"/>
      <c r="I334" s="350" t="n">
        <v>14699.65111</v>
      </c>
    </row>
    <row r="335" customFormat="false" ht="39" hidden="false" customHeight="true" outlineLevel="0" collapsed="false">
      <c r="A335" s="351" t="s">
        <v>430</v>
      </c>
      <c r="B335" s="347" t="s">
        <v>439</v>
      </c>
      <c r="C335" s="348" t="s">
        <v>412</v>
      </c>
      <c r="D335" s="348" t="s">
        <v>674</v>
      </c>
      <c r="E335" s="348" t="s">
        <v>441</v>
      </c>
      <c r="F335" s="348" t="s">
        <v>407</v>
      </c>
      <c r="G335" s="348" t="s">
        <v>506</v>
      </c>
      <c r="H335" s="349" t="s">
        <v>431</v>
      </c>
      <c r="I335" s="350" t="n">
        <v>14699.65111</v>
      </c>
    </row>
    <row r="336" customFormat="false" ht="26.1" hidden="false" customHeight="true" outlineLevel="0" collapsed="false">
      <c r="A336" s="346" t="s">
        <v>679</v>
      </c>
      <c r="B336" s="347" t="s">
        <v>439</v>
      </c>
      <c r="C336" s="348" t="s">
        <v>412</v>
      </c>
      <c r="D336" s="348" t="s">
        <v>674</v>
      </c>
      <c r="E336" s="348" t="s">
        <v>441</v>
      </c>
      <c r="F336" s="348" t="s">
        <v>407</v>
      </c>
      <c r="G336" s="348" t="s">
        <v>680</v>
      </c>
      <c r="H336" s="349"/>
      <c r="I336" s="350" t="n">
        <v>1E-005</v>
      </c>
    </row>
    <row r="337" customFormat="false" ht="13.15" hidden="false" customHeight="true" outlineLevel="0" collapsed="false">
      <c r="A337" s="351" t="s">
        <v>652</v>
      </c>
      <c r="B337" s="347" t="s">
        <v>439</v>
      </c>
      <c r="C337" s="348" t="s">
        <v>412</v>
      </c>
      <c r="D337" s="348" t="s">
        <v>674</v>
      </c>
      <c r="E337" s="348" t="s">
        <v>441</v>
      </c>
      <c r="F337" s="348" t="s">
        <v>407</v>
      </c>
      <c r="G337" s="348" t="s">
        <v>680</v>
      </c>
      <c r="H337" s="349" t="s">
        <v>653</v>
      </c>
      <c r="I337" s="350" t="n">
        <v>1E-005</v>
      </c>
    </row>
    <row r="338" customFormat="false" ht="13.15" hidden="false" customHeight="true" outlineLevel="0" collapsed="false">
      <c r="A338" s="346" t="s">
        <v>453</v>
      </c>
      <c r="B338" s="347" t="s">
        <v>439</v>
      </c>
      <c r="C338" s="348" t="s">
        <v>412</v>
      </c>
      <c r="D338" s="348" t="s">
        <v>454</v>
      </c>
      <c r="E338" s="348" t="s">
        <v>415</v>
      </c>
      <c r="F338" s="348" t="s">
        <v>416</v>
      </c>
      <c r="G338" s="348" t="s">
        <v>417</v>
      </c>
      <c r="H338" s="349"/>
      <c r="I338" s="350" t="n">
        <v>152129.48471</v>
      </c>
    </row>
    <row r="339" customFormat="false" ht="26.1" hidden="false" customHeight="true" outlineLevel="0" collapsed="false">
      <c r="A339" s="358" t="s">
        <v>455</v>
      </c>
      <c r="B339" s="347" t="s">
        <v>439</v>
      </c>
      <c r="C339" s="348" t="s">
        <v>412</v>
      </c>
      <c r="D339" s="348" t="s">
        <v>454</v>
      </c>
      <c r="E339" s="348" t="s">
        <v>456</v>
      </c>
      <c r="F339" s="348" t="s">
        <v>416</v>
      </c>
      <c r="G339" s="348" t="s">
        <v>417</v>
      </c>
      <c r="H339" s="349"/>
      <c r="I339" s="350" t="n">
        <v>152129.48471</v>
      </c>
    </row>
    <row r="340" customFormat="false" ht="96.6" hidden="false" customHeight="true" outlineLevel="0" collapsed="false">
      <c r="A340" s="366" t="s">
        <v>681</v>
      </c>
      <c r="B340" s="348" t="s">
        <v>439</v>
      </c>
      <c r="C340" s="348" t="s">
        <v>412</v>
      </c>
      <c r="D340" s="348" t="s">
        <v>454</v>
      </c>
      <c r="E340" s="348" t="s">
        <v>456</v>
      </c>
      <c r="F340" s="348" t="s">
        <v>416</v>
      </c>
      <c r="G340" s="348" t="s">
        <v>682</v>
      </c>
      <c r="H340" s="349"/>
      <c r="I340" s="350" t="n">
        <v>100341</v>
      </c>
    </row>
    <row r="341" customFormat="false" ht="57" hidden="false" customHeight="true" outlineLevel="0" collapsed="false">
      <c r="A341" s="379" t="s">
        <v>499</v>
      </c>
      <c r="B341" s="348" t="s">
        <v>439</v>
      </c>
      <c r="C341" s="348" t="s">
        <v>412</v>
      </c>
      <c r="D341" s="348" t="s">
        <v>454</v>
      </c>
      <c r="E341" s="348" t="s">
        <v>456</v>
      </c>
      <c r="F341" s="348" t="s">
        <v>416</v>
      </c>
      <c r="G341" s="348" t="s">
        <v>682</v>
      </c>
      <c r="H341" s="349" t="s">
        <v>500</v>
      </c>
      <c r="I341" s="350" t="n">
        <v>100341</v>
      </c>
    </row>
    <row r="342" customFormat="false" ht="63.75" hidden="false" customHeight="false" outlineLevel="0" collapsed="false">
      <c r="A342" s="358" t="s">
        <v>664</v>
      </c>
      <c r="B342" s="348" t="s">
        <v>439</v>
      </c>
      <c r="C342" s="348" t="s">
        <v>412</v>
      </c>
      <c r="D342" s="348" t="s">
        <v>454</v>
      </c>
      <c r="E342" s="348" t="s">
        <v>456</v>
      </c>
      <c r="F342" s="348" t="s">
        <v>416</v>
      </c>
      <c r="G342" s="348" t="s">
        <v>665</v>
      </c>
      <c r="H342" s="349"/>
      <c r="I342" s="350" t="n">
        <v>26724.53916</v>
      </c>
    </row>
    <row r="343" customFormat="false" ht="12.75" hidden="false" customHeight="false" outlineLevel="0" collapsed="false">
      <c r="A343" s="380" t="s">
        <v>574</v>
      </c>
      <c r="B343" s="348" t="s">
        <v>439</v>
      </c>
      <c r="C343" s="348" t="s">
        <v>412</v>
      </c>
      <c r="D343" s="348" t="s">
        <v>454</v>
      </c>
      <c r="E343" s="348" t="s">
        <v>456</v>
      </c>
      <c r="F343" s="348" t="s">
        <v>416</v>
      </c>
      <c r="G343" s="348" t="s">
        <v>665</v>
      </c>
      <c r="H343" s="349" t="s">
        <v>575</v>
      </c>
      <c r="I343" s="350" t="n">
        <v>26724.53916</v>
      </c>
    </row>
    <row r="344" customFormat="false" ht="26.1" hidden="false" customHeight="true" outlineLevel="0" collapsed="false">
      <c r="A344" s="364" t="s">
        <v>683</v>
      </c>
      <c r="B344" s="347" t="s">
        <v>439</v>
      </c>
      <c r="C344" s="348" t="s">
        <v>412</v>
      </c>
      <c r="D344" s="381" t="s">
        <v>454</v>
      </c>
      <c r="E344" s="348" t="s">
        <v>456</v>
      </c>
      <c r="F344" s="348" t="s">
        <v>416</v>
      </c>
      <c r="G344" s="348" t="s">
        <v>684</v>
      </c>
      <c r="H344" s="349"/>
      <c r="I344" s="350" t="n">
        <v>24984.90555</v>
      </c>
    </row>
    <row r="345" customFormat="false" ht="39" hidden="false" customHeight="true" outlineLevel="0" collapsed="false">
      <c r="A345" s="351" t="s">
        <v>430</v>
      </c>
      <c r="B345" s="347" t="s">
        <v>439</v>
      </c>
      <c r="C345" s="348" t="s">
        <v>412</v>
      </c>
      <c r="D345" s="381" t="s">
        <v>454</v>
      </c>
      <c r="E345" s="348" t="s">
        <v>456</v>
      </c>
      <c r="F345" s="348" t="s">
        <v>416</v>
      </c>
      <c r="G345" s="348" t="s">
        <v>684</v>
      </c>
      <c r="H345" s="349" t="s">
        <v>431</v>
      </c>
      <c r="I345" s="350" t="n">
        <v>24984.90555</v>
      </c>
    </row>
    <row r="346" customFormat="false" ht="89.25" hidden="false" customHeight="false" outlineLevel="0" collapsed="false">
      <c r="A346" s="346" t="s">
        <v>685</v>
      </c>
      <c r="B346" s="347" t="s">
        <v>439</v>
      </c>
      <c r="C346" s="348" t="s">
        <v>412</v>
      </c>
      <c r="D346" s="348" t="s">
        <v>454</v>
      </c>
      <c r="E346" s="348" t="s">
        <v>456</v>
      </c>
      <c r="F346" s="348" t="s">
        <v>416</v>
      </c>
      <c r="G346" s="348" t="s">
        <v>686</v>
      </c>
      <c r="H346" s="349"/>
      <c r="I346" s="350" t="n">
        <v>79.04</v>
      </c>
    </row>
    <row r="347" customFormat="false" ht="13.15" hidden="false" customHeight="true" outlineLevel="0" collapsed="false">
      <c r="A347" s="351" t="s">
        <v>239</v>
      </c>
      <c r="B347" s="347" t="s">
        <v>439</v>
      </c>
      <c r="C347" s="348" t="s">
        <v>412</v>
      </c>
      <c r="D347" s="348" t="s">
        <v>454</v>
      </c>
      <c r="E347" s="348" t="s">
        <v>456</v>
      </c>
      <c r="F347" s="348" t="s">
        <v>416</v>
      </c>
      <c r="G347" s="348" t="s">
        <v>686</v>
      </c>
      <c r="H347" s="349" t="s">
        <v>461</v>
      </c>
      <c r="I347" s="350" t="n">
        <v>79.04</v>
      </c>
    </row>
    <row r="348" customFormat="false" ht="13.15" hidden="false" customHeight="true" outlineLevel="0" collapsed="false">
      <c r="A348" s="341" t="s">
        <v>687</v>
      </c>
      <c r="B348" s="342" t="s">
        <v>439</v>
      </c>
      <c r="C348" s="343" t="s">
        <v>425</v>
      </c>
      <c r="D348" s="343"/>
      <c r="E348" s="343"/>
      <c r="F348" s="343"/>
      <c r="G348" s="343"/>
      <c r="H348" s="344"/>
      <c r="I348" s="345" t="n">
        <v>52497.31625</v>
      </c>
    </row>
    <row r="349" customFormat="false" ht="26.1" hidden="false" customHeight="true" outlineLevel="0" collapsed="false">
      <c r="A349" s="366" t="s">
        <v>688</v>
      </c>
      <c r="B349" s="347" t="s">
        <v>439</v>
      </c>
      <c r="C349" s="348" t="s">
        <v>425</v>
      </c>
      <c r="D349" s="348" t="s">
        <v>689</v>
      </c>
      <c r="E349" s="348" t="s">
        <v>415</v>
      </c>
      <c r="F349" s="348" t="s">
        <v>416</v>
      </c>
      <c r="G349" s="348" t="s">
        <v>417</v>
      </c>
      <c r="H349" s="349"/>
      <c r="I349" s="350" t="n">
        <v>19538.59446</v>
      </c>
    </row>
    <row r="350" customFormat="false" ht="13.15" hidden="false" customHeight="true" outlineLevel="0" collapsed="false">
      <c r="A350" s="346" t="s">
        <v>595</v>
      </c>
      <c r="B350" s="347" t="s">
        <v>439</v>
      </c>
      <c r="C350" s="348" t="s">
        <v>425</v>
      </c>
      <c r="D350" s="348" t="s">
        <v>689</v>
      </c>
      <c r="E350" s="348" t="s">
        <v>435</v>
      </c>
      <c r="F350" s="348" t="s">
        <v>416</v>
      </c>
      <c r="G350" s="348" t="s">
        <v>417</v>
      </c>
      <c r="H350" s="349"/>
      <c r="I350" s="350" t="n">
        <v>19121.02765</v>
      </c>
    </row>
    <row r="351" customFormat="false" ht="26.1" hidden="false" customHeight="true" outlineLevel="0" collapsed="false">
      <c r="A351" s="346" t="s">
        <v>690</v>
      </c>
      <c r="B351" s="347" t="s">
        <v>439</v>
      </c>
      <c r="C351" s="348" t="s">
        <v>425</v>
      </c>
      <c r="D351" s="348" t="s">
        <v>689</v>
      </c>
      <c r="E351" s="348" t="s">
        <v>435</v>
      </c>
      <c r="F351" s="348" t="s">
        <v>691</v>
      </c>
      <c r="G351" s="348" t="s">
        <v>417</v>
      </c>
      <c r="H351" s="349"/>
      <c r="I351" s="350" t="n">
        <v>19121.02765</v>
      </c>
    </row>
    <row r="352" customFormat="false" ht="26.1" hidden="false" customHeight="true" outlineLevel="0" collapsed="false">
      <c r="A352" s="346" t="s">
        <v>692</v>
      </c>
      <c r="B352" s="347" t="s">
        <v>439</v>
      </c>
      <c r="C352" s="348" t="s">
        <v>425</v>
      </c>
      <c r="D352" s="348" t="s">
        <v>689</v>
      </c>
      <c r="E352" s="348" t="s">
        <v>435</v>
      </c>
      <c r="F352" s="348" t="s">
        <v>691</v>
      </c>
      <c r="G352" s="348" t="s">
        <v>693</v>
      </c>
      <c r="H352" s="349"/>
      <c r="I352" s="350" t="n">
        <v>19121.02765</v>
      </c>
    </row>
    <row r="353" customFormat="false" ht="39" hidden="false" customHeight="true" outlineLevel="0" collapsed="false">
      <c r="A353" s="351" t="s">
        <v>430</v>
      </c>
      <c r="B353" s="347" t="s">
        <v>439</v>
      </c>
      <c r="C353" s="348" t="s">
        <v>425</v>
      </c>
      <c r="D353" s="348" t="s">
        <v>689</v>
      </c>
      <c r="E353" s="348" t="s">
        <v>435</v>
      </c>
      <c r="F353" s="348" t="s">
        <v>691</v>
      </c>
      <c r="G353" s="348" t="s">
        <v>693</v>
      </c>
      <c r="H353" s="349" t="s">
        <v>431</v>
      </c>
      <c r="I353" s="350" t="n">
        <v>19121.02765</v>
      </c>
    </row>
    <row r="354" customFormat="false" ht="13.15" hidden="false" customHeight="true" outlineLevel="0" collapsed="false">
      <c r="A354" s="346" t="s">
        <v>440</v>
      </c>
      <c r="B354" s="347" t="s">
        <v>439</v>
      </c>
      <c r="C354" s="348" t="s">
        <v>425</v>
      </c>
      <c r="D354" s="348" t="s">
        <v>689</v>
      </c>
      <c r="E354" s="348" t="s">
        <v>441</v>
      </c>
      <c r="F354" s="348" t="s">
        <v>416</v>
      </c>
      <c r="G354" s="348" t="s">
        <v>417</v>
      </c>
      <c r="H354" s="349"/>
      <c r="I354" s="350" t="n">
        <v>417.56681</v>
      </c>
    </row>
    <row r="355" customFormat="false" ht="26.1" hidden="false" customHeight="true" outlineLevel="0" collapsed="false">
      <c r="A355" s="346" t="s">
        <v>694</v>
      </c>
      <c r="B355" s="347" t="s">
        <v>439</v>
      </c>
      <c r="C355" s="348" t="s">
        <v>425</v>
      </c>
      <c r="D355" s="348" t="s">
        <v>689</v>
      </c>
      <c r="E355" s="348" t="s">
        <v>441</v>
      </c>
      <c r="F355" s="348" t="s">
        <v>407</v>
      </c>
      <c r="G355" s="348" t="s">
        <v>417</v>
      </c>
      <c r="H355" s="349"/>
      <c r="I355" s="350" t="n">
        <v>417.56681</v>
      </c>
    </row>
    <row r="356" customFormat="false" ht="13.15" hidden="false" customHeight="true" outlineLevel="0" collapsed="false">
      <c r="A356" s="346" t="s">
        <v>695</v>
      </c>
      <c r="B356" s="347" t="s">
        <v>439</v>
      </c>
      <c r="C356" s="348" t="s">
        <v>425</v>
      </c>
      <c r="D356" s="348" t="s">
        <v>689</v>
      </c>
      <c r="E356" s="348" t="s">
        <v>441</v>
      </c>
      <c r="F356" s="348" t="s">
        <v>407</v>
      </c>
      <c r="G356" s="348" t="s">
        <v>696</v>
      </c>
      <c r="H356" s="349"/>
      <c r="I356" s="350" t="n">
        <v>417.56681</v>
      </c>
    </row>
    <row r="357" customFormat="false" ht="39" hidden="false" customHeight="true" outlineLevel="0" collapsed="false">
      <c r="A357" s="351" t="s">
        <v>430</v>
      </c>
      <c r="B357" s="347" t="s">
        <v>439</v>
      </c>
      <c r="C357" s="348" t="s">
        <v>425</v>
      </c>
      <c r="D357" s="348" t="s">
        <v>689</v>
      </c>
      <c r="E357" s="348" t="s">
        <v>441</v>
      </c>
      <c r="F357" s="348" t="s">
        <v>407</v>
      </c>
      <c r="G357" s="348" t="s">
        <v>696</v>
      </c>
      <c r="H357" s="349" t="s">
        <v>431</v>
      </c>
      <c r="I357" s="350" t="n">
        <v>417.56681</v>
      </c>
    </row>
    <row r="358" customFormat="false" ht="13.15" hidden="false" customHeight="true" outlineLevel="0" collapsed="false">
      <c r="A358" s="346" t="s">
        <v>453</v>
      </c>
      <c r="B358" s="347" t="s">
        <v>439</v>
      </c>
      <c r="C358" s="348" t="s">
        <v>425</v>
      </c>
      <c r="D358" s="348" t="s">
        <v>454</v>
      </c>
      <c r="E358" s="348" t="s">
        <v>415</v>
      </c>
      <c r="F358" s="348" t="s">
        <v>416</v>
      </c>
      <c r="G358" s="348" t="s">
        <v>417</v>
      </c>
      <c r="H358" s="349"/>
      <c r="I358" s="350" t="n">
        <v>32958.72179</v>
      </c>
    </row>
    <row r="359" customFormat="false" ht="26.1" hidden="false" customHeight="true" outlineLevel="0" collapsed="false">
      <c r="A359" s="358" t="s">
        <v>455</v>
      </c>
      <c r="B359" s="347" t="s">
        <v>439</v>
      </c>
      <c r="C359" s="348" t="s">
        <v>425</v>
      </c>
      <c r="D359" s="348" t="s">
        <v>454</v>
      </c>
      <c r="E359" s="348" t="s">
        <v>456</v>
      </c>
      <c r="F359" s="348" t="s">
        <v>416</v>
      </c>
      <c r="G359" s="348" t="s">
        <v>417</v>
      </c>
      <c r="H359" s="349"/>
      <c r="I359" s="382" t="n">
        <v>32958.72179</v>
      </c>
    </row>
    <row r="360" customFormat="false" ht="78.75" hidden="false" customHeight="true" outlineLevel="0" collapsed="false">
      <c r="A360" s="346" t="s">
        <v>697</v>
      </c>
      <c r="B360" s="348" t="s">
        <v>439</v>
      </c>
      <c r="C360" s="348" t="s">
        <v>425</v>
      </c>
      <c r="D360" s="348" t="s">
        <v>454</v>
      </c>
      <c r="E360" s="348" t="s">
        <v>456</v>
      </c>
      <c r="F360" s="348" t="s">
        <v>416</v>
      </c>
      <c r="G360" s="348" t="s">
        <v>698</v>
      </c>
      <c r="H360" s="349"/>
      <c r="I360" s="350" t="n">
        <v>9052.4616</v>
      </c>
    </row>
    <row r="361" customFormat="false" ht="12.75" hidden="false" customHeight="false" outlineLevel="0" collapsed="false">
      <c r="A361" s="351" t="s">
        <v>239</v>
      </c>
      <c r="B361" s="348" t="s">
        <v>439</v>
      </c>
      <c r="C361" s="348" t="s">
        <v>425</v>
      </c>
      <c r="D361" s="348" t="s">
        <v>454</v>
      </c>
      <c r="E361" s="348" t="s">
        <v>456</v>
      </c>
      <c r="F361" s="348" t="s">
        <v>416</v>
      </c>
      <c r="G361" s="348" t="s">
        <v>698</v>
      </c>
      <c r="H361" s="349" t="s">
        <v>461</v>
      </c>
      <c r="I361" s="350" t="n">
        <v>9052.4616</v>
      </c>
    </row>
    <row r="362" customFormat="false" ht="26.1" hidden="false" customHeight="true" outlineLevel="0" collapsed="false">
      <c r="A362" s="346" t="s">
        <v>690</v>
      </c>
      <c r="B362" s="348" t="s">
        <v>439</v>
      </c>
      <c r="C362" s="348" t="s">
        <v>425</v>
      </c>
      <c r="D362" s="348" t="s">
        <v>454</v>
      </c>
      <c r="E362" s="348" t="s">
        <v>456</v>
      </c>
      <c r="F362" s="348" t="s">
        <v>691</v>
      </c>
      <c r="G362" s="348" t="s">
        <v>417</v>
      </c>
      <c r="H362" s="349"/>
      <c r="I362" s="350" t="n">
        <v>23906.26019</v>
      </c>
    </row>
    <row r="363" customFormat="false" ht="39" hidden="false" customHeight="true" outlineLevel="0" collapsed="false">
      <c r="A363" s="346" t="s">
        <v>699</v>
      </c>
      <c r="B363" s="348" t="s">
        <v>439</v>
      </c>
      <c r="C363" s="348" t="s">
        <v>425</v>
      </c>
      <c r="D363" s="348" t="s">
        <v>454</v>
      </c>
      <c r="E363" s="348" t="s">
        <v>456</v>
      </c>
      <c r="F363" s="348" t="s">
        <v>691</v>
      </c>
      <c r="G363" s="348" t="s">
        <v>700</v>
      </c>
      <c r="H363" s="349"/>
      <c r="I363" s="350" t="n">
        <v>23906.26019</v>
      </c>
    </row>
    <row r="364" customFormat="false" ht="13.15" hidden="false" customHeight="true" outlineLevel="0" collapsed="false">
      <c r="A364" s="351" t="s">
        <v>574</v>
      </c>
      <c r="B364" s="348" t="s">
        <v>439</v>
      </c>
      <c r="C364" s="348" t="s">
        <v>425</v>
      </c>
      <c r="D364" s="348" t="s">
        <v>454</v>
      </c>
      <c r="E364" s="348" t="s">
        <v>456</v>
      </c>
      <c r="F364" s="348" t="s">
        <v>691</v>
      </c>
      <c r="G364" s="348" t="s">
        <v>700</v>
      </c>
      <c r="H364" s="349" t="s">
        <v>575</v>
      </c>
      <c r="I364" s="350" t="n">
        <v>23906.26019</v>
      </c>
    </row>
    <row r="365" customFormat="false" ht="26.1" hidden="false" customHeight="true" outlineLevel="0" collapsed="false">
      <c r="A365" s="341" t="s">
        <v>701</v>
      </c>
      <c r="B365" s="342" t="s">
        <v>439</v>
      </c>
      <c r="C365" s="343" t="s">
        <v>439</v>
      </c>
      <c r="D365" s="348"/>
      <c r="E365" s="348"/>
      <c r="F365" s="348"/>
      <c r="G365" s="343"/>
      <c r="H365" s="344"/>
      <c r="I365" s="345" t="n">
        <v>1809.65574</v>
      </c>
    </row>
    <row r="366" customFormat="false" ht="13.15" hidden="false" customHeight="true" outlineLevel="0" collapsed="false">
      <c r="A366" s="346" t="s">
        <v>453</v>
      </c>
      <c r="B366" s="347" t="s">
        <v>439</v>
      </c>
      <c r="C366" s="348" t="s">
        <v>439</v>
      </c>
      <c r="D366" s="348" t="s">
        <v>454</v>
      </c>
      <c r="E366" s="348" t="s">
        <v>415</v>
      </c>
      <c r="F366" s="348" t="s">
        <v>416</v>
      </c>
      <c r="G366" s="348" t="s">
        <v>417</v>
      </c>
      <c r="H366" s="344"/>
      <c r="I366" s="350" t="n">
        <v>1809.65574</v>
      </c>
    </row>
    <row r="367" customFormat="false" ht="26.1" hidden="false" customHeight="true" outlineLevel="0" collapsed="false">
      <c r="A367" s="358" t="s">
        <v>455</v>
      </c>
      <c r="B367" s="347" t="s">
        <v>439</v>
      </c>
      <c r="C367" s="348" t="s">
        <v>439</v>
      </c>
      <c r="D367" s="348" t="s">
        <v>454</v>
      </c>
      <c r="E367" s="348" t="s">
        <v>456</v>
      </c>
      <c r="F367" s="348" t="s">
        <v>416</v>
      </c>
      <c r="G367" s="348" t="s">
        <v>417</v>
      </c>
      <c r="H367" s="349"/>
      <c r="I367" s="350" t="n">
        <v>1809.65574</v>
      </c>
    </row>
    <row r="368" customFormat="false" ht="26.1" hidden="false" customHeight="true" outlineLevel="0" collapsed="false">
      <c r="A368" s="346" t="s">
        <v>702</v>
      </c>
      <c r="B368" s="347" t="s">
        <v>439</v>
      </c>
      <c r="C368" s="348" t="s">
        <v>439</v>
      </c>
      <c r="D368" s="348" t="s">
        <v>454</v>
      </c>
      <c r="E368" s="348" t="s">
        <v>456</v>
      </c>
      <c r="F368" s="348" t="s">
        <v>416</v>
      </c>
      <c r="G368" s="348" t="s">
        <v>703</v>
      </c>
      <c r="H368" s="349"/>
      <c r="I368" s="350" t="n">
        <v>1809.65574</v>
      </c>
    </row>
    <row r="369" customFormat="false" ht="39" hidden="false" customHeight="true" outlineLevel="0" collapsed="false">
      <c r="A369" s="383" t="s">
        <v>430</v>
      </c>
      <c r="B369" s="384" t="s">
        <v>439</v>
      </c>
      <c r="C369" s="385" t="s">
        <v>439</v>
      </c>
      <c r="D369" s="385" t="s">
        <v>454</v>
      </c>
      <c r="E369" s="385" t="s">
        <v>456</v>
      </c>
      <c r="F369" s="385" t="s">
        <v>416</v>
      </c>
      <c r="G369" s="385" t="s">
        <v>703</v>
      </c>
      <c r="H369" s="386" t="s">
        <v>431</v>
      </c>
      <c r="I369" s="387" t="n">
        <v>1809.65574</v>
      </c>
    </row>
    <row r="370" customFormat="false" ht="13.15" hidden="false" customHeight="true" outlineLevel="0" collapsed="false">
      <c r="A370" s="341" t="s">
        <v>704</v>
      </c>
      <c r="B370" s="342" t="s">
        <v>466</v>
      </c>
      <c r="C370" s="343"/>
      <c r="D370" s="343"/>
      <c r="E370" s="343"/>
      <c r="F370" s="343"/>
      <c r="G370" s="343"/>
      <c r="H370" s="344"/>
      <c r="I370" s="345" t="n">
        <v>7720.97994</v>
      </c>
    </row>
    <row r="371" customFormat="false" ht="26.1" hidden="false" customHeight="true" outlineLevel="0" collapsed="false">
      <c r="A371" s="341" t="s">
        <v>705</v>
      </c>
      <c r="B371" s="342" t="s">
        <v>466</v>
      </c>
      <c r="C371" s="343" t="s">
        <v>425</v>
      </c>
      <c r="D371" s="343"/>
      <c r="E371" s="343"/>
      <c r="F371" s="343"/>
      <c r="G371" s="343"/>
      <c r="H371" s="344"/>
      <c r="I371" s="345" t="n">
        <v>871.2876</v>
      </c>
    </row>
    <row r="372" customFormat="false" ht="39" hidden="false" customHeight="true" outlineLevel="0" collapsed="false">
      <c r="A372" s="346" t="s">
        <v>706</v>
      </c>
      <c r="B372" s="347" t="s">
        <v>466</v>
      </c>
      <c r="C372" s="348" t="s">
        <v>425</v>
      </c>
      <c r="D372" s="348" t="s">
        <v>570</v>
      </c>
      <c r="E372" s="348" t="s">
        <v>415</v>
      </c>
      <c r="F372" s="348" t="s">
        <v>416</v>
      </c>
      <c r="G372" s="348" t="s">
        <v>417</v>
      </c>
      <c r="H372" s="349"/>
      <c r="I372" s="350" t="n">
        <v>871.2876</v>
      </c>
    </row>
    <row r="373" customFormat="false" ht="13.15" hidden="false" customHeight="true" outlineLevel="0" collapsed="false">
      <c r="A373" s="346" t="s">
        <v>595</v>
      </c>
      <c r="B373" s="347" t="s">
        <v>466</v>
      </c>
      <c r="C373" s="348" t="s">
        <v>425</v>
      </c>
      <c r="D373" s="348" t="s">
        <v>570</v>
      </c>
      <c r="E373" s="348" t="s">
        <v>435</v>
      </c>
      <c r="F373" s="348" t="s">
        <v>416</v>
      </c>
      <c r="G373" s="348" t="s">
        <v>417</v>
      </c>
      <c r="H373" s="349"/>
      <c r="I373" s="350" t="n">
        <v>871.2876</v>
      </c>
    </row>
    <row r="374" customFormat="false" ht="26.1" hidden="false" customHeight="true" outlineLevel="0" collapsed="false">
      <c r="A374" s="346" t="s">
        <v>707</v>
      </c>
      <c r="B374" s="347" t="s">
        <v>466</v>
      </c>
      <c r="C374" s="348" t="s">
        <v>425</v>
      </c>
      <c r="D374" s="348" t="s">
        <v>570</v>
      </c>
      <c r="E374" s="348" t="s">
        <v>435</v>
      </c>
      <c r="F374" s="348" t="s">
        <v>437</v>
      </c>
      <c r="G374" s="348" t="s">
        <v>417</v>
      </c>
      <c r="H374" s="349"/>
      <c r="I374" s="350" t="n">
        <v>871.2876</v>
      </c>
    </row>
    <row r="375" customFormat="false" ht="26.1" hidden="false" customHeight="true" outlineLevel="0" collapsed="false">
      <c r="A375" s="346" t="s">
        <v>708</v>
      </c>
      <c r="B375" s="347" t="s">
        <v>466</v>
      </c>
      <c r="C375" s="348" t="s">
        <v>425</v>
      </c>
      <c r="D375" s="348" t="s">
        <v>570</v>
      </c>
      <c r="E375" s="348" t="s">
        <v>435</v>
      </c>
      <c r="F375" s="348" t="s">
        <v>437</v>
      </c>
      <c r="G375" s="348" t="s">
        <v>709</v>
      </c>
      <c r="H375" s="349"/>
      <c r="I375" s="350" t="n">
        <v>871.2876</v>
      </c>
    </row>
    <row r="376" customFormat="false" ht="39" hidden="false" customHeight="true" outlineLevel="0" collapsed="false">
      <c r="A376" s="351" t="s">
        <v>430</v>
      </c>
      <c r="B376" s="347" t="s">
        <v>466</v>
      </c>
      <c r="C376" s="348" t="s">
        <v>425</v>
      </c>
      <c r="D376" s="348" t="s">
        <v>570</v>
      </c>
      <c r="E376" s="348" t="s">
        <v>435</v>
      </c>
      <c r="F376" s="348" t="s">
        <v>437</v>
      </c>
      <c r="G376" s="348" t="s">
        <v>709</v>
      </c>
      <c r="H376" s="349" t="s">
        <v>431</v>
      </c>
      <c r="I376" s="350" t="n">
        <v>871.2876</v>
      </c>
    </row>
    <row r="377" customFormat="false" ht="26.1" hidden="false" customHeight="true" outlineLevel="0" collapsed="false">
      <c r="A377" s="341" t="s">
        <v>710</v>
      </c>
      <c r="B377" s="342" t="s">
        <v>466</v>
      </c>
      <c r="C377" s="343" t="s">
        <v>439</v>
      </c>
      <c r="D377" s="343"/>
      <c r="E377" s="343"/>
      <c r="F377" s="343"/>
      <c r="G377" s="343"/>
      <c r="H377" s="344"/>
      <c r="I377" s="345" t="n">
        <v>6849.69234</v>
      </c>
    </row>
    <row r="378" customFormat="false" ht="26.1" hidden="false" customHeight="true" outlineLevel="0" collapsed="false">
      <c r="A378" s="346" t="s">
        <v>711</v>
      </c>
      <c r="B378" s="347" t="s">
        <v>466</v>
      </c>
      <c r="C378" s="348" t="s">
        <v>439</v>
      </c>
      <c r="D378" s="348" t="s">
        <v>712</v>
      </c>
      <c r="E378" s="348" t="s">
        <v>415</v>
      </c>
      <c r="F378" s="348" t="s">
        <v>416</v>
      </c>
      <c r="G378" s="348" t="s">
        <v>417</v>
      </c>
      <c r="H378" s="349"/>
      <c r="I378" s="350" t="n">
        <v>6849.69234</v>
      </c>
    </row>
    <row r="379" customFormat="false" ht="12.75" hidden="false" customHeight="false" outlineLevel="0" collapsed="false">
      <c r="A379" s="346" t="s">
        <v>595</v>
      </c>
      <c r="B379" s="348" t="s">
        <v>466</v>
      </c>
      <c r="C379" s="348" t="s">
        <v>439</v>
      </c>
      <c r="D379" s="348" t="s">
        <v>712</v>
      </c>
      <c r="E379" s="348" t="s">
        <v>435</v>
      </c>
      <c r="F379" s="348" t="s">
        <v>416</v>
      </c>
      <c r="G379" s="348" t="s">
        <v>417</v>
      </c>
      <c r="H379" s="349"/>
      <c r="I379" s="350" t="n">
        <v>3729.35535</v>
      </c>
    </row>
    <row r="380" customFormat="false" ht="26.1" hidden="false" customHeight="true" outlineLevel="0" collapsed="false">
      <c r="A380" s="346" t="s">
        <v>713</v>
      </c>
      <c r="B380" s="348" t="s">
        <v>466</v>
      </c>
      <c r="C380" s="348" t="s">
        <v>439</v>
      </c>
      <c r="D380" s="348" t="s">
        <v>712</v>
      </c>
      <c r="E380" s="348" t="s">
        <v>435</v>
      </c>
      <c r="F380" s="348" t="s">
        <v>439</v>
      </c>
      <c r="G380" s="348" t="s">
        <v>417</v>
      </c>
      <c r="H380" s="349"/>
      <c r="I380" s="350" t="n">
        <v>3729.35535</v>
      </c>
    </row>
    <row r="381" customFormat="false" ht="26.1" hidden="false" customHeight="true" outlineLevel="0" collapsed="false">
      <c r="A381" s="346" t="s">
        <v>714</v>
      </c>
      <c r="B381" s="348" t="s">
        <v>466</v>
      </c>
      <c r="C381" s="348" t="s">
        <v>439</v>
      </c>
      <c r="D381" s="348" t="s">
        <v>712</v>
      </c>
      <c r="E381" s="348" t="s">
        <v>435</v>
      </c>
      <c r="F381" s="348" t="s">
        <v>439</v>
      </c>
      <c r="G381" s="348" t="s">
        <v>715</v>
      </c>
      <c r="H381" s="349"/>
      <c r="I381" s="350" t="n">
        <v>3729.35535</v>
      </c>
    </row>
    <row r="382" customFormat="false" ht="12.75" hidden="false" customHeight="false" outlineLevel="0" collapsed="false">
      <c r="A382" s="351" t="s">
        <v>574</v>
      </c>
      <c r="B382" s="348" t="s">
        <v>466</v>
      </c>
      <c r="C382" s="348" t="s">
        <v>439</v>
      </c>
      <c r="D382" s="348" t="s">
        <v>712</v>
      </c>
      <c r="E382" s="348" t="s">
        <v>435</v>
      </c>
      <c r="F382" s="348" t="s">
        <v>439</v>
      </c>
      <c r="G382" s="348" t="s">
        <v>715</v>
      </c>
      <c r="H382" s="349" t="s">
        <v>575</v>
      </c>
      <c r="I382" s="350" t="n">
        <v>3729.35535</v>
      </c>
    </row>
    <row r="383" customFormat="false" ht="13.15" hidden="false" customHeight="true" outlineLevel="0" collapsed="false">
      <c r="A383" s="346" t="s">
        <v>440</v>
      </c>
      <c r="B383" s="347" t="s">
        <v>466</v>
      </c>
      <c r="C383" s="348" t="s">
        <v>439</v>
      </c>
      <c r="D383" s="348" t="s">
        <v>712</v>
      </c>
      <c r="E383" s="348" t="s">
        <v>441</v>
      </c>
      <c r="F383" s="348" t="s">
        <v>416</v>
      </c>
      <c r="G383" s="348" t="s">
        <v>417</v>
      </c>
      <c r="H383" s="349"/>
      <c r="I383" s="350" t="n">
        <v>3120.33699</v>
      </c>
    </row>
    <row r="384" customFormat="false" ht="26.1" hidden="false" customHeight="true" outlineLevel="0" collapsed="false">
      <c r="A384" s="346" t="s">
        <v>716</v>
      </c>
      <c r="B384" s="347" t="s">
        <v>466</v>
      </c>
      <c r="C384" s="348" t="s">
        <v>439</v>
      </c>
      <c r="D384" s="348" t="s">
        <v>712</v>
      </c>
      <c r="E384" s="348" t="s">
        <v>441</v>
      </c>
      <c r="F384" s="348" t="s">
        <v>412</v>
      </c>
      <c r="G384" s="348" t="s">
        <v>417</v>
      </c>
      <c r="H384" s="349"/>
      <c r="I384" s="350" t="n">
        <v>3120.33699</v>
      </c>
    </row>
    <row r="385" customFormat="false" ht="26.1" hidden="false" customHeight="true" outlineLevel="0" collapsed="false">
      <c r="A385" s="346" t="s">
        <v>717</v>
      </c>
      <c r="B385" s="347" t="s">
        <v>466</v>
      </c>
      <c r="C385" s="348" t="s">
        <v>439</v>
      </c>
      <c r="D385" s="348" t="s">
        <v>712</v>
      </c>
      <c r="E385" s="348" t="s">
        <v>441</v>
      </c>
      <c r="F385" s="348" t="s">
        <v>412</v>
      </c>
      <c r="G385" s="348" t="s">
        <v>718</v>
      </c>
      <c r="H385" s="349"/>
      <c r="I385" s="350" t="n">
        <v>3120.33699</v>
      </c>
    </row>
    <row r="386" customFormat="false" ht="13.15" hidden="false" customHeight="true" outlineLevel="0" collapsed="false">
      <c r="A386" s="351" t="s">
        <v>239</v>
      </c>
      <c r="B386" s="347" t="s">
        <v>466</v>
      </c>
      <c r="C386" s="348" t="s">
        <v>439</v>
      </c>
      <c r="D386" s="348" t="s">
        <v>712</v>
      </c>
      <c r="E386" s="348" t="s">
        <v>441</v>
      </c>
      <c r="F386" s="348" t="s">
        <v>412</v>
      </c>
      <c r="G386" s="348" t="s">
        <v>718</v>
      </c>
      <c r="H386" s="349" t="s">
        <v>461</v>
      </c>
      <c r="I386" s="350" t="n">
        <v>3120.33699</v>
      </c>
    </row>
    <row r="387" customFormat="false" ht="13.15" hidden="false" customHeight="true" outlineLevel="0" collapsed="false">
      <c r="A387" s="341" t="s">
        <v>719</v>
      </c>
      <c r="B387" s="342" t="s">
        <v>635</v>
      </c>
      <c r="C387" s="343"/>
      <c r="D387" s="343"/>
      <c r="E387" s="343"/>
      <c r="F387" s="343"/>
      <c r="G387" s="343"/>
      <c r="H387" s="344"/>
      <c r="I387" s="345" t="n">
        <v>2382571.76905</v>
      </c>
    </row>
    <row r="388" customFormat="false" ht="13.15" hidden="false" customHeight="true" outlineLevel="0" collapsed="false">
      <c r="A388" s="341" t="s">
        <v>720</v>
      </c>
      <c r="B388" s="342" t="s">
        <v>635</v>
      </c>
      <c r="C388" s="343" t="s">
        <v>407</v>
      </c>
      <c r="D388" s="343"/>
      <c r="E388" s="343"/>
      <c r="F388" s="343"/>
      <c r="G388" s="343" t="s">
        <v>409</v>
      </c>
      <c r="H388" s="344" t="s">
        <v>410</v>
      </c>
      <c r="I388" s="345" t="n">
        <v>730853.09215</v>
      </c>
    </row>
    <row r="389" customFormat="false" ht="39" hidden="false" customHeight="true" outlineLevel="0" collapsed="false">
      <c r="A389" s="346" t="s">
        <v>721</v>
      </c>
      <c r="B389" s="347" t="s">
        <v>635</v>
      </c>
      <c r="C389" s="348" t="s">
        <v>407</v>
      </c>
      <c r="D389" s="348" t="s">
        <v>425</v>
      </c>
      <c r="E389" s="348" t="s">
        <v>415</v>
      </c>
      <c r="F389" s="348" t="s">
        <v>416</v>
      </c>
      <c r="G389" s="348" t="s">
        <v>417</v>
      </c>
      <c r="H389" s="349" t="s">
        <v>410</v>
      </c>
      <c r="I389" s="350" t="n">
        <v>703768.5493</v>
      </c>
    </row>
    <row r="390" customFormat="false" ht="13.15" hidden="false" customHeight="true" outlineLevel="0" collapsed="false">
      <c r="A390" s="346" t="s">
        <v>440</v>
      </c>
      <c r="B390" s="347" t="s">
        <v>635</v>
      </c>
      <c r="C390" s="348" t="s">
        <v>407</v>
      </c>
      <c r="D390" s="348" t="s">
        <v>425</v>
      </c>
      <c r="E390" s="348" t="s">
        <v>441</v>
      </c>
      <c r="F390" s="348" t="s">
        <v>416</v>
      </c>
      <c r="G390" s="348" t="s">
        <v>417</v>
      </c>
      <c r="H390" s="349"/>
      <c r="I390" s="350" t="n">
        <v>703768.5493</v>
      </c>
    </row>
    <row r="391" customFormat="false" ht="39.75" hidden="false" customHeight="true" outlineLevel="0" collapsed="false">
      <c r="A391" s="346" t="s">
        <v>722</v>
      </c>
      <c r="B391" s="347" t="s">
        <v>635</v>
      </c>
      <c r="C391" s="348" t="s">
        <v>407</v>
      </c>
      <c r="D391" s="348" t="s">
        <v>425</v>
      </c>
      <c r="E391" s="348" t="s">
        <v>441</v>
      </c>
      <c r="F391" s="348" t="s">
        <v>407</v>
      </c>
      <c r="G391" s="348" t="s">
        <v>417</v>
      </c>
      <c r="H391" s="349"/>
      <c r="I391" s="350" t="n">
        <v>684881.81111</v>
      </c>
    </row>
    <row r="392" customFormat="false" ht="30" hidden="false" customHeight="true" outlineLevel="0" collapsed="false">
      <c r="A392" s="346" t="s">
        <v>509</v>
      </c>
      <c r="B392" s="347" t="s">
        <v>635</v>
      </c>
      <c r="C392" s="348" t="s">
        <v>407</v>
      </c>
      <c r="D392" s="348" t="s">
        <v>425</v>
      </c>
      <c r="E392" s="348" t="s">
        <v>441</v>
      </c>
      <c r="F392" s="348" t="s">
        <v>407</v>
      </c>
      <c r="G392" s="348" t="s">
        <v>510</v>
      </c>
      <c r="H392" s="349"/>
      <c r="I392" s="350" t="n">
        <v>179132.4835</v>
      </c>
    </row>
    <row r="393" customFormat="false" ht="25.5" hidden="false" customHeight="false" outlineLevel="0" collapsed="false">
      <c r="A393" s="351" t="s">
        <v>511</v>
      </c>
      <c r="B393" s="347" t="s">
        <v>635</v>
      </c>
      <c r="C393" s="348" t="s">
        <v>407</v>
      </c>
      <c r="D393" s="348" t="s">
        <v>425</v>
      </c>
      <c r="E393" s="348" t="s">
        <v>441</v>
      </c>
      <c r="F393" s="348" t="s">
        <v>407</v>
      </c>
      <c r="G393" s="348" t="s">
        <v>510</v>
      </c>
      <c r="H393" s="349" t="s">
        <v>512</v>
      </c>
      <c r="I393" s="350" t="n">
        <v>64194.20949</v>
      </c>
    </row>
    <row r="394" customFormat="false" ht="42" hidden="false" customHeight="true" outlineLevel="0" collapsed="false">
      <c r="A394" s="351" t="s">
        <v>430</v>
      </c>
      <c r="B394" s="347" t="s">
        <v>635</v>
      </c>
      <c r="C394" s="348" t="s">
        <v>407</v>
      </c>
      <c r="D394" s="348" t="s">
        <v>425</v>
      </c>
      <c r="E394" s="348" t="s">
        <v>441</v>
      </c>
      <c r="F394" s="348" t="s">
        <v>407</v>
      </c>
      <c r="G394" s="348" t="s">
        <v>510</v>
      </c>
      <c r="H394" s="349" t="s">
        <v>431</v>
      </c>
      <c r="I394" s="350" t="n">
        <v>112025.93331</v>
      </c>
    </row>
    <row r="395" customFormat="false" ht="13.15" hidden="false" customHeight="true" outlineLevel="0" collapsed="false">
      <c r="A395" s="351" t="s">
        <v>451</v>
      </c>
      <c r="B395" s="347" t="s">
        <v>635</v>
      </c>
      <c r="C395" s="348" t="s">
        <v>407</v>
      </c>
      <c r="D395" s="348" t="s">
        <v>425</v>
      </c>
      <c r="E395" s="348" t="s">
        <v>441</v>
      </c>
      <c r="F395" s="348" t="s">
        <v>407</v>
      </c>
      <c r="G395" s="348" t="s">
        <v>510</v>
      </c>
      <c r="H395" s="349" t="s">
        <v>452</v>
      </c>
      <c r="I395" s="350" t="n">
        <v>6</v>
      </c>
    </row>
    <row r="396" customFormat="false" ht="12.75" hidden="false" customHeight="true" outlineLevel="0" collapsed="false">
      <c r="A396" s="351" t="s">
        <v>432</v>
      </c>
      <c r="B396" s="347" t="s">
        <v>635</v>
      </c>
      <c r="C396" s="348" t="s">
        <v>407</v>
      </c>
      <c r="D396" s="348" t="s">
        <v>425</v>
      </c>
      <c r="E396" s="348" t="s">
        <v>441</v>
      </c>
      <c r="F396" s="348" t="s">
        <v>407</v>
      </c>
      <c r="G396" s="348" t="s">
        <v>510</v>
      </c>
      <c r="H396" s="349" t="s">
        <v>433</v>
      </c>
      <c r="I396" s="350" t="n">
        <v>2906.3407</v>
      </c>
    </row>
    <row r="397" customFormat="false" ht="26.1" hidden="false" customHeight="true" outlineLevel="0" collapsed="false">
      <c r="A397" s="346" t="s">
        <v>723</v>
      </c>
      <c r="B397" s="347" t="s">
        <v>635</v>
      </c>
      <c r="C397" s="348" t="s">
        <v>407</v>
      </c>
      <c r="D397" s="348" t="s">
        <v>425</v>
      </c>
      <c r="E397" s="348" t="s">
        <v>441</v>
      </c>
      <c r="F397" s="348" t="s">
        <v>407</v>
      </c>
      <c r="G397" s="348" t="s">
        <v>724</v>
      </c>
      <c r="H397" s="349"/>
      <c r="I397" s="350" t="n">
        <v>4838</v>
      </c>
    </row>
    <row r="398" customFormat="false" ht="12.75" hidden="false" customHeight="true" outlineLevel="0" collapsed="false">
      <c r="A398" s="351" t="s">
        <v>430</v>
      </c>
      <c r="B398" s="347" t="s">
        <v>635</v>
      </c>
      <c r="C398" s="348" t="s">
        <v>407</v>
      </c>
      <c r="D398" s="348" t="s">
        <v>425</v>
      </c>
      <c r="E398" s="348" t="s">
        <v>441</v>
      </c>
      <c r="F398" s="348" t="s">
        <v>407</v>
      </c>
      <c r="G398" s="348" t="s">
        <v>724</v>
      </c>
      <c r="H398" s="349" t="s">
        <v>431</v>
      </c>
      <c r="I398" s="350" t="n">
        <v>4838</v>
      </c>
    </row>
    <row r="399" customFormat="false" ht="130.15" hidden="false" customHeight="true" outlineLevel="0" collapsed="false">
      <c r="A399" s="346" t="s">
        <v>725</v>
      </c>
      <c r="B399" s="347" t="s">
        <v>635</v>
      </c>
      <c r="C399" s="348" t="s">
        <v>407</v>
      </c>
      <c r="D399" s="348" t="s">
        <v>425</v>
      </c>
      <c r="E399" s="348" t="s">
        <v>441</v>
      </c>
      <c r="F399" s="348" t="s">
        <v>407</v>
      </c>
      <c r="G399" s="348" t="s">
        <v>726</v>
      </c>
      <c r="H399" s="349"/>
      <c r="I399" s="350" t="n">
        <v>3581.7756</v>
      </c>
    </row>
    <row r="400" customFormat="false" ht="39" hidden="false" customHeight="true" outlineLevel="0" collapsed="false">
      <c r="A400" s="351" t="s">
        <v>430</v>
      </c>
      <c r="B400" s="347" t="s">
        <v>635</v>
      </c>
      <c r="C400" s="348" t="s">
        <v>407</v>
      </c>
      <c r="D400" s="348" t="s">
        <v>425</v>
      </c>
      <c r="E400" s="348" t="s">
        <v>441</v>
      </c>
      <c r="F400" s="348" t="s">
        <v>407</v>
      </c>
      <c r="G400" s="348" t="s">
        <v>726</v>
      </c>
      <c r="H400" s="349" t="s">
        <v>431</v>
      </c>
      <c r="I400" s="350" t="n">
        <v>3581.7756</v>
      </c>
    </row>
    <row r="401" customFormat="false" ht="42" hidden="false" customHeight="true" outlineLevel="0" collapsed="false">
      <c r="A401" s="388" t="s">
        <v>727</v>
      </c>
      <c r="B401" s="347" t="s">
        <v>635</v>
      </c>
      <c r="C401" s="348" t="s">
        <v>407</v>
      </c>
      <c r="D401" s="348" t="s">
        <v>425</v>
      </c>
      <c r="E401" s="348" t="s">
        <v>441</v>
      </c>
      <c r="F401" s="348" t="s">
        <v>407</v>
      </c>
      <c r="G401" s="348" t="s">
        <v>728</v>
      </c>
      <c r="H401" s="349"/>
      <c r="I401" s="350" t="n">
        <v>888.334</v>
      </c>
    </row>
    <row r="402" customFormat="false" ht="25.5" hidden="false" customHeight="false" outlineLevel="0" collapsed="false">
      <c r="A402" s="351" t="s">
        <v>511</v>
      </c>
      <c r="B402" s="347" t="s">
        <v>635</v>
      </c>
      <c r="C402" s="348" t="s">
        <v>407</v>
      </c>
      <c r="D402" s="348" t="s">
        <v>425</v>
      </c>
      <c r="E402" s="348" t="s">
        <v>441</v>
      </c>
      <c r="F402" s="348" t="s">
        <v>407</v>
      </c>
      <c r="G402" s="348" t="s">
        <v>728</v>
      </c>
      <c r="H402" s="349" t="s">
        <v>512</v>
      </c>
      <c r="I402" s="350" t="n">
        <v>888.334</v>
      </c>
    </row>
    <row r="403" customFormat="false" ht="222.75" hidden="false" customHeight="true" outlineLevel="0" collapsed="false">
      <c r="A403" s="388" t="s">
        <v>729</v>
      </c>
      <c r="B403" s="347" t="s">
        <v>635</v>
      </c>
      <c r="C403" s="348" t="s">
        <v>407</v>
      </c>
      <c r="D403" s="348" t="s">
        <v>425</v>
      </c>
      <c r="E403" s="348" t="s">
        <v>441</v>
      </c>
      <c r="F403" s="348" t="s">
        <v>407</v>
      </c>
      <c r="G403" s="348" t="s">
        <v>730</v>
      </c>
      <c r="H403" s="349"/>
      <c r="I403" s="350" t="n">
        <v>484497.29502</v>
      </c>
    </row>
    <row r="404" customFormat="false" ht="28.5" hidden="false" customHeight="true" outlineLevel="0" collapsed="false">
      <c r="A404" s="351" t="s">
        <v>511</v>
      </c>
      <c r="B404" s="347" t="s">
        <v>635</v>
      </c>
      <c r="C404" s="348" t="s">
        <v>407</v>
      </c>
      <c r="D404" s="348" t="s">
        <v>425</v>
      </c>
      <c r="E404" s="348" t="s">
        <v>441</v>
      </c>
      <c r="F404" s="348" t="s">
        <v>407</v>
      </c>
      <c r="G404" s="348" t="s">
        <v>730</v>
      </c>
      <c r="H404" s="349" t="s">
        <v>512</v>
      </c>
      <c r="I404" s="350" t="n">
        <v>456564.47002</v>
      </c>
    </row>
    <row r="405" customFormat="false" ht="39" hidden="false" customHeight="true" outlineLevel="0" collapsed="false">
      <c r="A405" s="351" t="s">
        <v>430</v>
      </c>
      <c r="B405" s="347" t="s">
        <v>635</v>
      </c>
      <c r="C405" s="348" t="s">
        <v>407</v>
      </c>
      <c r="D405" s="348" t="s">
        <v>425</v>
      </c>
      <c r="E405" s="348" t="s">
        <v>441</v>
      </c>
      <c r="F405" s="348" t="s">
        <v>407</v>
      </c>
      <c r="G405" s="348" t="s">
        <v>730</v>
      </c>
      <c r="H405" s="349" t="s">
        <v>431</v>
      </c>
      <c r="I405" s="350" t="n">
        <v>27932.825</v>
      </c>
    </row>
    <row r="406" customFormat="false" ht="39" hidden="false" customHeight="true" outlineLevel="0" collapsed="false">
      <c r="A406" s="346" t="s">
        <v>731</v>
      </c>
      <c r="B406" s="347" t="s">
        <v>635</v>
      </c>
      <c r="C406" s="348" t="s">
        <v>407</v>
      </c>
      <c r="D406" s="348" t="s">
        <v>425</v>
      </c>
      <c r="E406" s="348" t="s">
        <v>441</v>
      </c>
      <c r="F406" s="348" t="s">
        <v>407</v>
      </c>
      <c r="G406" s="348" t="s">
        <v>732</v>
      </c>
      <c r="H406" s="349"/>
      <c r="I406" s="350" t="n">
        <v>129.09375</v>
      </c>
    </row>
    <row r="407" customFormat="false" ht="39" hidden="false" customHeight="true" outlineLevel="0" collapsed="false">
      <c r="A407" s="351" t="s">
        <v>430</v>
      </c>
      <c r="B407" s="347" t="s">
        <v>635</v>
      </c>
      <c r="C407" s="348" t="s">
        <v>407</v>
      </c>
      <c r="D407" s="348" t="s">
        <v>425</v>
      </c>
      <c r="E407" s="348" t="s">
        <v>441</v>
      </c>
      <c r="F407" s="348" t="s">
        <v>407</v>
      </c>
      <c r="G407" s="348" t="s">
        <v>732</v>
      </c>
      <c r="H407" s="349" t="s">
        <v>431</v>
      </c>
      <c r="I407" s="350" t="n">
        <v>129.09375</v>
      </c>
    </row>
    <row r="408" customFormat="false" ht="39" hidden="false" customHeight="true" outlineLevel="0" collapsed="false">
      <c r="A408" s="346" t="s">
        <v>733</v>
      </c>
      <c r="B408" s="347" t="s">
        <v>635</v>
      </c>
      <c r="C408" s="348" t="s">
        <v>407</v>
      </c>
      <c r="D408" s="348" t="s">
        <v>425</v>
      </c>
      <c r="E408" s="348" t="s">
        <v>441</v>
      </c>
      <c r="F408" s="348" t="s">
        <v>407</v>
      </c>
      <c r="G408" s="348" t="s">
        <v>734</v>
      </c>
      <c r="H408" s="349"/>
      <c r="I408" s="350" t="n">
        <v>11814.82924</v>
      </c>
    </row>
    <row r="409" customFormat="false" ht="39" hidden="false" customHeight="true" outlineLevel="0" collapsed="false">
      <c r="A409" s="351" t="s">
        <v>430</v>
      </c>
      <c r="B409" s="347" t="s">
        <v>635</v>
      </c>
      <c r="C409" s="348" t="s">
        <v>407</v>
      </c>
      <c r="D409" s="348" t="s">
        <v>425</v>
      </c>
      <c r="E409" s="348" t="s">
        <v>441</v>
      </c>
      <c r="F409" s="348" t="s">
        <v>407</v>
      </c>
      <c r="G409" s="348" t="s">
        <v>734</v>
      </c>
      <c r="H409" s="349" t="s">
        <v>431</v>
      </c>
      <c r="I409" s="350" t="n">
        <v>11814.82924</v>
      </c>
    </row>
    <row r="410" customFormat="false" ht="26.1" hidden="false" customHeight="true" outlineLevel="0" collapsed="false">
      <c r="A410" s="346" t="s">
        <v>735</v>
      </c>
      <c r="B410" s="347" t="s">
        <v>635</v>
      </c>
      <c r="C410" s="348" t="s">
        <v>407</v>
      </c>
      <c r="D410" s="348" t="s">
        <v>425</v>
      </c>
      <c r="E410" s="348" t="s">
        <v>441</v>
      </c>
      <c r="F410" s="348" t="s">
        <v>466</v>
      </c>
      <c r="G410" s="348" t="s">
        <v>417</v>
      </c>
      <c r="H410" s="349"/>
      <c r="I410" s="350" t="n">
        <v>14537.59356</v>
      </c>
    </row>
    <row r="411" customFormat="false" ht="13.15" hidden="false" customHeight="true" outlineLevel="0" collapsed="false">
      <c r="A411" s="346" t="s">
        <v>736</v>
      </c>
      <c r="B411" s="347" t="s">
        <v>635</v>
      </c>
      <c r="C411" s="348" t="s">
        <v>407</v>
      </c>
      <c r="D411" s="348" t="s">
        <v>425</v>
      </c>
      <c r="E411" s="348" t="s">
        <v>441</v>
      </c>
      <c r="F411" s="348" t="s">
        <v>466</v>
      </c>
      <c r="G411" s="348" t="s">
        <v>737</v>
      </c>
      <c r="H411" s="349"/>
      <c r="I411" s="350" t="n">
        <v>13401.18801</v>
      </c>
    </row>
    <row r="412" customFormat="false" ht="39" hidden="false" customHeight="true" outlineLevel="0" collapsed="false">
      <c r="A412" s="351" t="s">
        <v>430</v>
      </c>
      <c r="B412" s="347" t="s">
        <v>635</v>
      </c>
      <c r="C412" s="348" t="s">
        <v>407</v>
      </c>
      <c r="D412" s="348" t="s">
        <v>425</v>
      </c>
      <c r="E412" s="348" t="s">
        <v>441</v>
      </c>
      <c r="F412" s="348" t="s">
        <v>466</v>
      </c>
      <c r="G412" s="348" t="s">
        <v>737</v>
      </c>
      <c r="H412" s="349" t="s">
        <v>431</v>
      </c>
      <c r="I412" s="350" t="n">
        <v>13401.18801</v>
      </c>
    </row>
    <row r="413" customFormat="false" ht="26.1" hidden="false" customHeight="true" outlineLevel="0" collapsed="false">
      <c r="A413" s="346" t="s">
        <v>738</v>
      </c>
      <c r="B413" s="347" t="s">
        <v>635</v>
      </c>
      <c r="C413" s="348" t="s">
        <v>407</v>
      </c>
      <c r="D413" s="348" t="s">
        <v>425</v>
      </c>
      <c r="E413" s="348" t="s">
        <v>441</v>
      </c>
      <c r="F413" s="348" t="s">
        <v>466</v>
      </c>
      <c r="G413" s="348" t="s">
        <v>739</v>
      </c>
      <c r="H413" s="349"/>
      <c r="I413" s="350" t="n">
        <v>1136.40555</v>
      </c>
    </row>
    <row r="414" customFormat="false" ht="39" hidden="false" customHeight="true" outlineLevel="0" collapsed="false">
      <c r="A414" s="351" t="s">
        <v>430</v>
      </c>
      <c r="B414" s="347" t="s">
        <v>635</v>
      </c>
      <c r="C414" s="348" t="s">
        <v>407</v>
      </c>
      <c r="D414" s="348" t="s">
        <v>425</v>
      </c>
      <c r="E414" s="348" t="s">
        <v>441</v>
      </c>
      <c r="F414" s="348" t="s">
        <v>466</v>
      </c>
      <c r="G414" s="348" t="s">
        <v>739</v>
      </c>
      <c r="H414" s="349" t="s">
        <v>431</v>
      </c>
      <c r="I414" s="350" t="n">
        <v>1136.40555</v>
      </c>
    </row>
    <row r="415" customFormat="false" ht="26.1" hidden="false" customHeight="true" outlineLevel="0" collapsed="false">
      <c r="A415" s="346" t="s">
        <v>740</v>
      </c>
      <c r="B415" s="347" t="s">
        <v>635</v>
      </c>
      <c r="C415" s="348" t="s">
        <v>407</v>
      </c>
      <c r="D415" s="348" t="s">
        <v>425</v>
      </c>
      <c r="E415" s="348" t="s">
        <v>441</v>
      </c>
      <c r="F415" s="348" t="s">
        <v>635</v>
      </c>
      <c r="G415" s="348" t="s">
        <v>417</v>
      </c>
      <c r="H415" s="349"/>
      <c r="I415" s="350" t="n">
        <v>4349.14463</v>
      </c>
    </row>
    <row r="416" customFormat="false" ht="13.15" hidden="false" customHeight="true" outlineLevel="0" collapsed="false">
      <c r="A416" s="346" t="s">
        <v>741</v>
      </c>
      <c r="B416" s="347" t="s">
        <v>635</v>
      </c>
      <c r="C416" s="348" t="s">
        <v>407</v>
      </c>
      <c r="D416" s="348" t="s">
        <v>425</v>
      </c>
      <c r="E416" s="348" t="s">
        <v>441</v>
      </c>
      <c r="F416" s="348" t="s">
        <v>635</v>
      </c>
      <c r="G416" s="348" t="s">
        <v>742</v>
      </c>
      <c r="H416" s="349"/>
      <c r="I416" s="350" t="n">
        <v>4297.80215</v>
      </c>
    </row>
    <row r="417" customFormat="false" ht="39" hidden="false" customHeight="true" outlineLevel="0" collapsed="false">
      <c r="A417" s="351" t="s">
        <v>430</v>
      </c>
      <c r="B417" s="347" t="s">
        <v>635</v>
      </c>
      <c r="C417" s="348" t="s">
        <v>407</v>
      </c>
      <c r="D417" s="348" t="s">
        <v>425</v>
      </c>
      <c r="E417" s="348" t="s">
        <v>441</v>
      </c>
      <c r="F417" s="348" t="s">
        <v>635</v>
      </c>
      <c r="G417" s="348" t="s">
        <v>742</v>
      </c>
      <c r="H417" s="349" t="s">
        <v>431</v>
      </c>
      <c r="I417" s="350" t="n">
        <v>4297.80215</v>
      </c>
    </row>
    <row r="418" customFormat="false" ht="26.1" hidden="false" customHeight="true" outlineLevel="0" collapsed="false">
      <c r="A418" s="346" t="s">
        <v>743</v>
      </c>
      <c r="B418" s="347" t="s">
        <v>635</v>
      </c>
      <c r="C418" s="348" t="s">
        <v>407</v>
      </c>
      <c r="D418" s="348" t="s">
        <v>425</v>
      </c>
      <c r="E418" s="348" t="s">
        <v>441</v>
      </c>
      <c r="F418" s="348" t="s">
        <v>635</v>
      </c>
      <c r="G418" s="348" t="s">
        <v>744</v>
      </c>
      <c r="H418" s="349"/>
      <c r="I418" s="350" t="n">
        <v>51.34248</v>
      </c>
    </row>
    <row r="419" customFormat="false" ht="39" hidden="false" customHeight="true" outlineLevel="0" collapsed="false">
      <c r="A419" s="351" t="s">
        <v>430</v>
      </c>
      <c r="B419" s="347" t="s">
        <v>635</v>
      </c>
      <c r="C419" s="348" t="s">
        <v>407</v>
      </c>
      <c r="D419" s="348" t="s">
        <v>425</v>
      </c>
      <c r="E419" s="348" t="s">
        <v>441</v>
      </c>
      <c r="F419" s="348" t="s">
        <v>635</v>
      </c>
      <c r="G419" s="348" t="s">
        <v>744</v>
      </c>
      <c r="H419" s="349" t="s">
        <v>431</v>
      </c>
      <c r="I419" s="350" t="n">
        <v>51.34248</v>
      </c>
    </row>
    <row r="420" customFormat="false" ht="26.1" hidden="false" customHeight="true" outlineLevel="0" collapsed="false">
      <c r="A420" s="346" t="s">
        <v>492</v>
      </c>
      <c r="B420" s="347" t="s">
        <v>635</v>
      </c>
      <c r="C420" s="348" t="s">
        <v>407</v>
      </c>
      <c r="D420" s="348" t="s">
        <v>493</v>
      </c>
      <c r="E420" s="348" t="s">
        <v>415</v>
      </c>
      <c r="F420" s="348" t="s">
        <v>416</v>
      </c>
      <c r="G420" s="348" t="s">
        <v>417</v>
      </c>
      <c r="H420" s="349"/>
      <c r="I420" s="350" t="n">
        <v>24997.50045</v>
      </c>
    </row>
    <row r="421" customFormat="false" ht="13.15" hidden="false" customHeight="true" outlineLevel="0" collapsed="false">
      <c r="A421" s="346" t="s">
        <v>595</v>
      </c>
      <c r="B421" s="347" t="s">
        <v>635</v>
      </c>
      <c r="C421" s="348" t="s">
        <v>407</v>
      </c>
      <c r="D421" s="348" t="s">
        <v>493</v>
      </c>
      <c r="E421" s="348" t="s">
        <v>435</v>
      </c>
      <c r="F421" s="348" t="s">
        <v>416</v>
      </c>
      <c r="G421" s="348" t="s">
        <v>417</v>
      </c>
      <c r="H421" s="349"/>
      <c r="I421" s="350" t="n">
        <v>24997.50045</v>
      </c>
    </row>
    <row r="422" customFormat="false" ht="13.15" hidden="false" customHeight="true" outlineLevel="0" collapsed="false">
      <c r="A422" s="346" t="s">
        <v>642</v>
      </c>
      <c r="B422" s="347" t="s">
        <v>635</v>
      </c>
      <c r="C422" s="348" t="s">
        <v>407</v>
      </c>
      <c r="D422" s="348" t="s">
        <v>493</v>
      </c>
      <c r="E422" s="348" t="s">
        <v>435</v>
      </c>
      <c r="F422" s="348" t="s">
        <v>407</v>
      </c>
      <c r="G422" s="348" t="s">
        <v>417</v>
      </c>
      <c r="H422" s="349"/>
      <c r="I422" s="350" t="n">
        <v>24997.50045</v>
      </c>
    </row>
    <row r="423" customFormat="false" ht="13.15" hidden="false" customHeight="true" outlineLevel="0" collapsed="false">
      <c r="A423" s="346" t="s">
        <v>643</v>
      </c>
      <c r="B423" s="347" t="s">
        <v>635</v>
      </c>
      <c r="C423" s="348" t="s">
        <v>407</v>
      </c>
      <c r="D423" s="348" t="s">
        <v>493</v>
      </c>
      <c r="E423" s="348" t="s">
        <v>435</v>
      </c>
      <c r="F423" s="348" t="s">
        <v>407</v>
      </c>
      <c r="G423" s="348" t="s">
        <v>644</v>
      </c>
      <c r="H423" s="349"/>
      <c r="I423" s="350" t="n">
        <v>24997.50045</v>
      </c>
    </row>
    <row r="424" customFormat="false" ht="39" hidden="false" customHeight="true" outlineLevel="0" collapsed="false">
      <c r="A424" s="346" t="s">
        <v>745</v>
      </c>
      <c r="B424" s="347" t="s">
        <v>635</v>
      </c>
      <c r="C424" s="348" t="s">
        <v>407</v>
      </c>
      <c r="D424" s="348" t="s">
        <v>493</v>
      </c>
      <c r="E424" s="348" t="s">
        <v>435</v>
      </c>
      <c r="F424" s="348" t="s">
        <v>407</v>
      </c>
      <c r="G424" s="348" t="s">
        <v>746</v>
      </c>
      <c r="H424" s="349"/>
      <c r="I424" s="350" t="n">
        <v>2690.21197</v>
      </c>
    </row>
    <row r="425" customFormat="false" ht="39" hidden="false" customHeight="true" outlineLevel="0" collapsed="false">
      <c r="A425" s="351" t="s">
        <v>430</v>
      </c>
      <c r="B425" s="347" t="s">
        <v>635</v>
      </c>
      <c r="C425" s="348" t="s">
        <v>407</v>
      </c>
      <c r="D425" s="348" t="s">
        <v>493</v>
      </c>
      <c r="E425" s="348" t="s">
        <v>435</v>
      </c>
      <c r="F425" s="348" t="s">
        <v>407</v>
      </c>
      <c r="G425" s="348" t="s">
        <v>746</v>
      </c>
      <c r="H425" s="349" t="s">
        <v>431</v>
      </c>
      <c r="I425" s="350" t="n">
        <v>2690.21197</v>
      </c>
    </row>
    <row r="426" customFormat="false" ht="39" hidden="false" customHeight="true" outlineLevel="0" collapsed="false">
      <c r="A426" s="346" t="s">
        <v>747</v>
      </c>
      <c r="B426" s="347" t="s">
        <v>635</v>
      </c>
      <c r="C426" s="348" t="s">
        <v>407</v>
      </c>
      <c r="D426" s="348" t="s">
        <v>493</v>
      </c>
      <c r="E426" s="348" t="s">
        <v>435</v>
      </c>
      <c r="F426" s="348" t="s">
        <v>407</v>
      </c>
      <c r="G426" s="348" t="s">
        <v>748</v>
      </c>
      <c r="H426" s="349"/>
      <c r="I426" s="350" t="n">
        <v>7152.32</v>
      </c>
    </row>
    <row r="427" customFormat="false" ht="39" hidden="false" customHeight="true" outlineLevel="0" collapsed="false">
      <c r="A427" s="351" t="s">
        <v>430</v>
      </c>
      <c r="B427" s="347" t="s">
        <v>635</v>
      </c>
      <c r="C427" s="348" t="s">
        <v>407</v>
      </c>
      <c r="D427" s="348" t="s">
        <v>493</v>
      </c>
      <c r="E427" s="348" t="s">
        <v>435</v>
      </c>
      <c r="F427" s="348" t="s">
        <v>407</v>
      </c>
      <c r="G427" s="348" t="s">
        <v>748</v>
      </c>
      <c r="H427" s="349" t="s">
        <v>431</v>
      </c>
      <c r="I427" s="350" t="n">
        <v>7152.32</v>
      </c>
    </row>
    <row r="428" customFormat="false" ht="26.1" hidden="false" customHeight="true" outlineLevel="0" collapsed="false">
      <c r="A428" s="346" t="s">
        <v>749</v>
      </c>
      <c r="B428" s="347" t="s">
        <v>635</v>
      </c>
      <c r="C428" s="348" t="s">
        <v>407</v>
      </c>
      <c r="D428" s="348" t="s">
        <v>493</v>
      </c>
      <c r="E428" s="348" t="s">
        <v>435</v>
      </c>
      <c r="F428" s="348" t="s">
        <v>407</v>
      </c>
      <c r="G428" s="348" t="s">
        <v>750</v>
      </c>
      <c r="H428" s="349"/>
      <c r="I428" s="350" t="n">
        <v>2833.83</v>
      </c>
    </row>
    <row r="429" customFormat="false" ht="39" hidden="false" customHeight="true" outlineLevel="0" collapsed="false">
      <c r="A429" s="351" t="s">
        <v>430</v>
      </c>
      <c r="B429" s="347" t="s">
        <v>635</v>
      </c>
      <c r="C429" s="348" t="s">
        <v>407</v>
      </c>
      <c r="D429" s="348" t="s">
        <v>493</v>
      </c>
      <c r="E429" s="348" t="s">
        <v>435</v>
      </c>
      <c r="F429" s="348" t="s">
        <v>407</v>
      </c>
      <c r="G429" s="348" t="s">
        <v>750</v>
      </c>
      <c r="H429" s="349" t="s">
        <v>431</v>
      </c>
      <c r="I429" s="350" t="n">
        <v>2833.83</v>
      </c>
    </row>
    <row r="430" customFormat="false" ht="39" hidden="false" customHeight="true" outlineLevel="0" collapsed="false">
      <c r="A430" s="346" t="s">
        <v>751</v>
      </c>
      <c r="B430" s="347" t="s">
        <v>635</v>
      </c>
      <c r="C430" s="348" t="s">
        <v>407</v>
      </c>
      <c r="D430" s="348" t="s">
        <v>493</v>
      </c>
      <c r="E430" s="348" t="s">
        <v>435</v>
      </c>
      <c r="F430" s="348" t="s">
        <v>407</v>
      </c>
      <c r="G430" s="348" t="s">
        <v>752</v>
      </c>
      <c r="H430" s="349"/>
      <c r="I430" s="350" t="n">
        <v>3772.5</v>
      </c>
    </row>
    <row r="431" customFormat="false" ht="39" hidden="false" customHeight="true" outlineLevel="0" collapsed="false">
      <c r="A431" s="351" t="s">
        <v>430</v>
      </c>
      <c r="B431" s="347" t="s">
        <v>635</v>
      </c>
      <c r="C431" s="348" t="s">
        <v>407</v>
      </c>
      <c r="D431" s="348" t="s">
        <v>493</v>
      </c>
      <c r="E431" s="348" t="s">
        <v>435</v>
      </c>
      <c r="F431" s="348" t="s">
        <v>407</v>
      </c>
      <c r="G431" s="348" t="s">
        <v>752</v>
      </c>
      <c r="H431" s="349" t="s">
        <v>431</v>
      </c>
      <c r="I431" s="350" t="n">
        <v>3772.5</v>
      </c>
    </row>
    <row r="432" customFormat="false" ht="39" hidden="false" customHeight="true" outlineLevel="0" collapsed="false">
      <c r="A432" s="346" t="s">
        <v>753</v>
      </c>
      <c r="B432" s="347" t="s">
        <v>635</v>
      </c>
      <c r="C432" s="348" t="s">
        <v>407</v>
      </c>
      <c r="D432" s="348" t="s">
        <v>493</v>
      </c>
      <c r="E432" s="348" t="s">
        <v>435</v>
      </c>
      <c r="F432" s="348" t="s">
        <v>407</v>
      </c>
      <c r="G432" s="348" t="s">
        <v>754</v>
      </c>
      <c r="H432" s="349"/>
      <c r="I432" s="350" t="n">
        <v>1800.06</v>
      </c>
    </row>
    <row r="433" customFormat="false" ht="39" hidden="false" customHeight="true" outlineLevel="0" collapsed="false">
      <c r="A433" s="351" t="s">
        <v>430</v>
      </c>
      <c r="B433" s="347" t="s">
        <v>635</v>
      </c>
      <c r="C433" s="348" t="s">
        <v>407</v>
      </c>
      <c r="D433" s="348" t="s">
        <v>493</v>
      </c>
      <c r="E433" s="348" t="s">
        <v>435</v>
      </c>
      <c r="F433" s="348" t="s">
        <v>407</v>
      </c>
      <c r="G433" s="348" t="s">
        <v>754</v>
      </c>
      <c r="H433" s="349" t="s">
        <v>431</v>
      </c>
      <c r="I433" s="350" t="n">
        <v>1800.06</v>
      </c>
    </row>
    <row r="434" customFormat="false" ht="39" hidden="false" customHeight="true" outlineLevel="0" collapsed="false">
      <c r="A434" s="346" t="s">
        <v>755</v>
      </c>
      <c r="B434" s="347" t="s">
        <v>635</v>
      </c>
      <c r="C434" s="348" t="s">
        <v>407</v>
      </c>
      <c r="D434" s="348" t="s">
        <v>493</v>
      </c>
      <c r="E434" s="348" t="s">
        <v>435</v>
      </c>
      <c r="F434" s="348" t="s">
        <v>407</v>
      </c>
      <c r="G434" s="348" t="s">
        <v>756</v>
      </c>
      <c r="H434" s="349"/>
      <c r="I434" s="350" t="n">
        <v>4473.29</v>
      </c>
    </row>
    <row r="435" customFormat="false" ht="39" hidden="false" customHeight="true" outlineLevel="0" collapsed="false">
      <c r="A435" s="351" t="s">
        <v>430</v>
      </c>
      <c r="B435" s="347" t="s">
        <v>635</v>
      </c>
      <c r="C435" s="348" t="s">
        <v>407</v>
      </c>
      <c r="D435" s="348" t="s">
        <v>493</v>
      </c>
      <c r="E435" s="348" t="s">
        <v>435</v>
      </c>
      <c r="F435" s="348" t="s">
        <v>407</v>
      </c>
      <c r="G435" s="348" t="s">
        <v>756</v>
      </c>
      <c r="H435" s="349" t="s">
        <v>431</v>
      </c>
      <c r="I435" s="350" t="n">
        <v>4473.29</v>
      </c>
    </row>
    <row r="436" customFormat="false" ht="39" hidden="false" customHeight="true" outlineLevel="0" collapsed="false">
      <c r="A436" s="346" t="s">
        <v>757</v>
      </c>
      <c r="B436" s="347" t="s">
        <v>635</v>
      </c>
      <c r="C436" s="348" t="s">
        <v>407</v>
      </c>
      <c r="D436" s="348" t="s">
        <v>493</v>
      </c>
      <c r="E436" s="348" t="s">
        <v>435</v>
      </c>
      <c r="F436" s="348" t="s">
        <v>407</v>
      </c>
      <c r="G436" s="348" t="s">
        <v>758</v>
      </c>
      <c r="H436" s="349"/>
      <c r="I436" s="350" t="n">
        <v>2275.28848</v>
      </c>
    </row>
    <row r="437" customFormat="false" ht="39" hidden="false" customHeight="true" outlineLevel="0" collapsed="false">
      <c r="A437" s="351" t="s">
        <v>430</v>
      </c>
      <c r="B437" s="347" t="s">
        <v>635</v>
      </c>
      <c r="C437" s="348" t="s">
        <v>407</v>
      </c>
      <c r="D437" s="348" t="s">
        <v>493</v>
      </c>
      <c r="E437" s="348" t="s">
        <v>435</v>
      </c>
      <c r="F437" s="348" t="s">
        <v>407</v>
      </c>
      <c r="G437" s="348" t="s">
        <v>758</v>
      </c>
      <c r="H437" s="349" t="s">
        <v>431</v>
      </c>
      <c r="I437" s="350" t="n">
        <v>2275.28848</v>
      </c>
    </row>
    <row r="438" customFormat="false" ht="39.75" hidden="false" customHeight="true" outlineLevel="0" collapsed="false">
      <c r="A438" s="364" t="s">
        <v>759</v>
      </c>
      <c r="B438" s="347" t="s">
        <v>635</v>
      </c>
      <c r="C438" s="348" t="s">
        <v>407</v>
      </c>
      <c r="D438" s="348" t="s">
        <v>566</v>
      </c>
      <c r="E438" s="348" t="s">
        <v>415</v>
      </c>
      <c r="F438" s="348" t="s">
        <v>416</v>
      </c>
      <c r="G438" s="348" t="s">
        <v>417</v>
      </c>
      <c r="H438" s="349"/>
      <c r="I438" s="350" t="n">
        <v>1409.9324</v>
      </c>
    </row>
    <row r="439" customFormat="false" ht="13.15" hidden="false" customHeight="true" outlineLevel="0" collapsed="false">
      <c r="A439" s="359" t="s">
        <v>440</v>
      </c>
      <c r="B439" s="347" t="s">
        <v>635</v>
      </c>
      <c r="C439" s="348" t="s">
        <v>407</v>
      </c>
      <c r="D439" s="348" t="s">
        <v>566</v>
      </c>
      <c r="E439" s="348" t="s">
        <v>441</v>
      </c>
      <c r="F439" s="348" t="s">
        <v>416</v>
      </c>
      <c r="G439" s="348" t="s">
        <v>417</v>
      </c>
      <c r="H439" s="349"/>
      <c r="I439" s="350" t="n">
        <v>1409.9324</v>
      </c>
    </row>
    <row r="440" customFormat="false" ht="38.25" hidden="false" customHeight="true" outlineLevel="0" collapsed="false">
      <c r="A440" s="359" t="s">
        <v>760</v>
      </c>
      <c r="B440" s="347" t="s">
        <v>635</v>
      </c>
      <c r="C440" s="348" t="s">
        <v>407</v>
      </c>
      <c r="D440" s="348" t="s">
        <v>566</v>
      </c>
      <c r="E440" s="348" t="s">
        <v>441</v>
      </c>
      <c r="F440" s="348" t="s">
        <v>407</v>
      </c>
      <c r="G440" s="348" t="s">
        <v>417</v>
      </c>
      <c r="H440" s="349"/>
      <c r="I440" s="350" t="n">
        <v>1409.9324</v>
      </c>
    </row>
    <row r="441" customFormat="false" ht="25.5" hidden="false" customHeight="true" outlineLevel="0" collapsed="false">
      <c r="A441" s="359" t="s">
        <v>761</v>
      </c>
      <c r="B441" s="347" t="s">
        <v>635</v>
      </c>
      <c r="C441" s="348" t="s">
        <v>407</v>
      </c>
      <c r="D441" s="348" t="s">
        <v>566</v>
      </c>
      <c r="E441" s="348" t="s">
        <v>441</v>
      </c>
      <c r="F441" s="348" t="s">
        <v>407</v>
      </c>
      <c r="G441" s="348" t="s">
        <v>762</v>
      </c>
      <c r="H441" s="349"/>
      <c r="I441" s="350" t="n">
        <v>1409.9324</v>
      </c>
    </row>
    <row r="442" customFormat="false" ht="38.25" hidden="false" customHeight="true" outlineLevel="0" collapsed="false">
      <c r="A442" s="351" t="s">
        <v>430</v>
      </c>
      <c r="B442" s="347" t="s">
        <v>635</v>
      </c>
      <c r="C442" s="348" t="s">
        <v>407</v>
      </c>
      <c r="D442" s="348" t="s">
        <v>566</v>
      </c>
      <c r="E442" s="348" t="s">
        <v>441</v>
      </c>
      <c r="F442" s="348" t="s">
        <v>407</v>
      </c>
      <c r="G442" s="348" t="s">
        <v>762</v>
      </c>
      <c r="H442" s="349" t="s">
        <v>431</v>
      </c>
      <c r="I442" s="350" t="n">
        <v>1409.9324</v>
      </c>
    </row>
    <row r="443" customFormat="false" ht="13.15" hidden="false" customHeight="true" outlineLevel="0" collapsed="false">
      <c r="A443" s="359" t="s">
        <v>763</v>
      </c>
      <c r="B443" s="347" t="s">
        <v>635</v>
      </c>
      <c r="C443" s="348" t="s">
        <v>407</v>
      </c>
      <c r="D443" s="348" t="s">
        <v>764</v>
      </c>
      <c r="E443" s="348" t="s">
        <v>415</v>
      </c>
      <c r="F443" s="348" t="s">
        <v>416</v>
      </c>
      <c r="G443" s="348" t="s">
        <v>417</v>
      </c>
      <c r="H443" s="349"/>
      <c r="I443" s="350" t="n">
        <v>643.25</v>
      </c>
    </row>
    <row r="444" customFormat="false" ht="13.15" hidden="false" customHeight="true" outlineLevel="0" collapsed="false">
      <c r="A444" s="359" t="s">
        <v>440</v>
      </c>
      <c r="B444" s="347" t="s">
        <v>635</v>
      </c>
      <c r="C444" s="348" t="s">
        <v>407</v>
      </c>
      <c r="D444" s="348" t="s">
        <v>764</v>
      </c>
      <c r="E444" s="348" t="s">
        <v>441</v>
      </c>
      <c r="F444" s="348" t="s">
        <v>416</v>
      </c>
      <c r="G444" s="348" t="s">
        <v>417</v>
      </c>
      <c r="H444" s="349"/>
      <c r="I444" s="350" t="n">
        <v>643.25</v>
      </c>
    </row>
    <row r="445" customFormat="false" ht="52.15" hidden="false" customHeight="true" outlineLevel="0" collapsed="false">
      <c r="A445" s="359" t="s">
        <v>765</v>
      </c>
      <c r="B445" s="347" t="s">
        <v>635</v>
      </c>
      <c r="C445" s="348" t="s">
        <v>407</v>
      </c>
      <c r="D445" s="348" t="s">
        <v>764</v>
      </c>
      <c r="E445" s="348" t="s">
        <v>441</v>
      </c>
      <c r="F445" s="348" t="s">
        <v>407</v>
      </c>
      <c r="G445" s="348" t="s">
        <v>417</v>
      </c>
      <c r="H445" s="349"/>
      <c r="I445" s="350" t="n">
        <v>643.25</v>
      </c>
    </row>
    <row r="446" customFormat="false" ht="39" hidden="false" customHeight="true" outlineLevel="0" collapsed="false">
      <c r="A446" s="359" t="s">
        <v>766</v>
      </c>
      <c r="B446" s="347" t="s">
        <v>635</v>
      </c>
      <c r="C446" s="348" t="s">
        <v>407</v>
      </c>
      <c r="D446" s="348" t="s">
        <v>764</v>
      </c>
      <c r="E446" s="348" t="s">
        <v>441</v>
      </c>
      <c r="F446" s="348" t="s">
        <v>407</v>
      </c>
      <c r="G446" s="348" t="s">
        <v>767</v>
      </c>
      <c r="H446" s="349"/>
      <c r="I446" s="350" t="n">
        <v>643.25</v>
      </c>
    </row>
    <row r="447" customFormat="false" ht="39" hidden="false" customHeight="true" outlineLevel="0" collapsed="false">
      <c r="A447" s="351" t="s">
        <v>430</v>
      </c>
      <c r="B447" s="347" t="s">
        <v>635</v>
      </c>
      <c r="C447" s="348" t="s">
        <v>407</v>
      </c>
      <c r="D447" s="348" t="s">
        <v>764</v>
      </c>
      <c r="E447" s="348" t="s">
        <v>441</v>
      </c>
      <c r="F447" s="348" t="s">
        <v>407</v>
      </c>
      <c r="G447" s="348" t="s">
        <v>767</v>
      </c>
      <c r="H447" s="349" t="s">
        <v>431</v>
      </c>
      <c r="I447" s="350" t="n">
        <v>643.25</v>
      </c>
    </row>
    <row r="448" customFormat="false" ht="39" hidden="false" customHeight="true" outlineLevel="0" collapsed="false">
      <c r="A448" s="389" t="s">
        <v>768</v>
      </c>
      <c r="B448" s="347" t="s">
        <v>635</v>
      </c>
      <c r="C448" s="348" t="s">
        <v>407</v>
      </c>
      <c r="D448" s="348" t="s">
        <v>769</v>
      </c>
      <c r="E448" s="348" t="s">
        <v>415</v>
      </c>
      <c r="F448" s="348" t="s">
        <v>416</v>
      </c>
      <c r="G448" s="348" t="s">
        <v>417</v>
      </c>
      <c r="H448" s="349"/>
      <c r="I448" s="350" t="n">
        <v>33.86</v>
      </c>
    </row>
    <row r="449" customFormat="false" ht="13.15" hidden="false" customHeight="true" outlineLevel="0" collapsed="false">
      <c r="A449" s="390" t="s">
        <v>440</v>
      </c>
      <c r="B449" s="347" t="s">
        <v>635</v>
      </c>
      <c r="C449" s="348" t="s">
        <v>407</v>
      </c>
      <c r="D449" s="348" t="s">
        <v>769</v>
      </c>
      <c r="E449" s="348" t="s">
        <v>441</v>
      </c>
      <c r="F449" s="348" t="s">
        <v>416</v>
      </c>
      <c r="G449" s="348" t="s">
        <v>417</v>
      </c>
      <c r="H449" s="349"/>
      <c r="I449" s="350" t="n">
        <v>33.86</v>
      </c>
    </row>
    <row r="450" customFormat="false" ht="52.15" hidden="false" customHeight="true" outlineLevel="0" collapsed="false">
      <c r="A450" s="391" t="s">
        <v>770</v>
      </c>
      <c r="B450" s="347" t="s">
        <v>635</v>
      </c>
      <c r="C450" s="348" t="s">
        <v>407</v>
      </c>
      <c r="D450" s="348" t="s">
        <v>769</v>
      </c>
      <c r="E450" s="348" t="s">
        <v>441</v>
      </c>
      <c r="F450" s="348" t="s">
        <v>407</v>
      </c>
      <c r="G450" s="348" t="s">
        <v>417</v>
      </c>
      <c r="H450" s="349"/>
      <c r="I450" s="350" t="n">
        <v>33.86</v>
      </c>
    </row>
    <row r="451" customFormat="false" ht="39" hidden="false" customHeight="true" outlineLevel="0" collapsed="false">
      <c r="A451" s="359" t="s">
        <v>771</v>
      </c>
      <c r="B451" s="347" t="s">
        <v>635</v>
      </c>
      <c r="C451" s="348" t="s">
        <v>407</v>
      </c>
      <c r="D451" s="348" t="s">
        <v>769</v>
      </c>
      <c r="E451" s="348" t="s">
        <v>441</v>
      </c>
      <c r="F451" s="348" t="s">
        <v>407</v>
      </c>
      <c r="G451" s="348" t="s">
        <v>772</v>
      </c>
      <c r="H451" s="349"/>
      <c r="I451" s="350" t="n">
        <v>33.86</v>
      </c>
    </row>
    <row r="452" customFormat="false" ht="39" hidden="false" customHeight="true" outlineLevel="0" collapsed="false">
      <c r="A452" s="367" t="s">
        <v>430</v>
      </c>
      <c r="B452" s="347" t="s">
        <v>635</v>
      </c>
      <c r="C452" s="348" t="s">
        <v>407</v>
      </c>
      <c r="D452" s="348" t="s">
        <v>769</v>
      </c>
      <c r="E452" s="348" t="s">
        <v>441</v>
      </c>
      <c r="F452" s="348" t="s">
        <v>407</v>
      </c>
      <c r="G452" s="348" t="s">
        <v>772</v>
      </c>
      <c r="H452" s="349" t="s">
        <v>431</v>
      </c>
      <c r="I452" s="350" t="n">
        <v>33.86</v>
      </c>
    </row>
    <row r="453" customFormat="false" ht="13.15" hidden="false" customHeight="true" outlineLevel="0" collapsed="false">
      <c r="A453" s="341" t="s">
        <v>773</v>
      </c>
      <c r="B453" s="342" t="s">
        <v>635</v>
      </c>
      <c r="C453" s="343" t="s">
        <v>412</v>
      </c>
      <c r="D453" s="343"/>
      <c r="E453" s="343"/>
      <c r="F453" s="343"/>
      <c r="G453" s="343" t="s">
        <v>409</v>
      </c>
      <c r="H453" s="344" t="s">
        <v>410</v>
      </c>
      <c r="I453" s="345" t="n">
        <v>1367492.92882</v>
      </c>
    </row>
    <row r="454" customFormat="false" ht="39" hidden="false" customHeight="true" outlineLevel="0" collapsed="false">
      <c r="A454" s="346" t="s">
        <v>721</v>
      </c>
      <c r="B454" s="347" t="s">
        <v>635</v>
      </c>
      <c r="C454" s="348" t="s">
        <v>412</v>
      </c>
      <c r="D454" s="348" t="s">
        <v>425</v>
      </c>
      <c r="E454" s="348" t="s">
        <v>415</v>
      </c>
      <c r="F454" s="348" t="s">
        <v>416</v>
      </c>
      <c r="G454" s="348" t="s">
        <v>417</v>
      </c>
      <c r="H454" s="349" t="s">
        <v>410</v>
      </c>
      <c r="I454" s="350" t="n">
        <v>1358322.51957</v>
      </c>
    </row>
    <row r="455" customFormat="false" ht="13.15" hidden="false" customHeight="true" outlineLevel="0" collapsed="false">
      <c r="A455" s="346" t="s">
        <v>595</v>
      </c>
      <c r="B455" s="347" t="s">
        <v>635</v>
      </c>
      <c r="C455" s="348" t="s">
        <v>412</v>
      </c>
      <c r="D455" s="348" t="s">
        <v>425</v>
      </c>
      <c r="E455" s="348" t="s">
        <v>435</v>
      </c>
      <c r="F455" s="348" t="s">
        <v>416</v>
      </c>
      <c r="G455" s="348" t="s">
        <v>417</v>
      </c>
      <c r="H455" s="349"/>
      <c r="I455" s="350" t="n">
        <v>228138.03192</v>
      </c>
    </row>
    <row r="456" customFormat="false" ht="13.15" hidden="false" customHeight="true" outlineLevel="0" collapsed="false">
      <c r="A456" s="346" t="s">
        <v>774</v>
      </c>
      <c r="B456" s="347" t="s">
        <v>635</v>
      </c>
      <c r="C456" s="348" t="s">
        <v>412</v>
      </c>
      <c r="D456" s="348" t="s">
        <v>425</v>
      </c>
      <c r="E456" s="348" t="s">
        <v>435</v>
      </c>
      <c r="F456" s="348" t="s">
        <v>775</v>
      </c>
      <c r="G456" s="348" t="s">
        <v>417</v>
      </c>
      <c r="H456" s="349"/>
      <c r="I456" s="350" t="n">
        <v>158345.90021</v>
      </c>
    </row>
    <row r="457" customFormat="false" ht="39" hidden="false" customHeight="true" outlineLevel="0" collapsed="false">
      <c r="A457" s="346" t="s">
        <v>776</v>
      </c>
      <c r="B457" s="347" t="s">
        <v>635</v>
      </c>
      <c r="C457" s="348" t="s">
        <v>412</v>
      </c>
      <c r="D457" s="348" t="s">
        <v>425</v>
      </c>
      <c r="E457" s="348" t="s">
        <v>435</v>
      </c>
      <c r="F457" s="348" t="s">
        <v>775</v>
      </c>
      <c r="G457" s="348" t="s">
        <v>777</v>
      </c>
      <c r="H457" s="349"/>
      <c r="I457" s="350" t="n">
        <v>2419.51717</v>
      </c>
    </row>
    <row r="458" customFormat="false" ht="39" hidden="false" customHeight="true" outlineLevel="0" collapsed="false">
      <c r="A458" s="351" t="s">
        <v>430</v>
      </c>
      <c r="B458" s="347" t="s">
        <v>635</v>
      </c>
      <c r="C458" s="348" t="s">
        <v>412</v>
      </c>
      <c r="D458" s="348" t="s">
        <v>425</v>
      </c>
      <c r="E458" s="348" t="s">
        <v>435</v>
      </c>
      <c r="F458" s="348" t="s">
        <v>775</v>
      </c>
      <c r="G458" s="348" t="s">
        <v>777</v>
      </c>
      <c r="H458" s="349" t="s">
        <v>431</v>
      </c>
      <c r="I458" s="350" t="n">
        <v>2271.19717</v>
      </c>
    </row>
    <row r="459" customFormat="false" ht="13.15" hidden="false" customHeight="true" outlineLevel="0" collapsed="false">
      <c r="A459" s="351" t="s">
        <v>581</v>
      </c>
      <c r="B459" s="347" t="s">
        <v>635</v>
      </c>
      <c r="C459" s="348" t="s">
        <v>412</v>
      </c>
      <c r="D459" s="348" t="s">
        <v>425</v>
      </c>
      <c r="E459" s="348" t="s">
        <v>435</v>
      </c>
      <c r="F459" s="348" t="s">
        <v>775</v>
      </c>
      <c r="G459" s="348" t="s">
        <v>777</v>
      </c>
      <c r="H459" s="349" t="s">
        <v>582</v>
      </c>
      <c r="I459" s="350" t="n">
        <v>148.32</v>
      </c>
    </row>
    <row r="460" customFormat="false" ht="39" hidden="false" customHeight="true" outlineLevel="0" collapsed="false">
      <c r="A460" s="346" t="s">
        <v>776</v>
      </c>
      <c r="B460" s="347" t="s">
        <v>635</v>
      </c>
      <c r="C460" s="348" t="s">
        <v>412</v>
      </c>
      <c r="D460" s="348" t="s">
        <v>425</v>
      </c>
      <c r="E460" s="348" t="s">
        <v>435</v>
      </c>
      <c r="F460" s="348" t="s">
        <v>775</v>
      </c>
      <c r="G460" s="348" t="s">
        <v>778</v>
      </c>
      <c r="H460" s="349"/>
      <c r="I460" s="350" t="n">
        <v>5310.81283</v>
      </c>
    </row>
    <row r="461" customFormat="false" ht="39" hidden="false" customHeight="true" outlineLevel="0" collapsed="false">
      <c r="A461" s="351" t="s">
        <v>430</v>
      </c>
      <c r="B461" s="347" t="s">
        <v>635</v>
      </c>
      <c r="C461" s="348" t="s">
        <v>412</v>
      </c>
      <c r="D461" s="348" t="s">
        <v>425</v>
      </c>
      <c r="E461" s="348" t="s">
        <v>435</v>
      </c>
      <c r="F461" s="348" t="s">
        <v>775</v>
      </c>
      <c r="G461" s="348" t="s">
        <v>778</v>
      </c>
      <c r="H461" s="349" t="s">
        <v>431</v>
      </c>
      <c r="I461" s="350" t="n">
        <v>5310.81283</v>
      </c>
    </row>
    <row r="462" customFormat="false" ht="26.1" hidden="false" customHeight="true" outlineLevel="0" collapsed="false">
      <c r="A462" s="346" t="s">
        <v>779</v>
      </c>
      <c r="B462" s="348" t="s">
        <v>635</v>
      </c>
      <c r="C462" s="348" t="s">
        <v>412</v>
      </c>
      <c r="D462" s="348" t="s">
        <v>425</v>
      </c>
      <c r="E462" s="348" t="s">
        <v>435</v>
      </c>
      <c r="F462" s="348" t="s">
        <v>775</v>
      </c>
      <c r="G462" s="348" t="s">
        <v>780</v>
      </c>
      <c r="H462" s="349"/>
      <c r="I462" s="350" t="n">
        <v>147041.66</v>
      </c>
    </row>
    <row r="463" customFormat="false" ht="13.15" hidden="false" customHeight="true" outlineLevel="0" collapsed="false">
      <c r="A463" s="351" t="s">
        <v>581</v>
      </c>
      <c r="B463" s="348" t="s">
        <v>635</v>
      </c>
      <c r="C463" s="348" t="s">
        <v>412</v>
      </c>
      <c r="D463" s="348" t="s">
        <v>425</v>
      </c>
      <c r="E463" s="348" t="s">
        <v>435</v>
      </c>
      <c r="F463" s="348" t="s">
        <v>775</v>
      </c>
      <c r="G463" s="348" t="s">
        <v>780</v>
      </c>
      <c r="H463" s="349" t="s">
        <v>582</v>
      </c>
      <c r="I463" s="350" t="n">
        <v>147041.66</v>
      </c>
    </row>
    <row r="464" customFormat="false" ht="89.25" hidden="false" customHeight="false" outlineLevel="0" collapsed="false">
      <c r="A464" s="346" t="s">
        <v>781</v>
      </c>
      <c r="B464" s="348" t="s">
        <v>635</v>
      </c>
      <c r="C464" s="348" t="s">
        <v>412</v>
      </c>
      <c r="D464" s="348" t="s">
        <v>425</v>
      </c>
      <c r="E464" s="348" t="s">
        <v>435</v>
      </c>
      <c r="F464" s="348" t="s">
        <v>775</v>
      </c>
      <c r="G464" s="348" t="s">
        <v>782</v>
      </c>
      <c r="H464" s="349"/>
      <c r="I464" s="350" t="n">
        <v>3573.91021</v>
      </c>
    </row>
    <row r="465" customFormat="false" ht="13.15" hidden="false" customHeight="true" outlineLevel="0" collapsed="false">
      <c r="A465" s="351" t="s">
        <v>581</v>
      </c>
      <c r="B465" s="348" t="s">
        <v>635</v>
      </c>
      <c r="C465" s="348" t="s">
        <v>412</v>
      </c>
      <c r="D465" s="348" t="s">
        <v>425</v>
      </c>
      <c r="E465" s="348" t="s">
        <v>435</v>
      </c>
      <c r="F465" s="348" t="s">
        <v>775</v>
      </c>
      <c r="G465" s="348" t="s">
        <v>782</v>
      </c>
      <c r="H465" s="349" t="s">
        <v>582</v>
      </c>
      <c r="I465" s="350" t="n">
        <v>3573.91021</v>
      </c>
    </row>
    <row r="466" customFormat="false" ht="13.15" hidden="false" customHeight="true" outlineLevel="0" collapsed="false">
      <c r="A466" s="346" t="s">
        <v>783</v>
      </c>
      <c r="B466" s="347" t="s">
        <v>635</v>
      </c>
      <c r="C466" s="348" t="s">
        <v>412</v>
      </c>
      <c r="D466" s="348" t="s">
        <v>425</v>
      </c>
      <c r="E466" s="348" t="s">
        <v>435</v>
      </c>
      <c r="F466" s="348" t="s">
        <v>784</v>
      </c>
      <c r="G466" s="348" t="s">
        <v>417</v>
      </c>
      <c r="H466" s="349"/>
      <c r="I466" s="350" t="n">
        <v>69792.13171</v>
      </c>
    </row>
    <row r="467" customFormat="false" ht="143.1" hidden="false" customHeight="true" outlineLevel="0" collapsed="false">
      <c r="A467" s="346" t="s">
        <v>785</v>
      </c>
      <c r="B467" s="348" t="s">
        <v>635</v>
      </c>
      <c r="C467" s="348" t="s">
        <v>412</v>
      </c>
      <c r="D467" s="348" t="s">
        <v>425</v>
      </c>
      <c r="E467" s="348" t="s">
        <v>435</v>
      </c>
      <c r="F467" s="348" t="s">
        <v>784</v>
      </c>
      <c r="G467" s="348" t="s">
        <v>786</v>
      </c>
      <c r="H467" s="349"/>
      <c r="I467" s="350" t="n">
        <v>2109.2</v>
      </c>
    </row>
    <row r="468" customFormat="false" ht="25.5" hidden="false" customHeight="false" outlineLevel="0" collapsed="false">
      <c r="A468" s="351" t="s">
        <v>511</v>
      </c>
      <c r="B468" s="348" t="s">
        <v>635</v>
      </c>
      <c r="C468" s="348" t="s">
        <v>412</v>
      </c>
      <c r="D468" s="348" t="s">
        <v>425</v>
      </c>
      <c r="E468" s="348" t="s">
        <v>435</v>
      </c>
      <c r="F468" s="348" t="s">
        <v>784</v>
      </c>
      <c r="G468" s="348" t="s">
        <v>786</v>
      </c>
      <c r="H468" s="349" t="s">
        <v>512</v>
      </c>
      <c r="I468" s="350" t="n">
        <v>1484.242</v>
      </c>
    </row>
    <row r="469" customFormat="false" ht="13.15" hidden="false" customHeight="true" outlineLevel="0" collapsed="false">
      <c r="A469" s="351" t="s">
        <v>581</v>
      </c>
      <c r="B469" s="348" t="s">
        <v>635</v>
      </c>
      <c r="C469" s="348" t="s">
        <v>412</v>
      </c>
      <c r="D469" s="348" t="s">
        <v>425</v>
      </c>
      <c r="E469" s="348" t="s">
        <v>435</v>
      </c>
      <c r="F469" s="348" t="s">
        <v>784</v>
      </c>
      <c r="G469" s="348" t="s">
        <v>786</v>
      </c>
      <c r="H469" s="349" t="s">
        <v>582</v>
      </c>
      <c r="I469" s="350" t="n">
        <v>546.838</v>
      </c>
    </row>
    <row r="470" customFormat="false" ht="13.15" hidden="false" customHeight="true" outlineLevel="0" collapsed="false">
      <c r="A470" s="351" t="s">
        <v>583</v>
      </c>
      <c r="B470" s="348" t="s">
        <v>635</v>
      </c>
      <c r="C470" s="348" t="s">
        <v>412</v>
      </c>
      <c r="D470" s="348" t="s">
        <v>425</v>
      </c>
      <c r="E470" s="348" t="s">
        <v>435</v>
      </c>
      <c r="F470" s="348" t="s">
        <v>784</v>
      </c>
      <c r="G470" s="348" t="s">
        <v>786</v>
      </c>
      <c r="H470" s="349" t="s">
        <v>584</v>
      </c>
      <c r="I470" s="350" t="n">
        <v>78.12</v>
      </c>
    </row>
    <row r="471" customFormat="false" ht="65.1" hidden="false" customHeight="true" outlineLevel="0" collapsed="false">
      <c r="A471" s="346" t="s">
        <v>787</v>
      </c>
      <c r="B471" s="347" t="s">
        <v>635</v>
      </c>
      <c r="C471" s="348" t="s">
        <v>412</v>
      </c>
      <c r="D471" s="348" t="s">
        <v>425</v>
      </c>
      <c r="E471" s="348" t="s">
        <v>435</v>
      </c>
      <c r="F471" s="348" t="s">
        <v>784</v>
      </c>
      <c r="G471" s="348" t="s">
        <v>788</v>
      </c>
      <c r="H471" s="349"/>
      <c r="I471" s="350" t="n">
        <v>7100.23171</v>
      </c>
    </row>
    <row r="472" customFormat="false" ht="25.5" hidden="false" customHeight="false" outlineLevel="0" collapsed="false">
      <c r="A472" s="351" t="s">
        <v>511</v>
      </c>
      <c r="B472" s="347" t="s">
        <v>635</v>
      </c>
      <c r="C472" s="348" t="s">
        <v>412</v>
      </c>
      <c r="D472" s="348" t="s">
        <v>425</v>
      </c>
      <c r="E472" s="348" t="s">
        <v>435</v>
      </c>
      <c r="F472" s="348" t="s">
        <v>784</v>
      </c>
      <c r="G472" s="348" t="s">
        <v>788</v>
      </c>
      <c r="H472" s="349" t="s">
        <v>512</v>
      </c>
      <c r="I472" s="350" t="n">
        <v>4733.48779</v>
      </c>
    </row>
    <row r="473" customFormat="false" ht="13.15" hidden="false" customHeight="true" outlineLevel="0" collapsed="false">
      <c r="A473" s="351" t="s">
        <v>581</v>
      </c>
      <c r="B473" s="347" t="s">
        <v>635</v>
      </c>
      <c r="C473" s="348" t="s">
        <v>412</v>
      </c>
      <c r="D473" s="348" t="s">
        <v>425</v>
      </c>
      <c r="E473" s="348" t="s">
        <v>435</v>
      </c>
      <c r="F473" s="348" t="s">
        <v>784</v>
      </c>
      <c r="G473" s="348" t="s">
        <v>788</v>
      </c>
      <c r="H473" s="349" t="s">
        <v>582</v>
      </c>
      <c r="I473" s="350" t="n">
        <v>2070.90093</v>
      </c>
    </row>
    <row r="474" customFormat="false" ht="13.15" hidden="false" customHeight="true" outlineLevel="0" collapsed="false">
      <c r="A474" s="351" t="s">
        <v>583</v>
      </c>
      <c r="B474" s="347" t="s">
        <v>635</v>
      </c>
      <c r="C474" s="348" t="s">
        <v>412</v>
      </c>
      <c r="D474" s="348" t="s">
        <v>425</v>
      </c>
      <c r="E474" s="348" t="s">
        <v>435</v>
      </c>
      <c r="F474" s="348" t="s">
        <v>784</v>
      </c>
      <c r="G474" s="348" t="s">
        <v>788</v>
      </c>
      <c r="H474" s="349" t="s">
        <v>584</v>
      </c>
      <c r="I474" s="350" t="n">
        <v>295.84299</v>
      </c>
    </row>
    <row r="475" customFormat="false" ht="104.1" hidden="false" customHeight="true" outlineLevel="0" collapsed="false">
      <c r="A475" s="346" t="s">
        <v>789</v>
      </c>
      <c r="B475" s="347" t="s">
        <v>635</v>
      </c>
      <c r="C475" s="348" t="s">
        <v>412</v>
      </c>
      <c r="D475" s="348" t="s">
        <v>425</v>
      </c>
      <c r="E475" s="348" t="s">
        <v>435</v>
      </c>
      <c r="F475" s="348" t="s">
        <v>784</v>
      </c>
      <c r="G475" s="348" t="s">
        <v>790</v>
      </c>
      <c r="H475" s="349"/>
      <c r="I475" s="350" t="n">
        <v>60582.7</v>
      </c>
    </row>
    <row r="476" customFormat="false" ht="25.5" hidden="false" customHeight="false" outlineLevel="0" collapsed="false">
      <c r="A476" s="351" t="s">
        <v>511</v>
      </c>
      <c r="B476" s="347" t="s">
        <v>635</v>
      </c>
      <c r="C476" s="348" t="s">
        <v>412</v>
      </c>
      <c r="D476" s="348" t="s">
        <v>425</v>
      </c>
      <c r="E476" s="348" t="s">
        <v>435</v>
      </c>
      <c r="F476" s="348" t="s">
        <v>784</v>
      </c>
      <c r="G476" s="348" t="s">
        <v>790</v>
      </c>
      <c r="H476" s="349" t="s">
        <v>512</v>
      </c>
      <c r="I476" s="350" t="n">
        <v>26366.14</v>
      </c>
    </row>
    <row r="477" customFormat="false" ht="13.15" hidden="false" customHeight="true" outlineLevel="0" collapsed="false">
      <c r="A477" s="351" t="s">
        <v>581</v>
      </c>
      <c r="B477" s="347" t="s">
        <v>635</v>
      </c>
      <c r="C477" s="348" t="s">
        <v>412</v>
      </c>
      <c r="D477" s="348" t="s">
        <v>425</v>
      </c>
      <c r="E477" s="348" t="s">
        <v>435</v>
      </c>
      <c r="F477" s="348" t="s">
        <v>784</v>
      </c>
      <c r="G477" s="348" t="s">
        <v>790</v>
      </c>
      <c r="H477" s="349" t="s">
        <v>582</v>
      </c>
      <c r="I477" s="350" t="n">
        <v>29216.88</v>
      </c>
    </row>
    <row r="478" customFormat="false" ht="13.15" hidden="false" customHeight="true" outlineLevel="0" collapsed="false">
      <c r="A478" s="351" t="s">
        <v>583</v>
      </c>
      <c r="B478" s="347" t="s">
        <v>635</v>
      </c>
      <c r="C478" s="348" t="s">
        <v>412</v>
      </c>
      <c r="D478" s="348" t="s">
        <v>425</v>
      </c>
      <c r="E478" s="348" t="s">
        <v>435</v>
      </c>
      <c r="F478" s="348" t="s">
        <v>784</v>
      </c>
      <c r="G478" s="348" t="s">
        <v>790</v>
      </c>
      <c r="H478" s="349" t="s">
        <v>584</v>
      </c>
      <c r="I478" s="350" t="n">
        <v>4999.68</v>
      </c>
    </row>
    <row r="479" customFormat="false" ht="13.15" hidden="false" customHeight="true" outlineLevel="0" collapsed="false">
      <c r="A479" s="346" t="s">
        <v>440</v>
      </c>
      <c r="B479" s="347" t="s">
        <v>635</v>
      </c>
      <c r="C479" s="348" t="s">
        <v>412</v>
      </c>
      <c r="D479" s="348" t="s">
        <v>425</v>
      </c>
      <c r="E479" s="348" t="s">
        <v>441</v>
      </c>
      <c r="F479" s="348" t="s">
        <v>416</v>
      </c>
      <c r="G479" s="348" t="s">
        <v>417</v>
      </c>
      <c r="H479" s="349"/>
      <c r="I479" s="350" t="n">
        <v>1130184.48765</v>
      </c>
    </row>
    <row r="480" customFormat="false" ht="29.25" hidden="false" customHeight="true" outlineLevel="0" collapsed="false">
      <c r="A480" s="346" t="s">
        <v>791</v>
      </c>
      <c r="B480" s="347" t="s">
        <v>635</v>
      </c>
      <c r="C480" s="348" t="s">
        <v>412</v>
      </c>
      <c r="D480" s="348" t="s">
        <v>425</v>
      </c>
      <c r="E480" s="348" t="s">
        <v>441</v>
      </c>
      <c r="F480" s="348" t="s">
        <v>412</v>
      </c>
      <c r="G480" s="348" t="s">
        <v>417</v>
      </c>
      <c r="H480" s="349"/>
      <c r="I480" s="350" t="n">
        <v>1094714.34827</v>
      </c>
    </row>
    <row r="481" customFormat="false" ht="26.1" hidden="false" customHeight="true" outlineLevel="0" collapsed="false">
      <c r="A481" s="346" t="s">
        <v>509</v>
      </c>
      <c r="B481" s="347" t="s">
        <v>635</v>
      </c>
      <c r="C481" s="348" t="s">
        <v>412</v>
      </c>
      <c r="D481" s="348" t="s">
        <v>425</v>
      </c>
      <c r="E481" s="348" t="s">
        <v>441</v>
      </c>
      <c r="F481" s="348" t="s">
        <v>412</v>
      </c>
      <c r="G481" s="348" t="s">
        <v>510</v>
      </c>
      <c r="H481" s="349"/>
      <c r="I481" s="350" t="n">
        <v>120889.27793</v>
      </c>
    </row>
    <row r="482" customFormat="false" ht="25.5" hidden="false" customHeight="false" outlineLevel="0" collapsed="false">
      <c r="A482" s="351" t="s">
        <v>511</v>
      </c>
      <c r="B482" s="347" t="s">
        <v>635</v>
      </c>
      <c r="C482" s="348" t="s">
        <v>412</v>
      </c>
      <c r="D482" s="381" t="s">
        <v>425</v>
      </c>
      <c r="E482" s="348" t="s">
        <v>441</v>
      </c>
      <c r="F482" s="348" t="s">
        <v>412</v>
      </c>
      <c r="G482" s="348" t="s">
        <v>510</v>
      </c>
      <c r="H482" s="349" t="s">
        <v>512</v>
      </c>
      <c r="I482" s="350" t="n">
        <v>39.145</v>
      </c>
    </row>
    <row r="483" customFormat="false" ht="39" hidden="false" customHeight="true" outlineLevel="0" collapsed="false">
      <c r="A483" s="351" t="s">
        <v>430</v>
      </c>
      <c r="B483" s="347" t="s">
        <v>635</v>
      </c>
      <c r="C483" s="348" t="s">
        <v>412</v>
      </c>
      <c r="D483" s="348" t="s">
        <v>425</v>
      </c>
      <c r="E483" s="348" t="s">
        <v>441</v>
      </c>
      <c r="F483" s="348" t="s">
        <v>412</v>
      </c>
      <c r="G483" s="348" t="s">
        <v>510</v>
      </c>
      <c r="H483" s="349" t="s">
        <v>431</v>
      </c>
      <c r="I483" s="350" t="n">
        <v>66375.2727</v>
      </c>
    </row>
    <row r="484" customFormat="false" ht="26.1" hidden="false" customHeight="true" outlineLevel="0" collapsed="false">
      <c r="A484" s="351" t="s">
        <v>448</v>
      </c>
      <c r="B484" s="347" t="s">
        <v>635</v>
      </c>
      <c r="C484" s="348" t="s">
        <v>412</v>
      </c>
      <c r="D484" s="348" t="s">
        <v>425</v>
      </c>
      <c r="E484" s="348" t="s">
        <v>441</v>
      </c>
      <c r="F484" s="348" t="s">
        <v>412</v>
      </c>
      <c r="G484" s="348" t="s">
        <v>510</v>
      </c>
      <c r="H484" s="349" t="s">
        <v>449</v>
      </c>
      <c r="I484" s="350" t="n">
        <v>49</v>
      </c>
    </row>
    <row r="485" customFormat="false" ht="13.15" hidden="false" customHeight="true" outlineLevel="0" collapsed="false">
      <c r="A485" s="351" t="s">
        <v>581</v>
      </c>
      <c r="B485" s="347" t="s">
        <v>635</v>
      </c>
      <c r="C485" s="348" t="s">
        <v>412</v>
      </c>
      <c r="D485" s="348" t="s">
        <v>425</v>
      </c>
      <c r="E485" s="348" t="s">
        <v>441</v>
      </c>
      <c r="F485" s="348" t="s">
        <v>412</v>
      </c>
      <c r="G485" s="348" t="s">
        <v>510</v>
      </c>
      <c r="H485" s="349" t="s">
        <v>582</v>
      </c>
      <c r="I485" s="350" t="n">
        <v>42535.65137</v>
      </c>
    </row>
    <row r="486" customFormat="false" ht="13.15" hidden="false" customHeight="true" outlineLevel="0" collapsed="false">
      <c r="A486" s="351" t="s">
        <v>583</v>
      </c>
      <c r="B486" s="347" t="s">
        <v>635</v>
      </c>
      <c r="C486" s="348" t="s">
        <v>412</v>
      </c>
      <c r="D486" s="348" t="s">
        <v>425</v>
      </c>
      <c r="E486" s="348" t="s">
        <v>441</v>
      </c>
      <c r="F486" s="348" t="s">
        <v>412</v>
      </c>
      <c r="G486" s="348" t="s">
        <v>510</v>
      </c>
      <c r="H486" s="349" t="s">
        <v>584</v>
      </c>
      <c r="I486" s="350" t="n">
        <v>8985.36086</v>
      </c>
    </row>
    <row r="487" customFormat="false" ht="13.15" hidden="false" customHeight="true" outlineLevel="0" collapsed="false">
      <c r="A487" s="351" t="s">
        <v>451</v>
      </c>
      <c r="B487" s="347" t="s">
        <v>635</v>
      </c>
      <c r="C487" s="348" t="s">
        <v>412</v>
      </c>
      <c r="D487" s="348" t="s">
        <v>425</v>
      </c>
      <c r="E487" s="348" t="s">
        <v>441</v>
      </c>
      <c r="F487" s="348" t="s">
        <v>412</v>
      </c>
      <c r="G487" s="348" t="s">
        <v>510</v>
      </c>
      <c r="H487" s="349" t="s">
        <v>452</v>
      </c>
      <c r="I487" s="350" t="n">
        <v>10</v>
      </c>
    </row>
    <row r="488" customFormat="false" ht="13.15" hidden="false" customHeight="true" outlineLevel="0" collapsed="false">
      <c r="A488" s="351" t="s">
        <v>432</v>
      </c>
      <c r="B488" s="347" t="s">
        <v>635</v>
      </c>
      <c r="C488" s="348" t="s">
        <v>412</v>
      </c>
      <c r="D488" s="348" t="s">
        <v>425</v>
      </c>
      <c r="E488" s="348" t="s">
        <v>441</v>
      </c>
      <c r="F488" s="348" t="s">
        <v>412</v>
      </c>
      <c r="G488" s="348" t="s">
        <v>510</v>
      </c>
      <c r="H488" s="349" t="s">
        <v>433</v>
      </c>
      <c r="I488" s="350" t="n">
        <v>2894.848</v>
      </c>
    </row>
    <row r="489" customFormat="false" ht="52.15" hidden="false" customHeight="true" outlineLevel="0" collapsed="false">
      <c r="A489" s="346" t="s">
        <v>792</v>
      </c>
      <c r="B489" s="347" t="s">
        <v>635</v>
      </c>
      <c r="C489" s="348" t="s">
        <v>412</v>
      </c>
      <c r="D489" s="348" t="s">
        <v>425</v>
      </c>
      <c r="E489" s="348" t="s">
        <v>441</v>
      </c>
      <c r="F489" s="348" t="s">
        <v>412</v>
      </c>
      <c r="G489" s="348" t="s">
        <v>793</v>
      </c>
      <c r="H489" s="349"/>
      <c r="I489" s="350" t="n">
        <v>76.16</v>
      </c>
    </row>
    <row r="490" customFormat="false" ht="39" hidden="false" customHeight="true" outlineLevel="0" collapsed="false">
      <c r="A490" s="351" t="s">
        <v>430</v>
      </c>
      <c r="B490" s="347" t="s">
        <v>635</v>
      </c>
      <c r="C490" s="348" t="s">
        <v>412</v>
      </c>
      <c r="D490" s="348" t="s">
        <v>425</v>
      </c>
      <c r="E490" s="348" t="s">
        <v>441</v>
      </c>
      <c r="F490" s="348" t="s">
        <v>412</v>
      </c>
      <c r="G490" s="348" t="s">
        <v>793</v>
      </c>
      <c r="H490" s="349" t="s">
        <v>431</v>
      </c>
      <c r="I490" s="350" t="n">
        <v>76.16</v>
      </c>
    </row>
    <row r="491" customFormat="false" ht="26.1" hidden="false" customHeight="true" outlineLevel="0" collapsed="false">
      <c r="A491" s="346" t="s">
        <v>723</v>
      </c>
      <c r="B491" s="347" t="s">
        <v>635</v>
      </c>
      <c r="C491" s="348" t="s">
        <v>412</v>
      </c>
      <c r="D491" s="348" t="s">
        <v>425</v>
      </c>
      <c r="E491" s="348" t="s">
        <v>441</v>
      </c>
      <c r="F491" s="348" t="s">
        <v>412</v>
      </c>
      <c r="G491" s="348" t="s">
        <v>724</v>
      </c>
      <c r="H491" s="349"/>
      <c r="I491" s="350" t="n">
        <v>2859.18838</v>
      </c>
    </row>
    <row r="492" customFormat="false" ht="39" hidden="false" customHeight="true" outlineLevel="0" collapsed="false">
      <c r="A492" s="351" t="s">
        <v>430</v>
      </c>
      <c r="B492" s="347" t="s">
        <v>635</v>
      </c>
      <c r="C492" s="348" t="s">
        <v>412</v>
      </c>
      <c r="D492" s="348" t="s">
        <v>425</v>
      </c>
      <c r="E492" s="348" t="s">
        <v>441</v>
      </c>
      <c r="F492" s="348" t="s">
        <v>412</v>
      </c>
      <c r="G492" s="348" t="s">
        <v>724</v>
      </c>
      <c r="H492" s="349" t="s">
        <v>431</v>
      </c>
      <c r="I492" s="350" t="n">
        <v>1870.668</v>
      </c>
    </row>
    <row r="493" customFormat="false" ht="13.15" hidden="false" customHeight="true" outlineLevel="0" collapsed="false">
      <c r="A493" s="351" t="s">
        <v>581</v>
      </c>
      <c r="B493" s="347" t="s">
        <v>635</v>
      </c>
      <c r="C493" s="348" t="s">
        <v>412</v>
      </c>
      <c r="D493" s="348" t="s">
        <v>425</v>
      </c>
      <c r="E493" s="348" t="s">
        <v>441</v>
      </c>
      <c r="F493" s="348" t="s">
        <v>412</v>
      </c>
      <c r="G493" s="348" t="s">
        <v>724</v>
      </c>
      <c r="H493" s="349" t="s">
        <v>582</v>
      </c>
      <c r="I493" s="350" t="n">
        <v>750.40138</v>
      </c>
    </row>
    <row r="494" customFormat="false" ht="13.15" hidden="false" customHeight="true" outlineLevel="0" collapsed="false">
      <c r="A494" s="351" t="s">
        <v>583</v>
      </c>
      <c r="B494" s="347" t="s">
        <v>635</v>
      </c>
      <c r="C494" s="348" t="s">
        <v>412</v>
      </c>
      <c r="D494" s="348" t="s">
        <v>425</v>
      </c>
      <c r="E494" s="348" t="s">
        <v>441</v>
      </c>
      <c r="F494" s="348" t="s">
        <v>412</v>
      </c>
      <c r="G494" s="348" t="s">
        <v>724</v>
      </c>
      <c r="H494" s="349" t="s">
        <v>584</v>
      </c>
      <c r="I494" s="350" t="n">
        <v>238.119</v>
      </c>
    </row>
    <row r="495" customFormat="false" ht="26.1" hidden="false" customHeight="true" outlineLevel="0" collapsed="false">
      <c r="A495" s="346" t="s">
        <v>794</v>
      </c>
      <c r="B495" s="347" t="s">
        <v>635</v>
      </c>
      <c r="C495" s="348" t="s">
        <v>412</v>
      </c>
      <c r="D495" s="348" t="s">
        <v>425</v>
      </c>
      <c r="E495" s="348" t="s">
        <v>441</v>
      </c>
      <c r="F495" s="348" t="s">
        <v>412</v>
      </c>
      <c r="G495" s="348" t="s">
        <v>795</v>
      </c>
      <c r="H495" s="349"/>
      <c r="I495" s="350" t="n">
        <v>161.8962</v>
      </c>
    </row>
    <row r="496" customFormat="false" ht="13.15" hidden="false" customHeight="true" outlineLevel="0" collapsed="false">
      <c r="A496" s="351" t="s">
        <v>652</v>
      </c>
      <c r="B496" s="347" t="s">
        <v>635</v>
      </c>
      <c r="C496" s="348" t="s">
        <v>412</v>
      </c>
      <c r="D496" s="348" t="s">
        <v>425</v>
      </c>
      <c r="E496" s="348" t="s">
        <v>441</v>
      </c>
      <c r="F496" s="348" t="s">
        <v>412</v>
      </c>
      <c r="G496" s="348" t="s">
        <v>795</v>
      </c>
      <c r="H496" s="349" t="s">
        <v>653</v>
      </c>
      <c r="I496" s="350" t="n">
        <v>161.8962</v>
      </c>
    </row>
    <row r="497" customFormat="false" ht="118.5" hidden="false" customHeight="true" outlineLevel="0" collapsed="false">
      <c r="A497" s="388" t="s">
        <v>796</v>
      </c>
      <c r="B497" s="347" t="s">
        <v>635</v>
      </c>
      <c r="C497" s="348" t="s">
        <v>412</v>
      </c>
      <c r="D497" s="348" t="s">
        <v>425</v>
      </c>
      <c r="E497" s="348" t="s">
        <v>441</v>
      </c>
      <c r="F497" s="348" t="s">
        <v>412</v>
      </c>
      <c r="G497" s="348" t="s">
        <v>797</v>
      </c>
      <c r="H497" s="349"/>
      <c r="I497" s="350" t="n">
        <v>20321.12</v>
      </c>
    </row>
    <row r="498" customFormat="false" ht="39" hidden="false" customHeight="true" outlineLevel="0" collapsed="false">
      <c r="A498" s="351" t="s">
        <v>430</v>
      </c>
      <c r="B498" s="347" t="s">
        <v>635</v>
      </c>
      <c r="C498" s="348" t="s">
        <v>412</v>
      </c>
      <c r="D498" s="348" t="s">
        <v>425</v>
      </c>
      <c r="E498" s="348" t="s">
        <v>441</v>
      </c>
      <c r="F498" s="348" t="s">
        <v>412</v>
      </c>
      <c r="G498" s="348" t="s">
        <v>797</v>
      </c>
      <c r="H498" s="349" t="s">
        <v>431</v>
      </c>
      <c r="I498" s="392" t="n">
        <v>7324.57186</v>
      </c>
    </row>
    <row r="499" customFormat="false" ht="26.1" hidden="false" customHeight="true" outlineLevel="0" collapsed="false">
      <c r="A499" s="351" t="s">
        <v>448</v>
      </c>
      <c r="B499" s="347" t="s">
        <v>635</v>
      </c>
      <c r="C499" s="348" t="s">
        <v>412</v>
      </c>
      <c r="D499" s="348" t="s">
        <v>425</v>
      </c>
      <c r="E499" s="348" t="s">
        <v>441</v>
      </c>
      <c r="F499" s="348" t="s">
        <v>412</v>
      </c>
      <c r="G499" s="348" t="s">
        <v>797</v>
      </c>
      <c r="H499" s="349" t="s">
        <v>449</v>
      </c>
      <c r="I499" s="392" t="n">
        <v>117.51564</v>
      </c>
    </row>
    <row r="500" customFormat="false" ht="13.15" hidden="false" customHeight="true" outlineLevel="0" collapsed="false">
      <c r="A500" s="351" t="s">
        <v>581</v>
      </c>
      <c r="B500" s="347" t="s">
        <v>635</v>
      </c>
      <c r="C500" s="348" t="s">
        <v>412</v>
      </c>
      <c r="D500" s="348" t="s">
        <v>425</v>
      </c>
      <c r="E500" s="348" t="s">
        <v>441</v>
      </c>
      <c r="F500" s="348" t="s">
        <v>412</v>
      </c>
      <c r="G500" s="348" t="s">
        <v>797</v>
      </c>
      <c r="H500" s="349" t="s">
        <v>582</v>
      </c>
      <c r="I500" s="392" t="n">
        <v>10700.8125</v>
      </c>
    </row>
    <row r="501" customFormat="false" ht="13.15" hidden="false" customHeight="true" outlineLevel="0" collapsed="false">
      <c r="A501" s="351" t="s">
        <v>583</v>
      </c>
      <c r="B501" s="347" t="s">
        <v>635</v>
      </c>
      <c r="C501" s="348" t="s">
        <v>412</v>
      </c>
      <c r="D501" s="348" t="s">
        <v>425</v>
      </c>
      <c r="E501" s="348" t="s">
        <v>441</v>
      </c>
      <c r="F501" s="348" t="s">
        <v>412</v>
      </c>
      <c r="G501" s="348" t="s">
        <v>797</v>
      </c>
      <c r="H501" s="349" t="s">
        <v>584</v>
      </c>
      <c r="I501" s="350" t="n">
        <v>2178.22</v>
      </c>
    </row>
    <row r="502" customFormat="false" ht="39" hidden="false" customHeight="true" outlineLevel="0" collapsed="false">
      <c r="A502" s="388" t="s">
        <v>727</v>
      </c>
      <c r="B502" s="347" t="s">
        <v>635</v>
      </c>
      <c r="C502" s="348" t="s">
        <v>412</v>
      </c>
      <c r="D502" s="348" t="s">
        <v>425</v>
      </c>
      <c r="E502" s="348" t="s">
        <v>441</v>
      </c>
      <c r="F502" s="348" t="s">
        <v>412</v>
      </c>
      <c r="G502" s="348" t="s">
        <v>728</v>
      </c>
      <c r="H502" s="349"/>
      <c r="I502" s="350" t="n">
        <v>2813.5313</v>
      </c>
    </row>
    <row r="503" customFormat="false" ht="25.5" hidden="false" customHeight="false" outlineLevel="0" collapsed="false">
      <c r="A503" s="351" t="s">
        <v>511</v>
      </c>
      <c r="B503" s="347" t="s">
        <v>635</v>
      </c>
      <c r="C503" s="348" t="s">
        <v>412</v>
      </c>
      <c r="D503" s="348" t="s">
        <v>425</v>
      </c>
      <c r="E503" s="348" t="s">
        <v>441</v>
      </c>
      <c r="F503" s="348" t="s">
        <v>412</v>
      </c>
      <c r="G503" s="348" t="s">
        <v>728</v>
      </c>
      <c r="H503" s="349" t="s">
        <v>512</v>
      </c>
      <c r="I503" s="350" t="n">
        <v>2712.5313</v>
      </c>
    </row>
    <row r="504" customFormat="false" ht="12.75" hidden="false" customHeight="true" outlineLevel="0" collapsed="false">
      <c r="A504" s="351" t="s">
        <v>581</v>
      </c>
      <c r="B504" s="347" t="s">
        <v>635</v>
      </c>
      <c r="C504" s="348" t="s">
        <v>412</v>
      </c>
      <c r="D504" s="348" t="s">
        <v>425</v>
      </c>
      <c r="E504" s="348" t="s">
        <v>441</v>
      </c>
      <c r="F504" s="348" t="s">
        <v>412</v>
      </c>
      <c r="G504" s="348" t="s">
        <v>728</v>
      </c>
      <c r="H504" s="349" t="s">
        <v>582</v>
      </c>
      <c r="I504" s="350" t="n">
        <v>101</v>
      </c>
    </row>
    <row r="505" customFormat="false" ht="225" hidden="false" customHeight="true" outlineLevel="0" collapsed="false">
      <c r="A505" s="388" t="s">
        <v>729</v>
      </c>
      <c r="B505" s="347" t="s">
        <v>635</v>
      </c>
      <c r="C505" s="348" t="s">
        <v>412</v>
      </c>
      <c r="D505" s="348" t="s">
        <v>425</v>
      </c>
      <c r="E505" s="348" t="s">
        <v>441</v>
      </c>
      <c r="F505" s="348" t="s">
        <v>412</v>
      </c>
      <c r="G505" s="348" t="s">
        <v>730</v>
      </c>
      <c r="H505" s="349"/>
      <c r="I505" s="350" t="n">
        <v>790545.89417</v>
      </c>
    </row>
    <row r="506" customFormat="false" ht="25.5" hidden="false" customHeight="true" outlineLevel="0" collapsed="false">
      <c r="A506" s="351" t="s">
        <v>511</v>
      </c>
      <c r="B506" s="347" t="s">
        <v>635</v>
      </c>
      <c r="C506" s="348" t="s">
        <v>412</v>
      </c>
      <c r="D506" s="348" t="s">
        <v>425</v>
      </c>
      <c r="E506" s="348" t="s">
        <v>441</v>
      </c>
      <c r="F506" s="348" t="s">
        <v>412</v>
      </c>
      <c r="G506" s="348" t="s">
        <v>730</v>
      </c>
      <c r="H506" s="349" t="s">
        <v>512</v>
      </c>
      <c r="I506" s="350" t="n">
        <v>316975.30795</v>
      </c>
    </row>
    <row r="507" customFormat="false" ht="38.25" hidden="false" customHeight="true" outlineLevel="0" collapsed="false">
      <c r="A507" s="351" t="s">
        <v>430</v>
      </c>
      <c r="B507" s="347" t="s">
        <v>635</v>
      </c>
      <c r="C507" s="348" t="s">
        <v>412</v>
      </c>
      <c r="D507" s="348" t="s">
        <v>425</v>
      </c>
      <c r="E507" s="348" t="s">
        <v>441</v>
      </c>
      <c r="F507" s="348" t="s">
        <v>412</v>
      </c>
      <c r="G507" s="348" t="s">
        <v>730</v>
      </c>
      <c r="H507" s="349" t="s">
        <v>431</v>
      </c>
      <c r="I507" s="350" t="n">
        <v>21345.40738</v>
      </c>
    </row>
    <row r="508" customFormat="false" ht="13.15" hidden="false" customHeight="true" outlineLevel="0" collapsed="false">
      <c r="A508" s="351" t="s">
        <v>581</v>
      </c>
      <c r="B508" s="347" t="s">
        <v>635</v>
      </c>
      <c r="C508" s="348" t="s">
        <v>412</v>
      </c>
      <c r="D508" s="348" t="s">
        <v>425</v>
      </c>
      <c r="E508" s="348" t="s">
        <v>441</v>
      </c>
      <c r="F508" s="348" t="s">
        <v>412</v>
      </c>
      <c r="G508" s="348" t="s">
        <v>730</v>
      </c>
      <c r="H508" s="349" t="s">
        <v>582</v>
      </c>
      <c r="I508" s="350" t="n">
        <v>382677.39451</v>
      </c>
    </row>
    <row r="509" customFormat="false" ht="13.15" hidden="false" customHeight="true" outlineLevel="0" collapsed="false">
      <c r="A509" s="351" t="s">
        <v>583</v>
      </c>
      <c r="B509" s="347" t="s">
        <v>635</v>
      </c>
      <c r="C509" s="348" t="s">
        <v>412</v>
      </c>
      <c r="D509" s="348" t="s">
        <v>425</v>
      </c>
      <c r="E509" s="348" t="s">
        <v>441</v>
      </c>
      <c r="F509" s="348" t="s">
        <v>412</v>
      </c>
      <c r="G509" s="348" t="s">
        <v>730</v>
      </c>
      <c r="H509" s="349" t="s">
        <v>584</v>
      </c>
      <c r="I509" s="350" t="n">
        <v>69547.78433</v>
      </c>
    </row>
    <row r="510" customFormat="false" ht="52.15" hidden="false" customHeight="true" outlineLevel="0" collapsed="false">
      <c r="A510" s="346" t="s">
        <v>798</v>
      </c>
      <c r="B510" s="347" t="s">
        <v>635</v>
      </c>
      <c r="C510" s="348" t="s">
        <v>412</v>
      </c>
      <c r="D510" s="348" t="s">
        <v>425</v>
      </c>
      <c r="E510" s="348" t="s">
        <v>441</v>
      </c>
      <c r="F510" s="348" t="s">
        <v>412</v>
      </c>
      <c r="G510" s="348" t="s">
        <v>799</v>
      </c>
      <c r="H510" s="349"/>
      <c r="I510" s="350" t="n">
        <v>34.425</v>
      </c>
    </row>
    <row r="511" customFormat="false" ht="39" hidden="false" customHeight="true" outlineLevel="0" collapsed="false">
      <c r="A511" s="351" t="s">
        <v>430</v>
      </c>
      <c r="B511" s="347" t="s">
        <v>635</v>
      </c>
      <c r="C511" s="348" t="s">
        <v>412</v>
      </c>
      <c r="D511" s="348" t="s">
        <v>425</v>
      </c>
      <c r="E511" s="348" t="s">
        <v>441</v>
      </c>
      <c r="F511" s="348" t="s">
        <v>412</v>
      </c>
      <c r="G511" s="348" t="s">
        <v>799</v>
      </c>
      <c r="H511" s="349" t="s">
        <v>431</v>
      </c>
      <c r="I511" s="350" t="n">
        <v>34.425</v>
      </c>
    </row>
    <row r="512" customFormat="false" ht="52.15" hidden="false" customHeight="true" outlineLevel="0" collapsed="false">
      <c r="A512" s="346" t="s">
        <v>800</v>
      </c>
      <c r="B512" s="347" t="s">
        <v>635</v>
      </c>
      <c r="C512" s="348" t="s">
        <v>412</v>
      </c>
      <c r="D512" s="348" t="s">
        <v>425</v>
      </c>
      <c r="E512" s="348" t="s">
        <v>441</v>
      </c>
      <c r="F512" s="348" t="s">
        <v>412</v>
      </c>
      <c r="G512" s="348" t="s">
        <v>801</v>
      </c>
      <c r="H512" s="349"/>
      <c r="I512" s="350" t="n">
        <v>36188.44322</v>
      </c>
    </row>
    <row r="513" customFormat="false" ht="39" hidden="false" customHeight="true" outlineLevel="0" collapsed="false">
      <c r="A513" s="351" t="s">
        <v>430</v>
      </c>
      <c r="B513" s="347" t="s">
        <v>635</v>
      </c>
      <c r="C513" s="348" t="s">
        <v>412</v>
      </c>
      <c r="D513" s="348" t="s">
        <v>425</v>
      </c>
      <c r="E513" s="348" t="s">
        <v>441</v>
      </c>
      <c r="F513" s="348" t="s">
        <v>412</v>
      </c>
      <c r="G513" s="348" t="s">
        <v>801</v>
      </c>
      <c r="H513" s="349" t="s">
        <v>431</v>
      </c>
      <c r="I513" s="350" t="n">
        <v>11431.6223</v>
      </c>
    </row>
    <row r="514" customFormat="false" ht="13.15" hidden="false" customHeight="true" outlineLevel="0" collapsed="false">
      <c r="A514" s="351" t="s">
        <v>581</v>
      </c>
      <c r="B514" s="347" t="s">
        <v>635</v>
      </c>
      <c r="C514" s="348" t="s">
        <v>412</v>
      </c>
      <c r="D514" s="348" t="s">
        <v>425</v>
      </c>
      <c r="E514" s="348" t="s">
        <v>441</v>
      </c>
      <c r="F514" s="348" t="s">
        <v>412</v>
      </c>
      <c r="G514" s="348" t="s">
        <v>801</v>
      </c>
      <c r="H514" s="349" t="s">
        <v>582</v>
      </c>
      <c r="I514" s="350" t="n">
        <v>21365.80043</v>
      </c>
    </row>
    <row r="515" customFormat="false" ht="13.15" hidden="false" customHeight="true" outlineLevel="0" collapsed="false">
      <c r="A515" s="351" t="s">
        <v>583</v>
      </c>
      <c r="B515" s="347" t="s">
        <v>635</v>
      </c>
      <c r="C515" s="348" t="s">
        <v>412</v>
      </c>
      <c r="D515" s="348" t="s">
        <v>425</v>
      </c>
      <c r="E515" s="348" t="s">
        <v>441</v>
      </c>
      <c r="F515" s="348" t="s">
        <v>412</v>
      </c>
      <c r="G515" s="348" t="s">
        <v>801</v>
      </c>
      <c r="H515" s="349" t="s">
        <v>584</v>
      </c>
      <c r="I515" s="350" t="n">
        <v>3391.02049</v>
      </c>
    </row>
    <row r="516" customFormat="false" ht="39" hidden="false" customHeight="true" outlineLevel="0" collapsed="false">
      <c r="A516" s="346" t="s">
        <v>731</v>
      </c>
      <c r="B516" s="347" t="s">
        <v>635</v>
      </c>
      <c r="C516" s="348" t="s">
        <v>412</v>
      </c>
      <c r="D516" s="348" t="s">
        <v>425</v>
      </c>
      <c r="E516" s="348" t="s">
        <v>441</v>
      </c>
      <c r="F516" s="348" t="s">
        <v>412</v>
      </c>
      <c r="G516" s="348" t="s">
        <v>732</v>
      </c>
      <c r="H516" s="349"/>
      <c r="I516" s="350" t="n">
        <v>301.21875</v>
      </c>
    </row>
    <row r="517" customFormat="false" ht="39" hidden="false" customHeight="true" outlineLevel="0" collapsed="false">
      <c r="A517" s="351" t="s">
        <v>430</v>
      </c>
      <c r="B517" s="347" t="s">
        <v>635</v>
      </c>
      <c r="C517" s="348" t="s">
        <v>412</v>
      </c>
      <c r="D517" s="348" t="s">
        <v>425</v>
      </c>
      <c r="E517" s="348" t="s">
        <v>441</v>
      </c>
      <c r="F517" s="348" t="s">
        <v>412</v>
      </c>
      <c r="G517" s="348" t="s">
        <v>732</v>
      </c>
      <c r="H517" s="349" t="s">
        <v>431</v>
      </c>
      <c r="I517" s="350" t="n">
        <v>301.21875</v>
      </c>
    </row>
    <row r="518" customFormat="false" ht="39" hidden="false" customHeight="true" outlineLevel="0" collapsed="false">
      <c r="A518" s="346" t="s">
        <v>733</v>
      </c>
      <c r="B518" s="347" t="s">
        <v>635</v>
      </c>
      <c r="C518" s="348" t="s">
        <v>412</v>
      </c>
      <c r="D518" s="348" t="s">
        <v>425</v>
      </c>
      <c r="E518" s="348" t="s">
        <v>441</v>
      </c>
      <c r="F518" s="348" t="s">
        <v>412</v>
      </c>
      <c r="G518" s="348" t="s">
        <v>734</v>
      </c>
      <c r="H518" s="349"/>
      <c r="I518" s="350" t="n">
        <v>120523.19332</v>
      </c>
    </row>
    <row r="519" customFormat="false" ht="39" hidden="false" customHeight="true" outlineLevel="0" collapsed="false">
      <c r="A519" s="351" t="s">
        <v>430</v>
      </c>
      <c r="B519" s="347" t="s">
        <v>635</v>
      </c>
      <c r="C519" s="348" t="s">
        <v>412</v>
      </c>
      <c r="D519" s="348" t="s">
        <v>425</v>
      </c>
      <c r="E519" s="348" t="s">
        <v>441</v>
      </c>
      <c r="F519" s="348" t="s">
        <v>412</v>
      </c>
      <c r="G519" s="348" t="s">
        <v>734</v>
      </c>
      <c r="H519" s="349" t="s">
        <v>431</v>
      </c>
      <c r="I519" s="350" t="n">
        <v>16500.35655</v>
      </c>
    </row>
    <row r="520" customFormat="false" ht="13.15" hidden="false" customHeight="true" outlineLevel="0" collapsed="false">
      <c r="A520" s="351" t="s">
        <v>581</v>
      </c>
      <c r="B520" s="347" t="s">
        <v>635</v>
      </c>
      <c r="C520" s="348" t="s">
        <v>412</v>
      </c>
      <c r="D520" s="348" t="s">
        <v>425</v>
      </c>
      <c r="E520" s="348" t="s">
        <v>441</v>
      </c>
      <c r="F520" s="348" t="s">
        <v>412</v>
      </c>
      <c r="G520" s="348" t="s">
        <v>734</v>
      </c>
      <c r="H520" s="349" t="s">
        <v>582</v>
      </c>
      <c r="I520" s="350" t="n">
        <v>103912.08857</v>
      </c>
    </row>
    <row r="521" customFormat="false" ht="13.15" hidden="false" customHeight="true" outlineLevel="0" collapsed="false">
      <c r="A521" s="351" t="s">
        <v>583</v>
      </c>
      <c r="B521" s="347" t="s">
        <v>635</v>
      </c>
      <c r="C521" s="348" t="s">
        <v>412</v>
      </c>
      <c r="D521" s="348" t="s">
        <v>425</v>
      </c>
      <c r="E521" s="348" t="s">
        <v>441</v>
      </c>
      <c r="F521" s="348" t="s">
        <v>412</v>
      </c>
      <c r="G521" s="348" t="s">
        <v>734</v>
      </c>
      <c r="H521" s="349" t="s">
        <v>584</v>
      </c>
      <c r="I521" s="350" t="n">
        <v>110.7482</v>
      </c>
    </row>
    <row r="522" customFormat="false" ht="26.1" hidden="false" customHeight="true" outlineLevel="0" collapsed="false">
      <c r="A522" s="346" t="s">
        <v>735</v>
      </c>
      <c r="B522" s="347" t="s">
        <v>635</v>
      </c>
      <c r="C522" s="348" t="s">
        <v>412</v>
      </c>
      <c r="D522" s="348" t="s">
        <v>425</v>
      </c>
      <c r="E522" s="348" t="s">
        <v>441</v>
      </c>
      <c r="F522" s="348" t="s">
        <v>466</v>
      </c>
      <c r="G522" s="348" t="s">
        <v>417</v>
      </c>
      <c r="H522" s="349"/>
      <c r="I522" s="350" t="n">
        <v>31053.2468</v>
      </c>
    </row>
    <row r="523" customFormat="false" ht="13.15" hidden="false" customHeight="true" outlineLevel="0" collapsed="false">
      <c r="A523" s="346" t="s">
        <v>736</v>
      </c>
      <c r="B523" s="347" t="s">
        <v>635</v>
      </c>
      <c r="C523" s="348" t="s">
        <v>412</v>
      </c>
      <c r="D523" s="348" t="s">
        <v>425</v>
      </c>
      <c r="E523" s="348" t="s">
        <v>441</v>
      </c>
      <c r="F523" s="348" t="s">
        <v>466</v>
      </c>
      <c r="G523" s="348" t="s">
        <v>737</v>
      </c>
      <c r="H523" s="349"/>
      <c r="I523" s="350" t="n">
        <v>30426.07064</v>
      </c>
    </row>
    <row r="524" customFormat="false" ht="39" hidden="false" customHeight="true" outlineLevel="0" collapsed="false">
      <c r="A524" s="351" t="s">
        <v>430</v>
      </c>
      <c r="B524" s="347" t="s">
        <v>635</v>
      </c>
      <c r="C524" s="348" t="s">
        <v>412</v>
      </c>
      <c r="D524" s="348" t="s">
        <v>425</v>
      </c>
      <c r="E524" s="348" t="s">
        <v>441</v>
      </c>
      <c r="F524" s="348" t="s">
        <v>466</v>
      </c>
      <c r="G524" s="348" t="s">
        <v>737</v>
      </c>
      <c r="H524" s="349" t="s">
        <v>431</v>
      </c>
      <c r="I524" s="350" t="n">
        <v>17789.17952</v>
      </c>
    </row>
    <row r="525" customFormat="false" ht="13.15" hidden="false" customHeight="true" outlineLevel="0" collapsed="false">
      <c r="A525" s="351" t="s">
        <v>581</v>
      </c>
      <c r="B525" s="347" t="s">
        <v>635</v>
      </c>
      <c r="C525" s="348" t="s">
        <v>412</v>
      </c>
      <c r="D525" s="348" t="s">
        <v>425</v>
      </c>
      <c r="E525" s="348" t="s">
        <v>441</v>
      </c>
      <c r="F525" s="348" t="s">
        <v>466</v>
      </c>
      <c r="G525" s="348" t="s">
        <v>737</v>
      </c>
      <c r="H525" s="349" t="s">
        <v>582</v>
      </c>
      <c r="I525" s="350" t="n">
        <v>10931.59686</v>
      </c>
    </row>
    <row r="526" customFormat="false" ht="13.15" hidden="false" customHeight="true" outlineLevel="0" collapsed="false">
      <c r="A526" s="351" t="s">
        <v>583</v>
      </c>
      <c r="B526" s="347" t="s">
        <v>635</v>
      </c>
      <c r="C526" s="348" t="s">
        <v>412</v>
      </c>
      <c r="D526" s="348" t="s">
        <v>425</v>
      </c>
      <c r="E526" s="348" t="s">
        <v>441</v>
      </c>
      <c r="F526" s="348" t="s">
        <v>466</v>
      </c>
      <c r="G526" s="348" t="s">
        <v>737</v>
      </c>
      <c r="H526" s="349" t="s">
        <v>584</v>
      </c>
      <c r="I526" s="350" t="n">
        <v>1705.29426</v>
      </c>
    </row>
    <row r="527" customFormat="false" ht="26.1" hidden="false" customHeight="true" outlineLevel="0" collapsed="false">
      <c r="A527" s="346" t="s">
        <v>738</v>
      </c>
      <c r="B527" s="347" t="s">
        <v>635</v>
      </c>
      <c r="C527" s="348" t="s">
        <v>412</v>
      </c>
      <c r="D527" s="348" t="s">
        <v>425</v>
      </c>
      <c r="E527" s="348" t="s">
        <v>441</v>
      </c>
      <c r="F527" s="348" t="s">
        <v>466</v>
      </c>
      <c r="G527" s="348" t="s">
        <v>739</v>
      </c>
      <c r="H527" s="349"/>
      <c r="I527" s="350" t="n">
        <v>627.17616</v>
      </c>
    </row>
    <row r="528" customFormat="false" ht="39" hidden="false" customHeight="true" outlineLevel="0" collapsed="false">
      <c r="A528" s="351" t="s">
        <v>430</v>
      </c>
      <c r="B528" s="347" t="s">
        <v>635</v>
      </c>
      <c r="C528" s="348" t="s">
        <v>412</v>
      </c>
      <c r="D528" s="348" t="s">
        <v>425</v>
      </c>
      <c r="E528" s="348" t="s">
        <v>441</v>
      </c>
      <c r="F528" s="348" t="s">
        <v>466</v>
      </c>
      <c r="G528" s="348" t="s">
        <v>739</v>
      </c>
      <c r="H528" s="349" t="s">
        <v>431</v>
      </c>
      <c r="I528" s="350" t="n">
        <v>398.46944</v>
      </c>
    </row>
    <row r="529" customFormat="false" ht="13.15" hidden="false" customHeight="true" outlineLevel="0" collapsed="false">
      <c r="A529" s="351" t="s">
        <v>581</v>
      </c>
      <c r="B529" s="347" t="s">
        <v>635</v>
      </c>
      <c r="C529" s="348" t="s">
        <v>412</v>
      </c>
      <c r="D529" s="348" t="s">
        <v>425</v>
      </c>
      <c r="E529" s="348" t="s">
        <v>441</v>
      </c>
      <c r="F529" s="348" t="s">
        <v>466</v>
      </c>
      <c r="G529" s="348" t="s">
        <v>739</v>
      </c>
      <c r="H529" s="349" t="s">
        <v>582</v>
      </c>
      <c r="I529" s="350" t="n">
        <v>228.70672</v>
      </c>
    </row>
    <row r="530" customFormat="false" ht="26.1" hidden="false" customHeight="true" outlineLevel="0" collapsed="false">
      <c r="A530" s="366" t="s">
        <v>740</v>
      </c>
      <c r="B530" s="347" t="s">
        <v>635</v>
      </c>
      <c r="C530" s="348" t="s">
        <v>412</v>
      </c>
      <c r="D530" s="348" t="s">
        <v>425</v>
      </c>
      <c r="E530" s="348" t="s">
        <v>441</v>
      </c>
      <c r="F530" s="348" t="s">
        <v>635</v>
      </c>
      <c r="G530" s="348" t="s">
        <v>417</v>
      </c>
      <c r="H530" s="349"/>
      <c r="I530" s="350" t="n">
        <v>4416.89258</v>
      </c>
    </row>
    <row r="531" customFormat="false" ht="13.15" hidden="false" customHeight="true" outlineLevel="0" collapsed="false">
      <c r="A531" s="366" t="s">
        <v>741</v>
      </c>
      <c r="B531" s="347" t="s">
        <v>635</v>
      </c>
      <c r="C531" s="348" t="s">
        <v>412</v>
      </c>
      <c r="D531" s="348" t="s">
        <v>425</v>
      </c>
      <c r="E531" s="348" t="s">
        <v>441</v>
      </c>
      <c r="F531" s="348" t="s">
        <v>635</v>
      </c>
      <c r="G531" s="348" t="s">
        <v>742</v>
      </c>
      <c r="H531" s="349"/>
      <c r="I531" s="350" t="n">
        <v>4303.25803</v>
      </c>
    </row>
    <row r="532" customFormat="false" ht="39" hidden="false" customHeight="true" outlineLevel="0" collapsed="false">
      <c r="A532" s="351" t="s">
        <v>430</v>
      </c>
      <c r="B532" s="347" t="s">
        <v>635</v>
      </c>
      <c r="C532" s="348" t="s">
        <v>412</v>
      </c>
      <c r="D532" s="348" t="s">
        <v>425</v>
      </c>
      <c r="E532" s="348" t="s">
        <v>441</v>
      </c>
      <c r="F532" s="348" t="s">
        <v>635</v>
      </c>
      <c r="G532" s="348" t="s">
        <v>742</v>
      </c>
      <c r="H532" s="349" t="s">
        <v>431</v>
      </c>
      <c r="I532" s="350" t="n">
        <v>3242.18503</v>
      </c>
    </row>
    <row r="533" customFormat="false" ht="13.15" hidden="false" customHeight="true" outlineLevel="0" collapsed="false">
      <c r="A533" s="351" t="s">
        <v>581</v>
      </c>
      <c r="B533" s="347" t="s">
        <v>635</v>
      </c>
      <c r="C533" s="348" t="s">
        <v>412</v>
      </c>
      <c r="D533" s="348" t="s">
        <v>425</v>
      </c>
      <c r="E533" s="348" t="s">
        <v>441</v>
      </c>
      <c r="F533" s="348" t="s">
        <v>635</v>
      </c>
      <c r="G533" s="348" t="s">
        <v>742</v>
      </c>
      <c r="H533" s="349" t="s">
        <v>582</v>
      </c>
      <c r="I533" s="350" t="n">
        <v>950.073</v>
      </c>
    </row>
    <row r="534" customFormat="false" ht="13.15" hidden="false" customHeight="true" outlineLevel="0" collapsed="false">
      <c r="A534" s="351" t="s">
        <v>583</v>
      </c>
      <c r="B534" s="347" t="s">
        <v>635</v>
      </c>
      <c r="C534" s="348" t="s">
        <v>412</v>
      </c>
      <c r="D534" s="348" t="s">
        <v>425</v>
      </c>
      <c r="E534" s="348" t="s">
        <v>441</v>
      </c>
      <c r="F534" s="348" t="s">
        <v>635</v>
      </c>
      <c r="G534" s="348" t="s">
        <v>742</v>
      </c>
      <c r="H534" s="349" t="s">
        <v>584</v>
      </c>
      <c r="I534" s="350" t="n">
        <v>111</v>
      </c>
    </row>
    <row r="535" customFormat="false" ht="26.1" hidden="false" customHeight="true" outlineLevel="0" collapsed="false">
      <c r="A535" s="346" t="s">
        <v>743</v>
      </c>
      <c r="B535" s="347" t="s">
        <v>635</v>
      </c>
      <c r="C535" s="348" t="s">
        <v>412</v>
      </c>
      <c r="D535" s="348" t="s">
        <v>425</v>
      </c>
      <c r="E535" s="348" t="s">
        <v>441</v>
      </c>
      <c r="F535" s="348" t="s">
        <v>635</v>
      </c>
      <c r="G535" s="348" t="s">
        <v>744</v>
      </c>
      <c r="H535" s="349"/>
      <c r="I535" s="350" t="n">
        <v>113.63455</v>
      </c>
    </row>
    <row r="536" customFormat="false" ht="39" hidden="false" customHeight="true" outlineLevel="0" collapsed="false">
      <c r="A536" s="351" t="s">
        <v>430</v>
      </c>
      <c r="B536" s="347" t="s">
        <v>635</v>
      </c>
      <c r="C536" s="348" t="s">
        <v>412</v>
      </c>
      <c r="D536" s="348" t="s">
        <v>425</v>
      </c>
      <c r="E536" s="348" t="s">
        <v>441</v>
      </c>
      <c r="F536" s="348" t="s">
        <v>635</v>
      </c>
      <c r="G536" s="348" t="s">
        <v>744</v>
      </c>
      <c r="H536" s="349" t="s">
        <v>431</v>
      </c>
      <c r="I536" s="350" t="n">
        <v>66.44849</v>
      </c>
    </row>
    <row r="537" customFormat="false" ht="13.15" hidden="false" customHeight="true" outlineLevel="0" collapsed="false">
      <c r="A537" s="351" t="s">
        <v>583</v>
      </c>
      <c r="B537" s="347" t="s">
        <v>635</v>
      </c>
      <c r="C537" s="348" t="s">
        <v>412</v>
      </c>
      <c r="D537" s="348" t="s">
        <v>425</v>
      </c>
      <c r="E537" s="348" t="s">
        <v>441</v>
      </c>
      <c r="F537" s="348" t="s">
        <v>635</v>
      </c>
      <c r="G537" s="348" t="s">
        <v>744</v>
      </c>
      <c r="H537" s="349" t="s">
        <v>584</v>
      </c>
      <c r="I537" s="350" t="n">
        <v>47.18606</v>
      </c>
    </row>
    <row r="538" customFormat="false" ht="26.1" hidden="false" customHeight="true" outlineLevel="0" collapsed="false">
      <c r="A538" s="346" t="s">
        <v>492</v>
      </c>
      <c r="B538" s="347" t="s">
        <v>635</v>
      </c>
      <c r="C538" s="348" t="s">
        <v>412</v>
      </c>
      <c r="D538" s="348" t="s">
        <v>493</v>
      </c>
      <c r="E538" s="348" t="s">
        <v>415</v>
      </c>
      <c r="F538" s="348" t="s">
        <v>416</v>
      </c>
      <c r="G538" s="348" t="s">
        <v>417</v>
      </c>
      <c r="H538" s="349"/>
      <c r="I538" s="350" t="n">
        <v>4769.88148</v>
      </c>
    </row>
    <row r="539" customFormat="false" ht="13.15" hidden="false" customHeight="true" outlineLevel="0" collapsed="false">
      <c r="A539" s="346" t="s">
        <v>595</v>
      </c>
      <c r="B539" s="347" t="s">
        <v>635</v>
      </c>
      <c r="C539" s="348" t="s">
        <v>412</v>
      </c>
      <c r="D539" s="348" t="s">
        <v>493</v>
      </c>
      <c r="E539" s="348" t="s">
        <v>435</v>
      </c>
      <c r="F539" s="348" t="s">
        <v>416</v>
      </c>
      <c r="G539" s="348" t="s">
        <v>417</v>
      </c>
      <c r="H539" s="349"/>
      <c r="I539" s="350" t="n">
        <v>4769.88148</v>
      </c>
    </row>
    <row r="540" customFormat="false" ht="13.15" hidden="false" customHeight="true" outlineLevel="0" collapsed="false">
      <c r="A540" s="346" t="s">
        <v>642</v>
      </c>
      <c r="B540" s="347" t="s">
        <v>635</v>
      </c>
      <c r="C540" s="348" t="s">
        <v>412</v>
      </c>
      <c r="D540" s="348" t="s">
        <v>493</v>
      </c>
      <c r="E540" s="348" t="s">
        <v>435</v>
      </c>
      <c r="F540" s="348" t="s">
        <v>407</v>
      </c>
      <c r="G540" s="348" t="s">
        <v>417</v>
      </c>
      <c r="H540" s="349"/>
      <c r="I540" s="350" t="n">
        <v>4769.88148</v>
      </c>
    </row>
    <row r="541" customFormat="false" ht="13.15" hidden="false" customHeight="true" outlineLevel="0" collapsed="false">
      <c r="A541" s="346" t="s">
        <v>643</v>
      </c>
      <c r="B541" s="347" t="s">
        <v>635</v>
      </c>
      <c r="C541" s="348" t="s">
        <v>412</v>
      </c>
      <c r="D541" s="348" t="s">
        <v>493</v>
      </c>
      <c r="E541" s="348" t="s">
        <v>435</v>
      </c>
      <c r="F541" s="348" t="s">
        <v>407</v>
      </c>
      <c r="G541" s="348" t="s">
        <v>644</v>
      </c>
      <c r="H541" s="349"/>
      <c r="I541" s="350" t="n">
        <v>4769.88148</v>
      </c>
    </row>
    <row r="542" customFormat="false" ht="39" hidden="false" customHeight="true" outlineLevel="0" collapsed="false">
      <c r="A542" s="346" t="s">
        <v>802</v>
      </c>
      <c r="B542" s="347" t="s">
        <v>635</v>
      </c>
      <c r="C542" s="348" t="s">
        <v>412</v>
      </c>
      <c r="D542" s="348" t="s">
        <v>493</v>
      </c>
      <c r="E542" s="348" t="s">
        <v>435</v>
      </c>
      <c r="F542" s="348" t="s">
        <v>407</v>
      </c>
      <c r="G542" s="348" t="s">
        <v>803</v>
      </c>
      <c r="H542" s="349"/>
      <c r="I542" s="350" t="n">
        <v>3809.88148</v>
      </c>
    </row>
    <row r="543" customFormat="false" ht="39" hidden="false" customHeight="true" outlineLevel="0" collapsed="false">
      <c r="A543" s="351" t="s">
        <v>430</v>
      </c>
      <c r="B543" s="347" t="s">
        <v>635</v>
      </c>
      <c r="C543" s="348" t="s">
        <v>412</v>
      </c>
      <c r="D543" s="348" t="s">
        <v>493</v>
      </c>
      <c r="E543" s="348" t="s">
        <v>435</v>
      </c>
      <c r="F543" s="348" t="s">
        <v>407</v>
      </c>
      <c r="G543" s="348" t="s">
        <v>803</v>
      </c>
      <c r="H543" s="349" t="s">
        <v>431</v>
      </c>
      <c r="I543" s="350" t="n">
        <v>3809.88148</v>
      </c>
    </row>
    <row r="544" customFormat="false" ht="39" hidden="false" customHeight="true" outlineLevel="0" collapsed="false">
      <c r="A544" s="346" t="s">
        <v>804</v>
      </c>
      <c r="B544" s="347" t="s">
        <v>635</v>
      </c>
      <c r="C544" s="348" t="s">
        <v>412</v>
      </c>
      <c r="D544" s="348" t="s">
        <v>493</v>
      </c>
      <c r="E544" s="348" t="s">
        <v>435</v>
      </c>
      <c r="F544" s="348" t="s">
        <v>407</v>
      </c>
      <c r="G544" s="348" t="s">
        <v>805</v>
      </c>
      <c r="H544" s="349"/>
      <c r="I544" s="350" t="n">
        <v>960</v>
      </c>
    </row>
    <row r="545" customFormat="false" ht="39" hidden="false" customHeight="true" outlineLevel="0" collapsed="false">
      <c r="A545" s="351" t="s">
        <v>430</v>
      </c>
      <c r="B545" s="347" t="s">
        <v>635</v>
      </c>
      <c r="C545" s="348" t="s">
        <v>412</v>
      </c>
      <c r="D545" s="348" t="s">
        <v>493</v>
      </c>
      <c r="E545" s="348" t="s">
        <v>435</v>
      </c>
      <c r="F545" s="348" t="s">
        <v>407</v>
      </c>
      <c r="G545" s="348" t="s">
        <v>805</v>
      </c>
      <c r="H545" s="349" t="s">
        <v>431</v>
      </c>
      <c r="I545" s="350" t="n">
        <v>960</v>
      </c>
    </row>
    <row r="546" customFormat="false" ht="39" hidden="false" customHeight="true" outlineLevel="0" collapsed="false">
      <c r="A546" s="364" t="s">
        <v>759</v>
      </c>
      <c r="B546" s="347" t="s">
        <v>635</v>
      </c>
      <c r="C546" s="348" t="s">
        <v>412</v>
      </c>
      <c r="D546" s="348" t="s">
        <v>566</v>
      </c>
      <c r="E546" s="348" t="s">
        <v>415</v>
      </c>
      <c r="F546" s="348" t="s">
        <v>416</v>
      </c>
      <c r="G546" s="348" t="s">
        <v>417</v>
      </c>
      <c r="H546" s="349"/>
      <c r="I546" s="350" t="n">
        <v>3570.83154</v>
      </c>
    </row>
    <row r="547" customFormat="false" ht="13.15" hidden="false" customHeight="true" outlineLevel="0" collapsed="false">
      <c r="A547" s="359" t="s">
        <v>440</v>
      </c>
      <c r="B547" s="347" t="s">
        <v>635</v>
      </c>
      <c r="C547" s="348" t="s">
        <v>412</v>
      </c>
      <c r="D547" s="348" t="s">
        <v>566</v>
      </c>
      <c r="E547" s="348" t="s">
        <v>441</v>
      </c>
      <c r="F547" s="348" t="s">
        <v>416</v>
      </c>
      <c r="G547" s="348" t="s">
        <v>417</v>
      </c>
      <c r="H547" s="349"/>
      <c r="I547" s="350" t="n">
        <v>3570.83154</v>
      </c>
    </row>
    <row r="548" customFormat="false" ht="39" hidden="false" customHeight="true" outlineLevel="0" collapsed="false">
      <c r="A548" s="359" t="s">
        <v>760</v>
      </c>
      <c r="B548" s="347" t="s">
        <v>635</v>
      </c>
      <c r="C548" s="348" t="s">
        <v>412</v>
      </c>
      <c r="D548" s="348" t="s">
        <v>566</v>
      </c>
      <c r="E548" s="348" t="s">
        <v>441</v>
      </c>
      <c r="F548" s="348" t="s">
        <v>407</v>
      </c>
      <c r="G548" s="348" t="s">
        <v>417</v>
      </c>
      <c r="H548" s="349"/>
      <c r="I548" s="350" t="n">
        <v>3570.83154</v>
      </c>
    </row>
    <row r="549" customFormat="false" ht="26.1" hidden="false" customHeight="true" outlineLevel="0" collapsed="false">
      <c r="A549" s="359" t="s">
        <v>761</v>
      </c>
      <c r="B549" s="347" t="s">
        <v>635</v>
      </c>
      <c r="C549" s="348" t="s">
        <v>412</v>
      </c>
      <c r="D549" s="348" t="s">
        <v>566</v>
      </c>
      <c r="E549" s="348" t="s">
        <v>441</v>
      </c>
      <c r="F549" s="348" t="s">
        <v>407</v>
      </c>
      <c r="G549" s="348" t="s">
        <v>762</v>
      </c>
      <c r="H549" s="349"/>
      <c r="I549" s="350" t="n">
        <v>3570.83154</v>
      </c>
    </row>
    <row r="550" customFormat="false" ht="39" hidden="false" customHeight="true" outlineLevel="0" collapsed="false">
      <c r="A550" s="351" t="s">
        <v>430</v>
      </c>
      <c r="B550" s="347" t="s">
        <v>635</v>
      </c>
      <c r="C550" s="348" t="s">
        <v>412</v>
      </c>
      <c r="D550" s="348" t="s">
        <v>566</v>
      </c>
      <c r="E550" s="348" t="s">
        <v>441</v>
      </c>
      <c r="F550" s="348" t="s">
        <v>407</v>
      </c>
      <c r="G550" s="348" t="s">
        <v>762</v>
      </c>
      <c r="H550" s="349" t="s">
        <v>431</v>
      </c>
      <c r="I550" s="350" t="n">
        <v>2042.95675</v>
      </c>
    </row>
    <row r="551" customFormat="false" ht="13.15" hidden="false" customHeight="true" outlineLevel="0" collapsed="false">
      <c r="A551" s="351" t="s">
        <v>581</v>
      </c>
      <c r="B551" s="347" t="s">
        <v>635</v>
      </c>
      <c r="C551" s="348" t="s">
        <v>412</v>
      </c>
      <c r="D551" s="348" t="s">
        <v>566</v>
      </c>
      <c r="E551" s="348" t="s">
        <v>441</v>
      </c>
      <c r="F551" s="348" t="s">
        <v>407</v>
      </c>
      <c r="G551" s="348" t="s">
        <v>762</v>
      </c>
      <c r="H551" s="349" t="s">
        <v>582</v>
      </c>
      <c r="I551" s="350" t="n">
        <v>1158.98939</v>
      </c>
    </row>
    <row r="552" customFormat="false" ht="13.15" hidden="false" customHeight="true" outlineLevel="0" collapsed="false">
      <c r="A552" s="351" t="s">
        <v>583</v>
      </c>
      <c r="B552" s="347" t="s">
        <v>635</v>
      </c>
      <c r="C552" s="348" t="s">
        <v>412</v>
      </c>
      <c r="D552" s="348" t="s">
        <v>566</v>
      </c>
      <c r="E552" s="348" t="s">
        <v>441</v>
      </c>
      <c r="F552" s="348" t="s">
        <v>407</v>
      </c>
      <c r="G552" s="348" t="s">
        <v>762</v>
      </c>
      <c r="H552" s="349" t="s">
        <v>584</v>
      </c>
      <c r="I552" s="350" t="n">
        <v>368.8854</v>
      </c>
    </row>
    <row r="553" customFormat="false" ht="26.1" hidden="false" customHeight="true" outlineLevel="0" collapsed="false">
      <c r="A553" s="346" t="s">
        <v>806</v>
      </c>
      <c r="B553" s="347" t="s">
        <v>635</v>
      </c>
      <c r="C553" s="348" t="s">
        <v>412</v>
      </c>
      <c r="D553" s="348" t="s">
        <v>807</v>
      </c>
      <c r="E553" s="348" t="s">
        <v>415</v>
      </c>
      <c r="F553" s="348" t="s">
        <v>416</v>
      </c>
      <c r="G553" s="348" t="s">
        <v>417</v>
      </c>
      <c r="H553" s="349"/>
      <c r="I553" s="350" t="n">
        <v>350</v>
      </c>
    </row>
    <row r="554" customFormat="false" ht="13.15" hidden="false" customHeight="true" outlineLevel="0" collapsed="false">
      <c r="A554" s="359" t="s">
        <v>440</v>
      </c>
      <c r="B554" s="347" t="s">
        <v>635</v>
      </c>
      <c r="C554" s="348" t="s">
        <v>412</v>
      </c>
      <c r="D554" s="348" t="s">
        <v>807</v>
      </c>
      <c r="E554" s="348" t="s">
        <v>441</v>
      </c>
      <c r="F554" s="348" t="s">
        <v>416</v>
      </c>
      <c r="G554" s="348" t="s">
        <v>417</v>
      </c>
      <c r="H554" s="349"/>
      <c r="I554" s="350" t="n">
        <v>350</v>
      </c>
    </row>
    <row r="555" customFormat="false" ht="39" hidden="false" customHeight="true" outlineLevel="0" collapsed="false">
      <c r="A555" s="359" t="s">
        <v>808</v>
      </c>
      <c r="B555" s="347" t="s">
        <v>635</v>
      </c>
      <c r="C555" s="348" t="s">
        <v>412</v>
      </c>
      <c r="D555" s="348" t="s">
        <v>807</v>
      </c>
      <c r="E555" s="348" t="s">
        <v>441</v>
      </c>
      <c r="F555" s="348" t="s">
        <v>407</v>
      </c>
      <c r="G555" s="348" t="s">
        <v>417</v>
      </c>
      <c r="H555" s="349"/>
      <c r="I555" s="350" t="n">
        <v>350</v>
      </c>
    </row>
    <row r="556" customFormat="false" ht="26.1" hidden="false" customHeight="true" outlineLevel="0" collapsed="false">
      <c r="A556" s="359" t="s">
        <v>809</v>
      </c>
      <c r="B556" s="347" t="s">
        <v>635</v>
      </c>
      <c r="C556" s="348" t="s">
        <v>412</v>
      </c>
      <c r="D556" s="348" t="s">
        <v>807</v>
      </c>
      <c r="E556" s="348" t="s">
        <v>441</v>
      </c>
      <c r="F556" s="348" t="s">
        <v>407</v>
      </c>
      <c r="G556" s="348" t="s">
        <v>810</v>
      </c>
      <c r="H556" s="349"/>
      <c r="I556" s="350" t="n">
        <v>350</v>
      </c>
    </row>
    <row r="557" customFormat="false" ht="13.15" hidden="false" customHeight="true" outlineLevel="0" collapsed="false">
      <c r="A557" s="351" t="s">
        <v>581</v>
      </c>
      <c r="B557" s="347" t="s">
        <v>635</v>
      </c>
      <c r="C557" s="348" t="s">
        <v>412</v>
      </c>
      <c r="D557" s="348" t="s">
        <v>807</v>
      </c>
      <c r="E557" s="348" t="s">
        <v>441</v>
      </c>
      <c r="F557" s="348" t="s">
        <v>407</v>
      </c>
      <c r="G557" s="348" t="s">
        <v>810</v>
      </c>
      <c r="H557" s="349" t="s">
        <v>582</v>
      </c>
      <c r="I557" s="350" t="n">
        <v>350</v>
      </c>
    </row>
    <row r="558" customFormat="false" ht="15" hidden="false" customHeight="true" outlineLevel="0" collapsed="false">
      <c r="A558" s="393" t="s">
        <v>763</v>
      </c>
      <c r="B558" s="347" t="s">
        <v>635</v>
      </c>
      <c r="C558" s="348" t="s">
        <v>412</v>
      </c>
      <c r="D558" s="348" t="s">
        <v>764</v>
      </c>
      <c r="E558" s="348" t="s">
        <v>415</v>
      </c>
      <c r="F558" s="348" t="s">
        <v>416</v>
      </c>
      <c r="G558" s="348" t="s">
        <v>417</v>
      </c>
      <c r="H558" s="349"/>
      <c r="I558" s="350" t="n">
        <v>125.37</v>
      </c>
    </row>
    <row r="559" customFormat="false" ht="13.15" hidden="false" customHeight="true" outlineLevel="0" collapsed="false">
      <c r="A559" s="346" t="s">
        <v>440</v>
      </c>
      <c r="B559" s="347" t="s">
        <v>635</v>
      </c>
      <c r="C559" s="348" t="s">
        <v>412</v>
      </c>
      <c r="D559" s="348" t="s">
        <v>764</v>
      </c>
      <c r="E559" s="348" t="s">
        <v>441</v>
      </c>
      <c r="F559" s="348" t="s">
        <v>416</v>
      </c>
      <c r="G559" s="348" t="s">
        <v>417</v>
      </c>
      <c r="H559" s="349"/>
      <c r="I559" s="350" t="n">
        <v>125.37</v>
      </c>
    </row>
    <row r="560" customFormat="false" ht="52.15" hidden="false" customHeight="true" outlineLevel="0" collapsed="false">
      <c r="A560" s="393" t="s">
        <v>765</v>
      </c>
      <c r="B560" s="347" t="s">
        <v>635</v>
      </c>
      <c r="C560" s="348" t="s">
        <v>412</v>
      </c>
      <c r="D560" s="348" t="s">
        <v>764</v>
      </c>
      <c r="E560" s="348" t="s">
        <v>441</v>
      </c>
      <c r="F560" s="348" t="s">
        <v>407</v>
      </c>
      <c r="G560" s="348" t="s">
        <v>417</v>
      </c>
      <c r="H560" s="349"/>
      <c r="I560" s="350" t="n">
        <v>125.37</v>
      </c>
    </row>
    <row r="561" customFormat="false" ht="39" hidden="false" customHeight="true" outlineLevel="0" collapsed="false">
      <c r="A561" s="346" t="s">
        <v>766</v>
      </c>
      <c r="B561" s="347" t="s">
        <v>635</v>
      </c>
      <c r="C561" s="348" t="s">
        <v>412</v>
      </c>
      <c r="D561" s="348" t="s">
        <v>764</v>
      </c>
      <c r="E561" s="348" t="s">
        <v>441</v>
      </c>
      <c r="F561" s="348" t="s">
        <v>407</v>
      </c>
      <c r="G561" s="348" t="s">
        <v>767</v>
      </c>
      <c r="H561" s="349"/>
      <c r="I561" s="350" t="n">
        <v>125.37</v>
      </c>
    </row>
    <row r="562" customFormat="false" ht="39" hidden="false" customHeight="true" outlineLevel="0" collapsed="false">
      <c r="A562" s="351" t="s">
        <v>430</v>
      </c>
      <c r="B562" s="347" t="s">
        <v>635</v>
      </c>
      <c r="C562" s="348" t="s">
        <v>412</v>
      </c>
      <c r="D562" s="348" t="s">
        <v>764</v>
      </c>
      <c r="E562" s="348" t="s">
        <v>441</v>
      </c>
      <c r="F562" s="348" t="s">
        <v>407</v>
      </c>
      <c r="G562" s="348" t="s">
        <v>767</v>
      </c>
      <c r="H562" s="349" t="s">
        <v>431</v>
      </c>
      <c r="I562" s="350" t="n">
        <v>53.37</v>
      </c>
    </row>
    <row r="563" customFormat="false" ht="13.15" hidden="false" customHeight="true" outlineLevel="0" collapsed="false">
      <c r="A563" s="351" t="s">
        <v>581</v>
      </c>
      <c r="B563" s="347" t="s">
        <v>635</v>
      </c>
      <c r="C563" s="348" t="s">
        <v>412</v>
      </c>
      <c r="D563" s="348" t="s">
        <v>764</v>
      </c>
      <c r="E563" s="348" t="s">
        <v>441</v>
      </c>
      <c r="F563" s="348" t="s">
        <v>407</v>
      </c>
      <c r="G563" s="348" t="s">
        <v>767</v>
      </c>
      <c r="H563" s="349" t="s">
        <v>582</v>
      </c>
      <c r="I563" s="350" t="n">
        <v>59.4</v>
      </c>
    </row>
    <row r="564" customFormat="false" ht="13.15" hidden="false" customHeight="true" outlineLevel="0" collapsed="false">
      <c r="A564" s="351" t="s">
        <v>583</v>
      </c>
      <c r="B564" s="347" t="s">
        <v>635</v>
      </c>
      <c r="C564" s="348" t="s">
        <v>412</v>
      </c>
      <c r="D564" s="348" t="s">
        <v>764</v>
      </c>
      <c r="E564" s="348" t="s">
        <v>441</v>
      </c>
      <c r="F564" s="348" t="s">
        <v>407</v>
      </c>
      <c r="G564" s="348" t="s">
        <v>767</v>
      </c>
      <c r="H564" s="349" t="s">
        <v>584</v>
      </c>
      <c r="I564" s="350" t="n">
        <v>12.6</v>
      </c>
    </row>
    <row r="565" customFormat="false" ht="39" hidden="false" customHeight="true" outlineLevel="0" collapsed="false">
      <c r="A565" s="346" t="s">
        <v>768</v>
      </c>
      <c r="B565" s="347" t="s">
        <v>635</v>
      </c>
      <c r="C565" s="348" t="s">
        <v>412</v>
      </c>
      <c r="D565" s="348" t="s">
        <v>769</v>
      </c>
      <c r="E565" s="348" t="s">
        <v>415</v>
      </c>
      <c r="F565" s="348" t="s">
        <v>416</v>
      </c>
      <c r="G565" s="348" t="s">
        <v>417</v>
      </c>
      <c r="H565" s="349"/>
      <c r="I565" s="350" t="n">
        <v>87.19</v>
      </c>
    </row>
    <row r="566" customFormat="false" ht="13.15" hidden="false" customHeight="true" outlineLevel="0" collapsed="false">
      <c r="A566" s="346" t="s">
        <v>440</v>
      </c>
      <c r="B566" s="347" t="s">
        <v>635</v>
      </c>
      <c r="C566" s="348" t="s">
        <v>412</v>
      </c>
      <c r="D566" s="348" t="s">
        <v>769</v>
      </c>
      <c r="E566" s="348" t="s">
        <v>441</v>
      </c>
      <c r="F566" s="348" t="s">
        <v>416</v>
      </c>
      <c r="G566" s="348" t="s">
        <v>417</v>
      </c>
      <c r="H566" s="349"/>
      <c r="I566" s="350" t="n">
        <v>87.19</v>
      </c>
    </row>
    <row r="567" customFormat="false" ht="51.75" hidden="false" customHeight="true" outlineLevel="0" collapsed="false">
      <c r="A567" s="346" t="s">
        <v>770</v>
      </c>
      <c r="B567" s="347" t="s">
        <v>635</v>
      </c>
      <c r="C567" s="348" t="s">
        <v>412</v>
      </c>
      <c r="D567" s="348" t="s">
        <v>769</v>
      </c>
      <c r="E567" s="348" t="s">
        <v>441</v>
      </c>
      <c r="F567" s="348" t="s">
        <v>407</v>
      </c>
      <c r="G567" s="348" t="s">
        <v>417</v>
      </c>
      <c r="H567" s="349"/>
      <c r="I567" s="350" t="n">
        <v>87.19</v>
      </c>
    </row>
    <row r="568" customFormat="false" ht="43.5" hidden="false" customHeight="true" outlineLevel="0" collapsed="false">
      <c r="A568" s="346" t="s">
        <v>771</v>
      </c>
      <c r="B568" s="347" t="s">
        <v>635</v>
      </c>
      <c r="C568" s="348" t="s">
        <v>412</v>
      </c>
      <c r="D568" s="348" t="s">
        <v>769</v>
      </c>
      <c r="E568" s="348" t="s">
        <v>441</v>
      </c>
      <c r="F568" s="348" t="s">
        <v>407</v>
      </c>
      <c r="G568" s="348" t="s">
        <v>772</v>
      </c>
      <c r="H568" s="349"/>
      <c r="I568" s="350" t="n">
        <v>87.19</v>
      </c>
    </row>
    <row r="569" customFormat="false" ht="39" hidden="false" customHeight="true" outlineLevel="0" collapsed="false">
      <c r="A569" s="351" t="s">
        <v>430</v>
      </c>
      <c r="B569" s="347" t="s">
        <v>635</v>
      </c>
      <c r="C569" s="348" t="s">
        <v>412</v>
      </c>
      <c r="D569" s="348" t="s">
        <v>769</v>
      </c>
      <c r="E569" s="348" t="s">
        <v>441</v>
      </c>
      <c r="F569" s="348" t="s">
        <v>407</v>
      </c>
      <c r="G569" s="348" t="s">
        <v>772</v>
      </c>
      <c r="H569" s="349" t="s">
        <v>431</v>
      </c>
      <c r="I569" s="350" t="n">
        <v>23.04</v>
      </c>
    </row>
    <row r="570" customFormat="false" ht="13.15" hidden="false" customHeight="true" outlineLevel="0" collapsed="false">
      <c r="A570" s="351" t="s">
        <v>581</v>
      </c>
      <c r="B570" s="347" t="s">
        <v>635</v>
      </c>
      <c r="C570" s="348" t="s">
        <v>412</v>
      </c>
      <c r="D570" s="348" t="s">
        <v>769</v>
      </c>
      <c r="E570" s="348" t="s">
        <v>441</v>
      </c>
      <c r="F570" s="348" t="s">
        <v>407</v>
      </c>
      <c r="G570" s="348" t="s">
        <v>772</v>
      </c>
      <c r="H570" s="349" t="s">
        <v>582</v>
      </c>
      <c r="I570" s="350" t="n">
        <v>53.15</v>
      </c>
    </row>
    <row r="571" customFormat="false" ht="13.15" hidden="false" customHeight="true" outlineLevel="0" collapsed="false">
      <c r="A571" s="351" t="s">
        <v>583</v>
      </c>
      <c r="B571" s="347" t="s">
        <v>635</v>
      </c>
      <c r="C571" s="348" t="s">
        <v>412</v>
      </c>
      <c r="D571" s="348" t="s">
        <v>769</v>
      </c>
      <c r="E571" s="348" t="s">
        <v>441</v>
      </c>
      <c r="F571" s="348" t="s">
        <v>407</v>
      </c>
      <c r="G571" s="348" t="s">
        <v>772</v>
      </c>
      <c r="H571" s="349" t="s">
        <v>584</v>
      </c>
      <c r="I571" s="350" t="n">
        <v>11</v>
      </c>
    </row>
    <row r="572" customFormat="false" ht="13.15" hidden="false" customHeight="true" outlineLevel="0" collapsed="false">
      <c r="A572" s="378" t="s">
        <v>647</v>
      </c>
      <c r="B572" s="347" t="s">
        <v>635</v>
      </c>
      <c r="C572" s="348" t="s">
        <v>412</v>
      </c>
      <c r="D572" s="348" t="s">
        <v>454</v>
      </c>
      <c r="E572" s="348" t="s">
        <v>415</v>
      </c>
      <c r="F572" s="348" t="s">
        <v>416</v>
      </c>
      <c r="G572" s="348" t="s">
        <v>417</v>
      </c>
      <c r="H572" s="349"/>
      <c r="I572" s="350" t="n">
        <v>267.13623</v>
      </c>
    </row>
    <row r="573" customFormat="false" ht="26.1" hidden="false" customHeight="true" outlineLevel="0" collapsed="false">
      <c r="A573" s="378" t="s">
        <v>455</v>
      </c>
      <c r="B573" s="347" t="s">
        <v>635</v>
      </c>
      <c r="C573" s="348" t="s">
        <v>412</v>
      </c>
      <c r="D573" s="348" t="s">
        <v>454</v>
      </c>
      <c r="E573" s="348" t="s">
        <v>456</v>
      </c>
      <c r="F573" s="348" t="s">
        <v>416</v>
      </c>
      <c r="G573" s="348" t="s">
        <v>417</v>
      </c>
      <c r="H573" s="349"/>
      <c r="I573" s="350" t="n">
        <v>267.13623</v>
      </c>
    </row>
    <row r="574" customFormat="false" ht="52.15" hidden="false" customHeight="true" outlineLevel="0" collapsed="false">
      <c r="A574" s="378" t="s">
        <v>811</v>
      </c>
      <c r="B574" s="347" t="s">
        <v>635</v>
      </c>
      <c r="C574" s="348" t="s">
        <v>412</v>
      </c>
      <c r="D574" s="348" t="s">
        <v>454</v>
      </c>
      <c r="E574" s="348" t="s">
        <v>456</v>
      </c>
      <c r="F574" s="348" t="s">
        <v>416</v>
      </c>
      <c r="G574" s="348" t="s">
        <v>812</v>
      </c>
      <c r="H574" s="349"/>
      <c r="I574" s="350" t="n">
        <v>267.13623</v>
      </c>
    </row>
    <row r="575" customFormat="false" ht="39" hidden="false" customHeight="true" outlineLevel="0" collapsed="false">
      <c r="A575" s="379" t="s">
        <v>430</v>
      </c>
      <c r="B575" s="347" t="s">
        <v>635</v>
      </c>
      <c r="C575" s="348" t="s">
        <v>412</v>
      </c>
      <c r="D575" s="348" t="s">
        <v>454</v>
      </c>
      <c r="E575" s="348" t="s">
        <v>456</v>
      </c>
      <c r="F575" s="348" t="s">
        <v>416</v>
      </c>
      <c r="G575" s="348" t="s">
        <v>812</v>
      </c>
      <c r="H575" s="349" t="s">
        <v>431</v>
      </c>
      <c r="I575" s="350" t="n">
        <v>267.13623</v>
      </c>
    </row>
    <row r="576" customFormat="false" ht="13.15" hidden="false" customHeight="true" outlineLevel="0" collapsed="false">
      <c r="A576" s="341" t="s">
        <v>813</v>
      </c>
      <c r="B576" s="342" t="s">
        <v>635</v>
      </c>
      <c r="C576" s="343" t="s">
        <v>425</v>
      </c>
      <c r="D576" s="343"/>
      <c r="E576" s="343"/>
      <c r="F576" s="343"/>
      <c r="G576" s="343"/>
      <c r="H576" s="344"/>
      <c r="I576" s="345" t="n">
        <v>228871.89001</v>
      </c>
    </row>
    <row r="577" customFormat="false" ht="39" hidden="false" customHeight="true" outlineLevel="0" collapsed="false">
      <c r="A577" s="346" t="s">
        <v>721</v>
      </c>
      <c r="B577" s="347" t="s">
        <v>635</v>
      </c>
      <c r="C577" s="348" t="s">
        <v>425</v>
      </c>
      <c r="D577" s="348" t="s">
        <v>425</v>
      </c>
      <c r="E577" s="348" t="s">
        <v>415</v>
      </c>
      <c r="F577" s="348" t="s">
        <v>416</v>
      </c>
      <c r="G577" s="348" t="s">
        <v>417</v>
      </c>
      <c r="H577" s="349" t="s">
        <v>410</v>
      </c>
      <c r="I577" s="350" t="n">
        <v>108668.61859</v>
      </c>
    </row>
    <row r="578" customFormat="false" ht="13.15" hidden="false" customHeight="true" outlineLevel="0" collapsed="false">
      <c r="A578" s="346" t="s">
        <v>440</v>
      </c>
      <c r="B578" s="347" t="s">
        <v>635</v>
      </c>
      <c r="C578" s="348" t="s">
        <v>425</v>
      </c>
      <c r="D578" s="348" t="s">
        <v>425</v>
      </c>
      <c r="E578" s="348" t="s">
        <v>441</v>
      </c>
      <c r="F578" s="348" t="s">
        <v>416</v>
      </c>
      <c r="G578" s="348" t="s">
        <v>417</v>
      </c>
      <c r="H578" s="349"/>
      <c r="I578" s="350" t="n">
        <v>108668.61859</v>
      </c>
    </row>
    <row r="579" customFormat="false" ht="27" hidden="false" customHeight="true" outlineLevel="0" collapsed="false">
      <c r="A579" s="346" t="s">
        <v>791</v>
      </c>
      <c r="B579" s="347" t="s">
        <v>635</v>
      </c>
      <c r="C579" s="348" t="s">
        <v>425</v>
      </c>
      <c r="D579" s="348" t="s">
        <v>425</v>
      </c>
      <c r="E579" s="348" t="s">
        <v>441</v>
      </c>
      <c r="F579" s="348" t="s">
        <v>412</v>
      </c>
      <c r="G579" s="348" t="s">
        <v>417</v>
      </c>
      <c r="H579" s="349"/>
      <c r="I579" s="350" t="n">
        <v>15694.81462</v>
      </c>
    </row>
    <row r="580" customFormat="false" ht="217.5" hidden="false" customHeight="true" outlineLevel="0" collapsed="false">
      <c r="A580" s="388" t="s">
        <v>729</v>
      </c>
      <c r="B580" s="347" t="s">
        <v>635</v>
      </c>
      <c r="C580" s="348" t="s">
        <v>425</v>
      </c>
      <c r="D580" s="348" t="s">
        <v>425</v>
      </c>
      <c r="E580" s="348" t="s">
        <v>441</v>
      </c>
      <c r="F580" s="348" t="s">
        <v>412</v>
      </c>
      <c r="G580" s="348" t="s">
        <v>730</v>
      </c>
      <c r="H580" s="349"/>
      <c r="I580" s="350" t="n">
        <v>15694.81462</v>
      </c>
    </row>
    <row r="581" customFormat="false" ht="25.5" hidden="false" customHeight="false" outlineLevel="0" collapsed="false">
      <c r="A581" s="351" t="s">
        <v>511</v>
      </c>
      <c r="B581" s="347" t="s">
        <v>635</v>
      </c>
      <c r="C581" s="348" t="s">
        <v>425</v>
      </c>
      <c r="D581" s="348" t="s">
        <v>425</v>
      </c>
      <c r="E581" s="348" t="s">
        <v>441</v>
      </c>
      <c r="F581" s="348" t="s">
        <v>412</v>
      </c>
      <c r="G581" s="348" t="s">
        <v>730</v>
      </c>
      <c r="H581" s="349" t="s">
        <v>512</v>
      </c>
      <c r="I581" s="350" t="n">
        <v>6536.80718</v>
      </c>
    </row>
    <row r="582" customFormat="false" ht="39" hidden="false" customHeight="true" outlineLevel="0" collapsed="false">
      <c r="A582" s="351" t="s">
        <v>430</v>
      </c>
      <c r="B582" s="347" t="s">
        <v>635</v>
      </c>
      <c r="C582" s="348" t="s">
        <v>425</v>
      </c>
      <c r="D582" s="348" t="s">
        <v>425</v>
      </c>
      <c r="E582" s="348" t="s">
        <v>441</v>
      </c>
      <c r="F582" s="348" t="s">
        <v>412</v>
      </c>
      <c r="G582" s="348" t="s">
        <v>730</v>
      </c>
      <c r="H582" s="349" t="s">
        <v>431</v>
      </c>
      <c r="I582" s="350" t="n">
        <v>1554.70751</v>
      </c>
    </row>
    <row r="583" customFormat="false" ht="13.15" hidden="false" customHeight="true" outlineLevel="0" collapsed="false">
      <c r="A583" s="351" t="s">
        <v>581</v>
      </c>
      <c r="B583" s="347" t="s">
        <v>635</v>
      </c>
      <c r="C583" s="348" t="s">
        <v>425</v>
      </c>
      <c r="D583" s="348" t="s">
        <v>425</v>
      </c>
      <c r="E583" s="348" t="s">
        <v>441</v>
      </c>
      <c r="F583" s="348" t="s">
        <v>412</v>
      </c>
      <c r="G583" s="348" t="s">
        <v>730</v>
      </c>
      <c r="H583" s="349" t="s">
        <v>582</v>
      </c>
      <c r="I583" s="350" t="n">
        <v>6067.02203</v>
      </c>
    </row>
    <row r="584" customFormat="false" ht="13.15" hidden="false" customHeight="true" outlineLevel="0" collapsed="false">
      <c r="A584" s="351" t="s">
        <v>583</v>
      </c>
      <c r="B584" s="347" t="s">
        <v>635</v>
      </c>
      <c r="C584" s="348" t="s">
        <v>425</v>
      </c>
      <c r="D584" s="348" t="s">
        <v>425</v>
      </c>
      <c r="E584" s="348" t="s">
        <v>441</v>
      </c>
      <c r="F584" s="348" t="s">
        <v>412</v>
      </c>
      <c r="G584" s="348" t="s">
        <v>730</v>
      </c>
      <c r="H584" s="349" t="s">
        <v>584</v>
      </c>
      <c r="I584" s="350" t="n">
        <v>1536.2779</v>
      </c>
    </row>
    <row r="585" customFormat="false" ht="39" hidden="false" customHeight="true" outlineLevel="0" collapsed="false">
      <c r="A585" s="346" t="s">
        <v>814</v>
      </c>
      <c r="B585" s="347" t="s">
        <v>635</v>
      </c>
      <c r="C585" s="348" t="s">
        <v>425</v>
      </c>
      <c r="D585" s="348" t="s">
        <v>425</v>
      </c>
      <c r="E585" s="348" t="s">
        <v>441</v>
      </c>
      <c r="F585" s="348" t="s">
        <v>437</v>
      </c>
      <c r="G585" s="348" t="s">
        <v>417</v>
      </c>
      <c r="H585" s="349"/>
      <c r="I585" s="350" t="n">
        <v>92664.11352</v>
      </c>
    </row>
    <row r="586" customFormat="false" ht="26.1" hidden="false" customHeight="true" outlineLevel="0" collapsed="false">
      <c r="A586" s="346" t="s">
        <v>509</v>
      </c>
      <c r="B586" s="347" t="s">
        <v>635</v>
      </c>
      <c r="C586" s="348" t="s">
        <v>425</v>
      </c>
      <c r="D586" s="348" t="s">
        <v>425</v>
      </c>
      <c r="E586" s="348" t="s">
        <v>441</v>
      </c>
      <c r="F586" s="348" t="s">
        <v>437</v>
      </c>
      <c r="G586" s="348" t="s">
        <v>510</v>
      </c>
      <c r="H586" s="349"/>
      <c r="I586" s="350" t="n">
        <v>57274.41281</v>
      </c>
    </row>
    <row r="587" customFormat="false" ht="13.15" hidden="false" customHeight="true" outlineLevel="0" collapsed="false">
      <c r="A587" s="351" t="s">
        <v>581</v>
      </c>
      <c r="B587" s="347" t="s">
        <v>635</v>
      </c>
      <c r="C587" s="348" t="s">
        <v>425</v>
      </c>
      <c r="D587" s="348" t="s">
        <v>425</v>
      </c>
      <c r="E587" s="348" t="s">
        <v>441</v>
      </c>
      <c r="F587" s="348" t="s">
        <v>437</v>
      </c>
      <c r="G587" s="348" t="s">
        <v>510</v>
      </c>
      <c r="H587" s="349" t="s">
        <v>582</v>
      </c>
      <c r="I587" s="350" t="n">
        <v>57274.41281</v>
      </c>
    </row>
    <row r="588" customFormat="false" ht="39" hidden="false" customHeight="true" outlineLevel="0" collapsed="false">
      <c r="A588" s="346" t="s">
        <v>815</v>
      </c>
      <c r="B588" s="347" t="s">
        <v>635</v>
      </c>
      <c r="C588" s="348" t="s">
        <v>425</v>
      </c>
      <c r="D588" s="348" t="s">
        <v>425</v>
      </c>
      <c r="E588" s="348" t="s">
        <v>441</v>
      </c>
      <c r="F588" s="348" t="s">
        <v>437</v>
      </c>
      <c r="G588" s="348" t="s">
        <v>816</v>
      </c>
      <c r="H588" s="349"/>
      <c r="I588" s="350" t="n">
        <v>15128</v>
      </c>
    </row>
    <row r="589" customFormat="false" ht="13.15" hidden="false" customHeight="true" outlineLevel="0" collapsed="false">
      <c r="A589" s="351" t="s">
        <v>581</v>
      </c>
      <c r="B589" s="347" t="s">
        <v>635</v>
      </c>
      <c r="C589" s="348" t="s">
        <v>425</v>
      </c>
      <c r="D589" s="348" t="s">
        <v>425</v>
      </c>
      <c r="E589" s="348" t="s">
        <v>441</v>
      </c>
      <c r="F589" s="348" t="s">
        <v>437</v>
      </c>
      <c r="G589" s="348" t="s">
        <v>816</v>
      </c>
      <c r="H589" s="349" t="s">
        <v>582</v>
      </c>
      <c r="I589" s="350" t="n">
        <v>15128</v>
      </c>
    </row>
    <row r="590" customFormat="false" ht="26.1" hidden="false" customHeight="true" outlineLevel="0" collapsed="false">
      <c r="A590" s="346" t="s">
        <v>723</v>
      </c>
      <c r="B590" s="347" t="s">
        <v>635</v>
      </c>
      <c r="C590" s="348" t="s">
        <v>425</v>
      </c>
      <c r="D590" s="348" t="s">
        <v>425</v>
      </c>
      <c r="E590" s="348" t="s">
        <v>441</v>
      </c>
      <c r="F590" s="348" t="s">
        <v>437</v>
      </c>
      <c r="G590" s="348" t="s">
        <v>724</v>
      </c>
      <c r="H590" s="349"/>
      <c r="I590" s="350" t="n">
        <v>11197.21275</v>
      </c>
    </row>
    <row r="591" customFormat="false" ht="13.15" hidden="false" customHeight="true" outlineLevel="0" collapsed="false">
      <c r="A591" s="351" t="s">
        <v>581</v>
      </c>
      <c r="B591" s="347" t="s">
        <v>635</v>
      </c>
      <c r="C591" s="348" t="s">
        <v>425</v>
      </c>
      <c r="D591" s="348" t="s">
        <v>425</v>
      </c>
      <c r="E591" s="348" t="s">
        <v>441</v>
      </c>
      <c r="F591" s="348" t="s">
        <v>437</v>
      </c>
      <c r="G591" s="348" t="s">
        <v>724</v>
      </c>
      <c r="H591" s="349" t="s">
        <v>582</v>
      </c>
      <c r="I591" s="350" t="n">
        <v>11197.21275</v>
      </c>
    </row>
    <row r="592" customFormat="false" ht="169.15" hidden="false" customHeight="true" outlineLevel="0" collapsed="false">
      <c r="A592" s="346" t="s">
        <v>817</v>
      </c>
      <c r="B592" s="347" t="s">
        <v>635</v>
      </c>
      <c r="C592" s="348" t="s">
        <v>425</v>
      </c>
      <c r="D592" s="348" t="s">
        <v>425</v>
      </c>
      <c r="E592" s="348" t="s">
        <v>441</v>
      </c>
      <c r="F592" s="348" t="s">
        <v>437</v>
      </c>
      <c r="G592" s="348" t="s">
        <v>818</v>
      </c>
      <c r="H592" s="349"/>
      <c r="I592" s="350" t="n">
        <v>1775.83668</v>
      </c>
    </row>
    <row r="593" customFormat="false" ht="13.15" hidden="false" customHeight="true" outlineLevel="0" collapsed="false">
      <c r="A593" s="351" t="s">
        <v>581</v>
      </c>
      <c r="B593" s="347" t="s">
        <v>635</v>
      </c>
      <c r="C593" s="348" t="s">
        <v>425</v>
      </c>
      <c r="D593" s="348" t="s">
        <v>425</v>
      </c>
      <c r="E593" s="348" t="s">
        <v>441</v>
      </c>
      <c r="F593" s="348" t="s">
        <v>437</v>
      </c>
      <c r="G593" s="348" t="s">
        <v>818</v>
      </c>
      <c r="H593" s="349" t="s">
        <v>582</v>
      </c>
      <c r="I593" s="350" t="n">
        <v>1775.83668</v>
      </c>
    </row>
    <row r="594" customFormat="false" ht="39" hidden="false" customHeight="true" outlineLevel="0" collapsed="false">
      <c r="A594" s="346" t="s">
        <v>731</v>
      </c>
      <c r="B594" s="347" t="s">
        <v>635</v>
      </c>
      <c r="C594" s="348" t="s">
        <v>425</v>
      </c>
      <c r="D594" s="348" t="s">
        <v>425</v>
      </c>
      <c r="E594" s="348" t="s">
        <v>441</v>
      </c>
      <c r="F594" s="348" t="s">
        <v>437</v>
      </c>
      <c r="G594" s="348" t="s">
        <v>732</v>
      </c>
      <c r="H594" s="349"/>
      <c r="I594" s="350" t="n">
        <v>28.6875</v>
      </c>
    </row>
    <row r="595" customFormat="false" ht="39" hidden="false" customHeight="true" outlineLevel="0" collapsed="false">
      <c r="A595" s="351" t="s">
        <v>430</v>
      </c>
      <c r="B595" s="347" t="s">
        <v>635</v>
      </c>
      <c r="C595" s="348" t="s">
        <v>425</v>
      </c>
      <c r="D595" s="348" t="s">
        <v>425</v>
      </c>
      <c r="E595" s="348" t="s">
        <v>441</v>
      </c>
      <c r="F595" s="348" t="s">
        <v>437</v>
      </c>
      <c r="G595" s="348" t="s">
        <v>732</v>
      </c>
      <c r="H595" s="349" t="s">
        <v>431</v>
      </c>
      <c r="I595" s="350" t="n">
        <v>28.6875</v>
      </c>
    </row>
    <row r="596" customFormat="false" ht="39" hidden="false" customHeight="true" outlineLevel="0" collapsed="false">
      <c r="A596" s="346" t="s">
        <v>733</v>
      </c>
      <c r="B596" s="347" t="s">
        <v>635</v>
      </c>
      <c r="C596" s="348" t="s">
        <v>425</v>
      </c>
      <c r="D596" s="348" t="s">
        <v>425</v>
      </c>
      <c r="E596" s="348" t="s">
        <v>441</v>
      </c>
      <c r="F596" s="348" t="s">
        <v>437</v>
      </c>
      <c r="G596" s="348" t="s">
        <v>734</v>
      </c>
      <c r="H596" s="349"/>
      <c r="I596" s="350" t="n">
        <v>7259.96378</v>
      </c>
    </row>
    <row r="597" customFormat="false" ht="13.15" hidden="false" customHeight="true" outlineLevel="0" collapsed="false">
      <c r="A597" s="351" t="s">
        <v>581</v>
      </c>
      <c r="B597" s="347" t="s">
        <v>635</v>
      </c>
      <c r="C597" s="348" t="s">
        <v>425</v>
      </c>
      <c r="D597" s="348" t="s">
        <v>425</v>
      </c>
      <c r="E597" s="348" t="s">
        <v>441</v>
      </c>
      <c r="F597" s="348" t="s">
        <v>437</v>
      </c>
      <c r="G597" s="348" t="s">
        <v>734</v>
      </c>
      <c r="H597" s="349" t="s">
        <v>582</v>
      </c>
      <c r="I597" s="350" t="n">
        <v>7259.96378</v>
      </c>
    </row>
    <row r="598" customFormat="false" ht="26.1" hidden="false" customHeight="true" outlineLevel="0" collapsed="false">
      <c r="A598" s="359" t="s">
        <v>735</v>
      </c>
      <c r="B598" s="347" t="s">
        <v>635</v>
      </c>
      <c r="C598" s="348" t="s">
        <v>425</v>
      </c>
      <c r="D598" s="348" t="s">
        <v>425</v>
      </c>
      <c r="E598" s="348" t="s">
        <v>441</v>
      </c>
      <c r="F598" s="348" t="s">
        <v>466</v>
      </c>
      <c r="G598" s="348" t="s">
        <v>417</v>
      </c>
      <c r="H598" s="349"/>
      <c r="I598" s="350" t="n">
        <v>106.88945</v>
      </c>
    </row>
    <row r="599" customFormat="false" ht="13.15" hidden="false" customHeight="true" outlineLevel="0" collapsed="false">
      <c r="A599" s="359" t="s">
        <v>736</v>
      </c>
      <c r="B599" s="347" t="s">
        <v>635</v>
      </c>
      <c r="C599" s="348" t="s">
        <v>425</v>
      </c>
      <c r="D599" s="348" t="s">
        <v>425</v>
      </c>
      <c r="E599" s="348" t="s">
        <v>441</v>
      </c>
      <c r="F599" s="348" t="s">
        <v>466</v>
      </c>
      <c r="G599" s="348" t="s">
        <v>737</v>
      </c>
      <c r="H599" s="349"/>
      <c r="I599" s="350" t="n">
        <v>106.88945</v>
      </c>
    </row>
    <row r="600" customFormat="false" ht="13.15" hidden="false" customHeight="true" outlineLevel="0" collapsed="false">
      <c r="A600" s="351" t="s">
        <v>581</v>
      </c>
      <c r="B600" s="347" t="s">
        <v>635</v>
      </c>
      <c r="C600" s="348" t="s">
        <v>425</v>
      </c>
      <c r="D600" s="348" t="s">
        <v>425</v>
      </c>
      <c r="E600" s="348" t="s">
        <v>441</v>
      </c>
      <c r="F600" s="348" t="s">
        <v>466</v>
      </c>
      <c r="G600" s="348" t="s">
        <v>737</v>
      </c>
      <c r="H600" s="349" t="s">
        <v>582</v>
      </c>
      <c r="I600" s="350" t="n">
        <v>106.88945</v>
      </c>
    </row>
    <row r="601" customFormat="false" ht="26.1" hidden="false" customHeight="true" outlineLevel="0" collapsed="false">
      <c r="A601" s="366" t="s">
        <v>740</v>
      </c>
      <c r="B601" s="348" t="s">
        <v>635</v>
      </c>
      <c r="C601" s="348" t="s">
        <v>425</v>
      </c>
      <c r="D601" s="348" t="s">
        <v>425</v>
      </c>
      <c r="E601" s="348" t="s">
        <v>441</v>
      </c>
      <c r="F601" s="348" t="s">
        <v>635</v>
      </c>
      <c r="G601" s="348" t="s">
        <v>417</v>
      </c>
      <c r="H601" s="349"/>
      <c r="I601" s="350" t="n">
        <v>202.801</v>
      </c>
    </row>
    <row r="602" customFormat="false" ht="13.15" hidden="false" customHeight="true" outlineLevel="0" collapsed="false">
      <c r="A602" s="366" t="s">
        <v>741</v>
      </c>
      <c r="B602" s="348" t="s">
        <v>635</v>
      </c>
      <c r="C602" s="348" t="s">
        <v>425</v>
      </c>
      <c r="D602" s="348" t="s">
        <v>425</v>
      </c>
      <c r="E602" s="348" t="s">
        <v>441</v>
      </c>
      <c r="F602" s="348" t="s">
        <v>635</v>
      </c>
      <c r="G602" s="348" t="s">
        <v>742</v>
      </c>
      <c r="H602" s="349"/>
      <c r="I602" s="350" t="n">
        <v>202.801</v>
      </c>
    </row>
    <row r="603" customFormat="false" ht="13.15" hidden="false" customHeight="true" outlineLevel="0" collapsed="false">
      <c r="A603" s="351" t="s">
        <v>581</v>
      </c>
      <c r="B603" s="348" t="s">
        <v>635</v>
      </c>
      <c r="C603" s="348" t="s">
        <v>425</v>
      </c>
      <c r="D603" s="348" t="s">
        <v>425</v>
      </c>
      <c r="E603" s="348" t="s">
        <v>441</v>
      </c>
      <c r="F603" s="348" t="s">
        <v>635</v>
      </c>
      <c r="G603" s="348" t="s">
        <v>742</v>
      </c>
      <c r="H603" s="349" t="s">
        <v>582</v>
      </c>
      <c r="I603" s="350" t="n">
        <v>202.801</v>
      </c>
    </row>
    <row r="604" customFormat="false" ht="26.1" hidden="false" customHeight="true" outlineLevel="0" collapsed="false">
      <c r="A604" s="346" t="s">
        <v>391</v>
      </c>
      <c r="B604" s="347" t="s">
        <v>635</v>
      </c>
      <c r="C604" s="348" t="s">
        <v>425</v>
      </c>
      <c r="D604" s="348" t="s">
        <v>437</v>
      </c>
      <c r="E604" s="348" t="s">
        <v>415</v>
      </c>
      <c r="F604" s="348" t="s">
        <v>416</v>
      </c>
      <c r="G604" s="348" t="s">
        <v>417</v>
      </c>
      <c r="H604" s="349"/>
      <c r="I604" s="350" t="n">
        <v>85907.02896</v>
      </c>
    </row>
    <row r="605" customFormat="false" ht="13.15" hidden="false" customHeight="true" outlineLevel="0" collapsed="false">
      <c r="A605" s="346" t="s">
        <v>440</v>
      </c>
      <c r="B605" s="347" t="s">
        <v>635</v>
      </c>
      <c r="C605" s="348" t="s">
        <v>425</v>
      </c>
      <c r="D605" s="348" t="s">
        <v>437</v>
      </c>
      <c r="E605" s="348" t="s">
        <v>441</v>
      </c>
      <c r="F605" s="348" t="s">
        <v>416</v>
      </c>
      <c r="G605" s="348" t="s">
        <v>417</v>
      </c>
      <c r="H605" s="349"/>
      <c r="I605" s="350" t="n">
        <v>85907.02896</v>
      </c>
      <c r="J605" s="353"/>
    </row>
    <row r="606" customFormat="false" ht="39" hidden="false" customHeight="true" outlineLevel="0" collapsed="false">
      <c r="A606" s="346" t="s">
        <v>819</v>
      </c>
      <c r="B606" s="347" t="s">
        <v>635</v>
      </c>
      <c r="C606" s="348" t="s">
        <v>425</v>
      </c>
      <c r="D606" s="348" t="s">
        <v>437</v>
      </c>
      <c r="E606" s="348" t="s">
        <v>441</v>
      </c>
      <c r="F606" s="348" t="s">
        <v>407</v>
      </c>
      <c r="G606" s="348" t="s">
        <v>417</v>
      </c>
      <c r="H606" s="349"/>
      <c r="I606" s="350" t="n">
        <v>85857.02896</v>
      </c>
    </row>
    <row r="607" customFormat="false" ht="26.1" hidden="false" customHeight="true" outlineLevel="0" collapsed="false">
      <c r="A607" s="346" t="s">
        <v>535</v>
      </c>
      <c r="B607" s="347" t="s">
        <v>635</v>
      </c>
      <c r="C607" s="348" t="s">
        <v>425</v>
      </c>
      <c r="D607" s="348" t="s">
        <v>437</v>
      </c>
      <c r="E607" s="348" t="s">
        <v>441</v>
      </c>
      <c r="F607" s="348" t="s">
        <v>407</v>
      </c>
      <c r="G607" s="348" t="s">
        <v>510</v>
      </c>
      <c r="H607" s="349"/>
      <c r="I607" s="350" t="n">
        <v>83267.46</v>
      </c>
    </row>
    <row r="608" customFormat="false" ht="13.15" hidden="false" customHeight="true" outlineLevel="0" collapsed="false">
      <c r="A608" s="351" t="s">
        <v>581</v>
      </c>
      <c r="B608" s="347" t="s">
        <v>635</v>
      </c>
      <c r="C608" s="348" t="s">
        <v>425</v>
      </c>
      <c r="D608" s="348" t="s">
        <v>437</v>
      </c>
      <c r="E608" s="348" t="s">
        <v>441</v>
      </c>
      <c r="F608" s="348" t="s">
        <v>407</v>
      </c>
      <c r="G608" s="348" t="s">
        <v>510</v>
      </c>
      <c r="H608" s="349" t="s">
        <v>582</v>
      </c>
      <c r="I608" s="350" t="n">
        <v>83267.46</v>
      </c>
    </row>
    <row r="609" customFormat="false" ht="169.15" hidden="false" customHeight="true" outlineLevel="0" collapsed="false">
      <c r="A609" s="346" t="s">
        <v>817</v>
      </c>
      <c r="B609" s="348" t="s">
        <v>635</v>
      </c>
      <c r="C609" s="348" t="s">
        <v>425</v>
      </c>
      <c r="D609" s="348" t="s">
        <v>437</v>
      </c>
      <c r="E609" s="348" t="s">
        <v>441</v>
      </c>
      <c r="F609" s="348" t="s">
        <v>407</v>
      </c>
      <c r="G609" s="348" t="s">
        <v>818</v>
      </c>
      <c r="H609" s="349"/>
      <c r="I609" s="350" t="n">
        <v>2471.24896</v>
      </c>
    </row>
    <row r="610" customFormat="false" ht="13.15" hidden="false" customHeight="true" outlineLevel="0" collapsed="false">
      <c r="A610" s="351" t="s">
        <v>581</v>
      </c>
      <c r="B610" s="348" t="s">
        <v>635</v>
      </c>
      <c r="C610" s="348" t="s">
        <v>425</v>
      </c>
      <c r="D610" s="348" t="s">
        <v>437</v>
      </c>
      <c r="E610" s="348" t="s">
        <v>441</v>
      </c>
      <c r="F610" s="348" t="s">
        <v>407</v>
      </c>
      <c r="G610" s="348" t="s">
        <v>818</v>
      </c>
      <c r="H610" s="349" t="s">
        <v>582</v>
      </c>
      <c r="I610" s="350" t="n">
        <v>2471.24896</v>
      </c>
    </row>
    <row r="611" customFormat="false" ht="40.5" hidden="false" customHeight="true" outlineLevel="0" collapsed="false">
      <c r="A611" s="388" t="s">
        <v>727</v>
      </c>
      <c r="B611" s="347" t="s">
        <v>635</v>
      </c>
      <c r="C611" s="348" t="s">
        <v>425</v>
      </c>
      <c r="D611" s="348" t="s">
        <v>437</v>
      </c>
      <c r="E611" s="348" t="s">
        <v>441</v>
      </c>
      <c r="F611" s="348" t="s">
        <v>407</v>
      </c>
      <c r="G611" s="348" t="s">
        <v>728</v>
      </c>
      <c r="H611" s="349"/>
      <c r="I611" s="350" t="n">
        <v>118.32</v>
      </c>
    </row>
    <row r="612" customFormat="false" ht="13.15" hidden="false" customHeight="true" outlineLevel="0" collapsed="false">
      <c r="A612" s="351" t="s">
        <v>581</v>
      </c>
      <c r="B612" s="347" t="s">
        <v>635</v>
      </c>
      <c r="C612" s="348" t="s">
        <v>425</v>
      </c>
      <c r="D612" s="348" t="s">
        <v>437</v>
      </c>
      <c r="E612" s="348" t="s">
        <v>441</v>
      </c>
      <c r="F612" s="348" t="s">
        <v>407</v>
      </c>
      <c r="G612" s="348" t="s">
        <v>728</v>
      </c>
      <c r="H612" s="349" t="s">
        <v>582</v>
      </c>
      <c r="I612" s="350" t="n">
        <v>118.32</v>
      </c>
    </row>
    <row r="613" customFormat="false" ht="26.1" hidden="false" customHeight="true" outlineLevel="0" collapsed="false">
      <c r="A613" s="359" t="s">
        <v>820</v>
      </c>
      <c r="B613" s="347" t="s">
        <v>635</v>
      </c>
      <c r="C613" s="348" t="s">
        <v>425</v>
      </c>
      <c r="D613" s="348" t="s">
        <v>437</v>
      </c>
      <c r="E613" s="348" t="s">
        <v>441</v>
      </c>
      <c r="F613" s="348" t="s">
        <v>635</v>
      </c>
      <c r="G613" s="348" t="s">
        <v>417</v>
      </c>
      <c r="H613" s="349"/>
      <c r="I613" s="350" t="n">
        <v>50</v>
      </c>
    </row>
    <row r="614" customFormat="false" ht="13.15" hidden="false" customHeight="true" outlineLevel="0" collapsed="false">
      <c r="A614" s="359" t="s">
        <v>821</v>
      </c>
      <c r="B614" s="347" t="s">
        <v>635</v>
      </c>
      <c r="C614" s="348" t="s">
        <v>425</v>
      </c>
      <c r="D614" s="348" t="s">
        <v>437</v>
      </c>
      <c r="E614" s="348" t="s">
        <v>441</v>
      </c>
      <c r="F614" s="348" t="s">
        <v>635</v>
      </c>
      <c r="G614" s="348" t="s">
        <v>822</v>
      </c>
      <c r="H614" s="349"/>
      <c r="I614" s="350" t="n">
        <v>50</v>
      </c>
    </row>
    <row r="615" customFormat="false" ht="13.15" hidden="false" customHeight="true" outlineLevel="0" collapsed="false">
      <c r="A615" s="367" t="s">
        <v>581</v>
      </c>
      <c r="B615" s="347" t="s">
        <v>635</v>
      </c>
      <c r="C615" s="348" t="s">
        <v>425</v>
      </c>
      <c r="D615" s="348" t="s">
        <v>437</v>
      </c>
      <c r="E615" s="348" t="s">
        <v>441</v>
      </c>
      <c r="F615" s="348" t="s">
        <v>635</v>
      </c>
      <c r="G615" s="348" t="s">
        <v>822</v>
      </c>
      <c r="H615" s="349" t="s">
        <v>582</v>
      </c>
      <c r="I615" s="350" t="n">
        <v>50</v>
      </c>
    </row>
    <row r="616" customFormat="false" ht="26.1" hidden="false" customHeight="true" outlineLevel="0" collapsed="false">
      <c r="A616" s="346" t="s">
        <v>438</v>
      </c>
      <c r="B616" s="347" t="s">
        <v>635</v>
      </c>
      <c r="C616" s="348" t="s">
        <v>425</v>
      </c>
      <c r="D616" s="348" t="s">
        <v>439</v>
      </c>
      <c r="E616" s="348" t="s">
        <v>415</v>
      </c>
      <c r="F616" s="348" t="s">
        <v>416</v>
      </c>
      <c r="G616" s="348" t="s">
        <v>417</v>
      </c>
      <c r="H616" s="349"/>
      <c r="I616" s="350" t="n">
        <v>34072.92786</v>
      </c>
    </row>
    <row r="617" customFormat="false" ht="13.15" hidden="false" customHeight="true" outlineLevel="0" collapsed="false">
      <c r="A617" s="394" t="s">
        <v>440</v>
      </c>
      <c r="B617" s="347" t="s">
        <v>635</v>
      </c>
      <c r="C617" s="348" t="s">
        <v>425</v>
      </c>
      <c r="D617" s="348" t="s">
        <v>439</v>
      </c>
      <c r="E617" s="348" t="s">
        <v>441</v>
      </c>
      <c r="F617" s="348" t="s">
        <v>416</v>
      </c>
      <c r="G617" s="348" t="s">
        <v>417</v>
      </c>
      <c r="H617" s="349"/>
      <c r="I617" s="350" t="n">
        <v>34072.92786</v>
      </c>
    </row>
    <row r="618" customFormat="false" ht="39" hidden="false" customHeight="true" outlineLevel="0" collapsed="false">
      <c r="A618" s="346" t="s">
        <v>823</v>
      </c>
      <c r="B618" s="347" t="s">
        <v>635</v>
      </c>
      <c r="C618" s="348" t="s">
        <v>425</v>
      </c>
      <c r="D618" s="348" t="s">
        <v>439</v>
      </c>
      <c r="E618" s="348" t="s">
        <v>441</v>
      </c>
      <c r="F618" s="348" t="s">
        <v>407</v>
      </c>
      <c r="G618" s="348" t="s">
        <v>417</v>
      </c>
      <c r="H618" s="349"/>
      <c r="I618" s="350" t="n">
        <v>34072.92786</v>
      </c>
    </row>
    <row r="619" customFormat="false" ht="26.1" hidden="false" customHeight="true" outlineLevel="0" collapsed="false">
      <c r="A619" s="346" t="s">
        <v>535</v>
      </c>
      <c r="B619" s="347" t="s">
        <v>635</v>
      </c>
      <c r="C619" s="348" t="s">
        <v>425</v>
      </c>
      <c r="D619" s="348" t="s">
        <v>439</v>
      </c>
      <c r="E619" s="348" t="s">
        <v>441</v>
      </c>
      <c r="F619" s="348" t="s">
        <v>407</v>
      </c>
      <c r="G619" s="348" t="s">
        <v>510</v>
      </c>
      <c r="H619" s="349"/>
      <c r="I619" s="350" t="n">
        <v>32280.99786</v>
      </c>
    </row>
    <row r="620" customFormat="false" ht="25.5" hidden="false" customHeight="false" outlineLevel="0" collapsed="false">
      <c r="A620" s="351" t="s">
        <v>511</v>
      </c>
      <c r="B620" s="347" t="s">
        <v>635</v>
      </c>
      <c r="C620" s="348" t="s">
        <v>425</v>
      </c>
      <c r="D620" s="348" t="s">
        <v>439</v>
      </c>
      <c r="E620" s="348" t="s">
        <v>441</v>
      </c>
      <c r="F620" s="348" t="s">
        <v>407</v>
      </c>
      <c r="G620" s="348" t="s">
        <v>510</v>
      </c>
      <c r="H620" s="349" t="s">
        <v>512</v>
      </c>
      <c r="I620" s="350" t="n">
        <v>31174.30517</v>
      </c>
    </row>
    <row r="621" customFormat="false" ht="39" hidden="false" customHeight="true" outlineLevel="0" collapsed="false">
      <c r="A621" s="351" t="s">
        <v>430</v>
      </c>
      <c r="B621" s="347" t="s">
        <v>635</v>
      </c>
      <c r="C621" s="348" t="s">
        <v>425</v>
      </c>
      <c r="D621" s="348" t="s">
        <v>439</v>
      </c>
      <c r="E621" s="348" t="s">
        <v>441</v>
      </c>
      <c r="F621" s="348" t="s">
        <v>407</v>
      </c>
      <c r="G621" s="348" t="s">
        <v>510</v>
      </c>
      <c r="H621" s="349" t="s">
        <v>431</v>
      </c>
      <c r="I621" s="350" t="n">
        <v>1101.09269</v>
      </c>
    </row>
    <row r="622" customFormat="false" ht="13.15" hidden="false" customHeight="true" outlineLevel="0" collapsed="false">
      <c r="A622" s="351" t="s">
        <v>432</v>
      </c>
      <c r="B622" s="347" t="s">
        <v>635</v>
      </c>
      <c r="C622" s="348" t="s">
        <v>425</v>
      </c>
      <c r="D622" s="348" t="s">
        <v>439</v>
      </c>
      <c r="E622" s="348" t="s">
        <v>441</v>
      </c>
      <c r="F622" s="348" t="s">
        <v>407</v>
      </c>
      <c r="G622" s="348" t="s">
        <v>510</v>
      </c>
      <c r="H622" s="349" t="s">
        <v>433</v>
      </c>
      <c r="I622" s="350" t="n">
        <v>5.6</v>
      </c>
    </row>
    <row r="623" customFormat="false" ht="13.15" hidden="false" customHeight="true" outlineLevel="0" collapsed="false">
      <c r="A623" s="346" t="s">
        <v>821</v>
      </c>
      <c r="B623" s="347" t="s">
        <v>635</v>
      </c>
      <c r="C623" s="348" t="s">
        <v>425</v>
      </c>
      <c r="D623" s="348" t="s">
        <v>439</v>
      </c>
      <c r="E623" s="348" t="s">
        <v>441</v>
      </c>
      <c r="F623" s="348" t="s">
        <v>407</v>
      </c>
      <c r="G623" s="348" t="s">
        <v>822</v>
      </c>
      <c r="H623" s="349"/>
      <c r="I623" s="350" t="n">
        <v>788</v>
      </c>
    </row>
    <row r="624" customFormat="false" ht="39" hidden="false" customHeight="true" outlineLevel="0" collapsed="false">
      <c r="A624" s="351" t="s">
        <v>430</v>
      </c>
      <c r="B624" s="347" t="s">
        <v>635</v>
      </c>
      <c r="C624" s="348" t="s">
        <v>425</v>
      </c>
      <c r="D624" s="348" t="s">
        <v>439</v>
      </c>
      <c r="E624" s="348" t="s">
        <v>441</v>
      </c>
      <c r="F624" s="348" t="s">
        <v>407</v>
      </c>
      <c r="G624" s="348" t="s">
        <v>822</v>
      </c>
      <c r="H624" s="349" t="s">
        <v>431</v>
      </c>
      <c r="I624" s="350" t="n">
        <v>788</v>
      </c>
    </row>
    <row r="625" customFormat="false" ht="169.15" hidden="false" customHeight="true" outlineLevel="0" collapsed="false">
      <c r="A625" s="346" t="s">
        <v>817</v>
      </c>
      <c r="B625" s="348" t="s">
        <v>635</v>
      </c>
      <c r="C625" s="348" t="s">
        <v>425</v>
      </c>
      <c r="D625" s="348" t="s">
        <v>439</v>
      </c>
      <c r="E625" s="348" t="s">
        <v>441</v>
      </c>
      <c r="F625" s="348" t="s">
        <v>407</v>
      </c>
      <c r="G625" s="348" t="s">
        <v>818</v>
      </c>
      <c r="H625" s="349"/>
      <c r="I625" s="350" t="n">
        <v>955.93</v>
      </c>
    </row>
    <row r="626" customFormat="false" ht="25.5" hidden="false" customHeight="false" outlineLevel="0" collapsed="false">
      <c r="A626" s="351" t="s">
        <v>511</v>
      </c>
      <c r="B626" s="348" t="s">
        <v>635</v>
      </c>
      <c r="C626" s="348" t="s">
        <v>425</v>
      </c>
      <c r="D626" s="348" t="s">
        <v>439</v>
      </c>
      <c r="E626" s="348" t="s">
        <v>441</v>
      </c>
      <c r="F626" s="348" t="s">
        <v>407</v>
      </c>
      <c r="G626" s="348" t="s">
        <v>818</v>
      </c>
      <c r="H626" s="349" t="s">
        <v>512</v>
      </c>
      <c r="I626" s="350" t="n">
        <v>955.93</v>
      </c>
    </row>
    <row r="627" customFormat="false" ht="42" hidden="false" customHeight="true" outlineLevel="0" collapsed="false">
      <c r="A627" s="388" t="s">
        <v>727</v>
      </c>
      <c r="B627" s="347" t="s">
        <v>635</v>
      </c>
      <c r="C627" s="348" t="s">
        <v>425</v>
      </c>
      <c r="D627" s="348" t="s">
        <v>439</v>
      </c>
      <c r="E627" s="348" t="s">
        <v>441</v>
      </c>
      <c r="F627" s="348" t="s">
        <v>407</v>
      </c>
      <c r="G627" s="348" t="s">
        <v>728</v>
      </c>
      <c r="H627" s="349"/>
      <c r="I627" s="350" t="n">
        <v>48</v>
      </c>
    </row>
    <row r="628" customFormat="false" ht="25.5" hidden="false" customHeight="false" outlineLevel="0" collapsed="false">
      <c r="A628" s="351" t="s">
        <v>511</v>
      </c>
      <c r="B628" s="347" t="s">
        <v>635</v>
      </c>
      <c r="C628" s="348" t="s">
        <v>425</v>
      </c>
      <c r="D628" s="348" t="s">
        <v>439</v>
      </c>
      <c r="E628" s="348" t="s">
        <v>441</v>
      </c>
      <c r="F628" s="348" t="s">
        <v>407</v>
      </c>
      <c r="G628" s="348" t="s">
        <v>728</v>
      </c>
      <c r="H628" s="349" t="s">
        <v>512</v>
      </c>
      <c r="I628" s="350" t="n">
        <v>48</v>
      </c>
    </row>
    <row r="629" customFormat="false" ht="44.25" hidden="false" customHeight="true" outlineLevel="0" collapsed="false">
      <c r="A629" s="364" t="s">
        <v>759</v>
      </c>
      <c r="B629" s="347" t="s">
        <v>635</v>
      </c>
      <c r="C629" s="348" t="s">
        <v>425</v>
      </c>
      <c r="D629" s="348" t="s">
        <v>566</v>
      </c>
      <c r="E629" s="348" t="s">
        <v>415</v>
      </c>
      <c r="F629" s="348" t="s">
        <v>416</v>
      </c>
      <c r="G629" s="348" t="s">
        <v>417</v>
      </c>
      <c r="H629" s="349"/>
      <c r="I629" s="350" t="n">
        <v>112.9146</v>
      </c>
    </row>
    <row r="630" customFormat="false" ht="13.15" hidden="false" customHeight="true" outlineLevel="0" collapsed="false">
      <c r="A630" s="359" t="s">
        <v>440</v>
      </c>
      <c r="B630" s="347" t="s">
        <v>635</v>
      </c>
      <c r="C630" s="348" t="s">
        <v>425</v>
      </c>
      <c r="D630" s="348" t="s">
        <v>566</v>
      </c>
      <c r="E630" s="348" t="s">
        <v>441</v>
      </c>
      <c r="F630" s="348" t="s">
        <v>416</v>
      </c>
      <c r="G630" s="348" t="s">
        <v>417</v>
      </c>
      <c r="H630" s="349"/>
      <c r="I630" s="350" t="n">
        <v>112.9146</v>
      </c>
    </row>
    <row r="631" customFormat="false" ht="42" hidden="false" customHeight="true" outlineLevel="0" collapsed="false">
      <c r="A631" s="359" t="s">
        <v>824</v>
      </c>
      <c r="B631" s="347" t="s">
        <v>635</v>
      </c>
      <c r="C631" s="348" t="s">
        <v>425</v>
      </c>
      <c r="D631" s="348" t="s">
        <v>566</v>
      </c>
      <c r="E631" s="348" t="s">
        <v>441</v>
      </c>
      <c r="F631" s="348" t="s">
        <v>407</v>
      </c>
      <c r="G631" s="348" t="s">
        <v>417</v>
      </c>
      <c r="H631" s="349"/>
      <c r="I631" s="350" t="n">
        <v>112.9146</v>
      </c>
    </row>
    <row r="632" customFormat="false" ht="26.1" hidden="false" customHeight="true" outlineLevel="0" collapsed="false">
      <c r="A632" s="359" t="s">
        <v>761</v>
      </c>
      <c r="B632" s="347" t="s">
        <v>635</v>
      </c>
      <c r="C632" s="348" t="s">
        <v>425</v>
      </c>
      <c r="D632" s="348" t="s">
        <v>566</v>
      </c>
      <c r="E632" s="348" t="s">
        <v>441</v>
      </c>
      <c r="F632" s="348" t="s">
        <v>407</v>
      </c>
      <c r="G632" s="348" t="s">
        <v>762</v>
      </c>
      <c r="H632" s="349"/>
      <c r="I632" s="350" t="n">
        <v>112.9146</v>
      </c>
    </row>
    <row r="633" customFormat="false" ht="39" hidden="false" customHeight="true" outlineLevel="0" collapsed="false">
      <c r="A633" s="351" t="s">
        <v>430</v>
      </c>
      <c r="B633" s="347" t="s">
        <v>635</v>
      </c>
      <c r="C633" s="348" t="s">
        <v>425</v>
      </c>
      <c r="D633" s="348" t="s">
        <v>566</v>
      </c>
      <c r="E633" s="348" t="s">
        <v>441</v>
      </c>
      <c r="F633" s="348" t="s">
        <v>407</v>
      </c>
      <c r="G633" s="348" t="s">
        <v>762</v>
      </c>
      <c r="H633" s="349" t="s">
        <v>431</v>
      </c>
      <c r="I633" s="350" t="n">
        <v>25.8</v>
      </c>
    </row>
    <row r="634" customFormat="false" ht="13.15" hidden="false" customHeight="true" outlineLevel="0" collapsed="false">
      <c r="A634" s="351" t="s">
        <v>581</v>
      </c>
      <c r="B634" s="347" t="s">
        <v>635</v>
      </c>
      <c r="C634" s="348" t="s">
        <v>425</v>
      </c>
      <c r="D634" s="348" t="s">
        <v>566</v>
      </c>
      <c r="E634" s="348" t="s">
        <v>441</v>
      </c>
      <c r="F634" s="348" t="s">
        <v>407</v>
      </c>
      <c r="G634" s="348" t="s">
        <v>762</v>
      </c>
      <c r="H634" s="349" t="s">
        <v>582</v>
      </c>
      <c r="I634" s="350" t="n">
        <v>87.1146</v>
      </c>
    </row>
    <row r="635" customFormat="false" ht="39" hidden="false" customHeight="true" outlineLevel="0" collapsed="false">
      <c r="A635" s="366" t="s">
        <v>513</v>
      </c>
      <c r="B635" s="347" t="s">
        <v>635</v>
      </c>
      <c r="C635" s="348" t="s">
        <v>425</v>
      </c>
      <c r="D635" s="348" t="s">
        <v>514</v>
      </c>
      <c r="E635" s="348" t="s">
        <v>415</v>
      </c>
      <c r="F635" s="348" t="s">
        <v>416</v>
      </c>
      <c r="G635" s="348" t="s">
        <v>417</v>
      </c>
      <c r="H635" s="349"/>
      <c r="I635" s="350" t="n">
        <v>37</v>
      </c>
    </row>
    <row r="636" customFormat="false" ht="13.15" hidden="false" customHeight="true" outlineLevel="0" collapsed="false">
      <c r="A636" s="359" t="s">
        <v>440</v>
      </c>
      <c r="B636" s="347" t="s">
        <v>635</v>
      </c>
      <c r="C636" s="348" t="s">
        <v>425</v>
      </c>
      <c r="D636" s="348" t="s">
        <v>514</v>
      </c>
      <c r="E636" s="348" t="s">
        <v>441</v>
      </c>
      <c r="F636" s="348" t="s">
        <v>416</v>
      </c>
      <c r="G636" s="348" t="s">
        <v>417</v>
      </c>
      <c r="H636" s="349"/>
      <c r="I636" s="350" t="n">
        <v>37</v>
      </c>
    </row>
    <row r="637" customFormat="false" ht="52.15" hidden="false" customHeight="true" outlineLevel="0" collapsed="false">
      <c r="A637" s="346" t="s">
        <v>515</v>
      </c>
      <c r="B637" s="347" t="s">
        <v>635</v>
      </c>
      <c r="C637" s="348" t="s">
        <v>425</v>
      </c>
      <c r="D637" s="348" t="s">
        <v>514</v>
      </c>
      <c r="E637" s="348" t="s">
        <v>441</v>
      </c>
      <c r="F637" s="348" t="s">
        <v>407</v>
      </c>
      <c r="G637" s="348" t="s">
        <v>417</v>
      </c>
      <c r="H637" s="349"/>
      <c r="I637" s="350" t="n">
        <v>20</v>
      </c>
    </row>
    <row r="638" customFormat="false" ht="52.15" hidden="false" customHeight="true" outlineLevel="0" collapsed="false">
      <c r="A638" s="359" t="s">
        <v>516</v>
      </c>
      <c r="B638" s="347" t="s">
        <v>635</v>
      </c>
      <c r="C638" s="348" t="s">
        <v>425</v>
      </c>
      <c r="D638" s="348" t="s">
        <v>514</v>
      </c>
      <c r="E638" s="348" t="s">
        <v>441</v>
      </c>
      <c r="F638" s="348" t="s">
        <v>407</v>
      </c>
      <c r="G638" s="348" t="s">
        <v>517</v>
      </c>
      <c r="H638" s="349"/>
      <c r="I638" s="350" t="n">
        <v>20</v>
      </c>
    </row>
    <row r="639" customFormat="false" ht="39" hidden="false" customHeight="true" outlineLevel="0" collapsed="false">
      <c r="A639" s="351" t="s">
        <v>430</v>
      </c>
      <c r="B639" s="347" t="s">
        <v>635</v>
      </c>
      <c r="C639" s="348" t="s">
        <v>425</v>
      </c>
      <c r="D639" s="348" t="s">
        <v>514</v>
      </c>
      <c r="E639" s="348" t="s">
        <v>441</v>
      </c>
      <c r="F639" s="348" t="s">
        <v>407</v>
      </c>
      <c r="G639" s="348" t="s">
        <v>517</v>
      </c>
      <c r="H639" s="349" t="s">
        <v>431</v>
      </c>
      <c r="I639" s="350" t="n">
        <v>20</v>
      </c>
    </row>
    <row r="640" customFormat="false" ht="65.1" hidden="false" customHeight="true" outlineLevel="0" collapsed="false">
      <c r="A640" s="359" t="s">
        <v>825</v>
      </c>
      <c r="B640" s="347" t="s">
        <v>635</v>
      </c>
      <c r="C640" s="348" t="s">
        <v>425</v>
      </c>
      <c r="D640" s="348" t="s">
        <v>514</v>
      </c>
      <c r="E640" s="348" t="s">
        <v>441</v>
      </c>
      <c r="F640" s="348" t="s">
        <v>412</v>
      </c>
      <c r="G640" s="348" t="s">
        <v>417</v>
      </c>
      <c r="H640" s="349"/>
      <c r="I640" s="350" t="n">
        <v>17</v>
      </c>
    </row>
    <row r="641" customFormat="false" ht="52.15" hidden="false" customHeight="true" outlineLevel="0" collapsed="false">
      <c r="A641" s="359" t="s">
        <v>826</v>
      </c>
      <c r="B641" s="347" t="s">
        <v>635</v>
      </c>
      <c r="C641" s="348" t="s">
        <v>425</v>
      </c>
      <c r="D641" s="348" t="s">
        <v>514</v>
      </c>
      <c r="E641" s="348" t="s">
        <v>441</v>
      </c>
      <c r="F641" s="348" t="s">
        <v>412</v>
      </c>
      <c r="G641" s="348" t="s">
        <v>827</v>
      </c>
      <c r="H641" s="349"/>
      <c r="I641" s="350" t="n">
        <v>17</v>
      </c>
    </row>
    <row r="642" customFormat="false" ht="13.15" hidden="false" customHeight="true" outlineLevel="0" collapsed="false">
      <c r="A642" s="367" t="s">
        <v>581</v>
      </c>
      <c r="B642" s="347" t="s">
        <v>635</v>
      </c>
      <c r="C642" s="348" t="s">
        <v>425</v>
      </c>
      <c r="D642" s="348" t="s">
        <v>514</v>
      </c>
      <c r="E642" s="348" t="s">
        <v>441</v>
      </c>
      <c r="F642" s="348" t="s">
        <v>412</v>
      </c>
      <c r="G642" s="348" t="s">
        <v>827</v>
      </c>
      <c r="H642" s="349" t="s">
        <v>582</v>
      </c>
      <c r="I642" s="350" t="n">
        <v>17</v>
      </c>
    </row>
    <row r="643" customFormat="false" ht="13.15" hidden="false" customHeight="true" outlineLevel="0" collapsed="false">
      <c r="A643" s="359" t="s">
        <v>763</v>
      </c>
      <c r="B643" s="348" t="s">
        <v>635</v>
      </c>
      <c r="C643" s="348" t="s">
        <v>425</v>
      </c>
      <c r="D643" s="348" t="s">
        <v>764</v>
      </c>
      <c r="E643" s="348" t="s">
        <v>415</v>
      </c>
      <c r="F643" s="348" t="s">
        <v>416</v>
      </c>
      <c r="G643" s="348" t="s">
        <v>417</v>
      </c>
      <c r="H643" s="349"/>
      <c r="I643" s="350" t="n">
        <v>64.4</v>
      </c>
    </row>
    <row r="644" customFormat="false" ht="13.15" hidden="false" customHeight="true" outlineLevel="0" collapsed="false">
      <c r="A644" s="359" t="s">
        <v>440</v>
      </c>
      <c r="B644" s="348" t="s">
        <v>635</v>
      </c>
      <c r="C644" s="348" t="s">
        <v>425</v>
      </c>
      <c r="D644" s="348" t="s">
        <v>764</v>
      </c>
      <c r="E644" s="348" t="s">
        <v>441</v>
      </c>
      <c r="F644" s="348" t="s">
        <v>416</v>
      </c>
      <c r="G644" s="348" t="s">
        <v>417</v>
      </c>
      <c r="H644" s="349"/>
      <c r="I644" s="350" t="n">
        <v>64.4</v>
      </c>
    </row>
    <row r="645" customFormat="false" ht="52.15" hidden="false" customHeight="true" outlineLevel="0" collapsed="false">
      <c r="A645" s="359" t="s">
        <v>765</v>
      </c>
      <c r="B645" s="348" t="s">
        <v>635</v>
      </c>
      <c r="C645" s="348" t="s">
        <v>425</v>
      </c>
      <c r="D645" s="348" t="s">
        <v>764</v>
      </c>
      <c r="E645" s="348" t="s">
        <v>441</v>
      </c>
      <c r="F645" s="348" t="s">
        <v>407</v>
      </c>
      <c r="G645" s="348" t="s">
        <v>417</v>
      </c>
      <c r="H645" s="349"/>
      <c r="I645" s="350" t="n">
        <v>64.4</v>
      </c>
    </row>
    <row r="646" customFormat="false" ht="39" hidden="false" customHeight="true" outlineLevel="0" collapsed="false">
      <c r="A646" s="359" t="s">
        <v>766</v>
      </c>
      <c r="B646" s="348" t="s">
        <v>635</v>
      </c>
      <c r="C646" s="348" t="s">
        <v>425</v>
      </c>
      <c r="D646" s="348" t="s">
        <v>764</v>
      </c>
      <c r="E646" s="348" t="s">
        <v>441</v>
      </c>
      <c r="F646" s="348" t="s">
        <v>407</v>
      </c>
      <c r="G646" s="348" t="s">
        <v>767</v>
      </c>
      <c r="H646" s="349"/>
      <c r="I646" s="350" t="n">
        <v>64.4</v>
      </c>
    </row>
    <row r="647" customFormat="false" ht="13.15" hidden="false" customHeight="true" outlineLevel="0" collapsed="false">
      <c r="A647" s="351" t="s">
        <v>581</v>
      </c>
      <c r="B647" s="348" t="s">
        <v>635</v>
      </c>
      <c r="C647" s="348" t="s">
        <v>425</v>
      </c>
      <c r="D647" s="348" t="s">
        <v>764</v>
      </c>
      <c r="E647" s="348" t="s">
        <v>441</v>
      </c>
      <c r="F647" s="348" t="s">
        <v>407</v>
      </c>
      <c r="G647" s="348" t="s">
        <v>767</v>
      </c>
      <c r="H647" s="349" t="s">
        <v>582</v>
      </c>
      <c r="I647" s="350" t="n">
        <v>64.4</v>
      </c>
    </row>
    <row r="648" customFormat="false" ht="26.1" hidden="false" customHeight="true" outlineLevel="0" collapsed="false">
      <c r="A648" s="346" t="s">
        <v>711</v>
      </c>
      <c r="B648" s="347" t="s">
        <v>635</v>
      </c>
      <c r="C648" s="348" t="s">
        <v>425</v>
      </c>
      <c r="D648" s="348" t="s">
        <v>712</v>
      </c>
      <c r="E648" s="348" t="s">
        <v>415</v>
      </c>
      <c r="F648" s="348" t="s">
        <v>416</v>
      </c>
      <c r="G648" s="348" t="s">
        <v>417</v>
      </c>
      <c r="H648" s="349"/>
      <c r="I648" s="350" t="n">
        <v>9</v>
      </c>
    </row>
    <row r="649" customFormat="false" ht="13.15" hidden="false" customHeight="true" outlineLevel="0" collapsed="false">
      <c r="A649" s="359" t="s">
        <v>440</v>
      </c>
      <c r="B649" s="347" t="s">
        <v>635</v>
      </c>
      <c r="C649" s="348" t="s">
        <v>425</v>
      </c>
      <c r="D649" s="348" t="s">
        <v>712</v>
      </c>
      <c r="E649" s="348" t="s">
        <v>441</v>
      </c>
      <c r="F649" s="348" t="s">
        <v>416</v>
      </c>
      <c r="G649" s="348" t="s">
        <v>417</v>
      </c>
      <c r="H649" s="349"/>
      <c r="I649" s="350" t="n">
        <v>9</v>
      </c>
    </row>
    <row r="650" customFormat="false" ht="52.15" hidden="false" customHeight="true" outlineLevel="0" collapsed="false">
      <c r="A650" s="359" t="s">
        <v>828</v>
      </c>
      <c r="B650" s="347" t="s">
        <v>635</v>
      </c>
      <c r="C650" s="348" t="s">
        <v>425</v>
      </c>
      <c r="D650" s="348" t="s">
        <v>712</v>
      </c>
      <c r="E650" s="348" t="s">
        <v>441</v>
      </c>
      <c r="F650" s="348" t="s">
        <v>407</v>
      </c>
      <c r="G650" s="348" t="s">
        <v>417</v>
      </c>
      <c r="H650" s="349"/>
      <c r="I650" s="350" t="n">
        <v>9</v>
      </c>
    </row>
    <row r="651" customFormat="false" ht="39" hidden="false" customHeight="true" outlineLevel="0" collapsed="false">
      <c r="A651" s="395" t="s">
        <v>829</v>
      </c>
      <c r="B651" s="347" t="s">
        <v>635</v>
      </c>
      <c r="C651" s="348" t="s">
        <v>425</v>
      </c>
      <c r="D651" s="348" t="s">
        <v>712</v>
      </c>
      <c r="E651" s="348" t="s">
        <v>441</v>
      </c>
      <c r="F651" s="348" t="s">
        <v>407</v>
      </c>
      <c r="G651" s="348" t="s">
        <v>830</v>
      </c>
      <c r="H651" s="349"/>
      <c r="I651" s="350" t="n">
        <v>9</v>
      </c>
    </row>
    <row r="652" customFormat="false" ht="39" hidden="false" customHeight="true" outlineLevel="0" collapsed="false">
      <c r="A652" s="351" t="s">
        <v>430</v>
      </c>
      <c r="B652" s="347" t="s">
        <v>635</v>
      </c>
      <c r="C652" s="348" t="s">
        <v>425</v>
      </c>
      <c r="D652" s="348" t="s">
        <v>712</v>
      </c>
      <c r="E652" s="348" t="s">
        <v>441</v>
      </c>
      <c r="F652" s="348" t="s">
        <v>407</v>
      </c>
      <c r="G652" s="348" t="s">
        <v>830</v>
      </c>
      <c r="H652" s="349" t="s">
        <v>431</v>
      </c>
      <c r="I652" s="350" t="n">
        <v>9</v>
      </c>
    </row>
    <row r="653" customFormat="false" ht="26.1" hidden="false" customHeight="true" outlineLevel="0" collapsed="false">
      <c r="A653" s="341" t="s">
        <v>831</v>
      </c>
      <c r="B653" s="342" t="s">
        <v>635</v>
      </c>
      <c r="C653" s="343" t="s">
        <v>439</v>
      </c>
      <c r="D653" s="343"/>
      <c r="E653" s="343"/>
      <c r="F653" s="343"/>
      <c r="G653" s="343"/>
      <c r="H653" s="344"/>
      <c r="I653" s="345" t="n">
        <v>278.8</v>
      </c>
    </row>
    <row r="654" customFormat="false" ht="31.5" hidden="false" customHeight="true" outlineLevel="0" collapsed="false">
      <c r="A654" s="346" t="s">
        <v>467</v>
      </c>
      <c r="B654" s="347" t="s">
        <v>635</v>
      </c>
      <c r="C654" s="348" t="s">
        <v>439</v>
      </c>
      <c r="D654" s="348" t="s">
        <v>468</v>
      </c>
      <c r="E654" s="348" t="s">
        <v>415</v>
      </c>
      <c r="F654" s="348" t="s">
        <v>416</v>
      </c>
      <c r="G654" s="348" t="s">
        <v>417</v>
      </c>
      <c r="H654" s="349" t="s">
        <v>410</v>
      </c>
      <c r="I654" s="350" t="n">
        <v>55</v>
      </c>
    </row>
    <row r="655" customFormat="false" ht="13.15" hidden="false" customHeight="true" outlineLevel="0" collapsed="false">
      <c r="A655" s="346" t="s">
        <v>440</v>
      </c>
      <c r="B655" s="347" t="s">
        <v>635</v>
      </c>
      <c r="C655" s="348" t="s">
        <v>439</v>
      </c>
      <c r="D655" s="348" t="s">
        <v>468</v>
      </c>
      <c r="E655" s="348" t="s">
        <v>441</v>
      </c>
      <c r="F655" s="348" t="s">
        <v>416</v>
      </c>
      <c r="G655" s="348" t="s">
        <v>417</v>
      </c>
      <c r="H655" s="349"/>
      <c r="I655" s="350" t="n">
        <v>55</v>
      </c>
    </row>
    <row r="656" customFormat="false" ht="52.15" hidden="false" customHeight="true" outlineLevel="0" collapsed="false">
      <c r="A656" s="360" t="s">
        <v>832</v>
      </c>
      <c r="B656" s="347" t="s">
        <v>635</v>
      </c>
      <c r="C656" s="348" t="s">
        <v>439</v>
      </c>
      <c r="D656" s="348" t="s">
        <v>468</v>
      </c>
      <c r="E656" s="348" t="s">
        <v>441</v>
      </c>
      <c r="F656" s="348" t="s">
        <v>407</v>
      </c>
      <c r="G656" s="348" t="s">
        <v>417</v>
      </c>
      <c r="H656" s="349"/>
      <c r="I656" s="350" t="n">
        <v>15</v>
      </c>
    </row>
    <row r="657" customFormat="false" ht="26.1" hidden="false" customHeight="true" outlineLevel="0" collapsed="false">
      <c r="A657" s="346" t="s">
        <v>450</v>
      </c>
      <c r="B657" s="347" t="s">
        <v>635</v>
      </c>
      <c r="C657" s="348" t="s">
        <v>439</v>
      </c>
      <c r="D657" s="348" t="s">
        <v>468</v>
      </c>
      <c r="E657" s="348" t="s">
        <v>441</v>
      </c>
      <c r="F657" s="348" t="s">
        <v>407</v>
      </c>
      <c r="G657" s="348" t="s">
        <v>429</v>
      </c>
      <c r="H657" s="349"/>
      <c r="I657" s="350" t="n">
        <v>15</v>
      </c>
    </row>
    <row r="658" customFormat="false" ht="39" hidden="false" customHeight="true" outlineLevel="0" collapsed="false">
      <c r="A658" s="351" t="s">
        <v>430</v>
      </c>
      <c r="B658" s="347" t="s">
        <v>635</v>
      </c>
      <c r="C658" s="348" t="s">
        <v>439</v>
      </c>
      <c r="D658" s="348" t="s">
        <v>468</v>
      </c>
      <c r="E658" s="348" t="s">
        <v>441</v>
      </c>
      <c r="F658" s="348" t="s">
        <v>407</v>
      </c>
      <c r="G658" s="348" t="s">
        <v>429</v>
      </c>
      <c r="H658" s="349" t="s">
        <v>431</v>
      </c>
      <c r="I658" s="350" t="n">
        <v>15</v>
      </c>
    </row>
    <row r="659" customFormat="false" ht="52.15" hidden="false" customHeight="true" outlineLevel="0" collapsed="false">
      <c r="A659" s="366" t="s">
        <v>508</v>
      </c>
      <c r="B659" s="347" t="s">
        <v>635</v>
      </c>
      <c r="C659" s="348" t="s">
        <v>439</v>
      </c>
      <c r="D659" s="348" t="s">
        <v>468</v>
      </c>
      <c r="E659" s="348" t="s">
        <v>441</v>
      </c>
      <c r="F659" s="348" t="s">
        <v>437</v>
      </c>
      <c r="G659" s="348" t="s">
        <v>417</v>
      </c>
      <c r="H659" s="349"/>
      <c r="I659" s="350" t="n">
        <v>40</v>
      </c>
    </row>
    <row r="660" customFormat="false" ht="26.1" hidden="false" customHeight="true" outlineLevel="0" collapsed="false">
      <c r="A660" s="366" t="s">
        <v>509</v>
      </c>
      <c r="B660" s="347" t="s">
        <v>635</v>
      </c>
      <c r="C660" s="348" t="s">
        <v>439</v>
      </c>
      <c r="D660" s="348" t="s">
        <v>468</v>
      </c>
      <c r="E660" s="348" t="s">
        <v>441</v>
      </c>
      <c r="F660" s="348" t="s">
        <v>437</v>
      </c>
      <c r="G660" s="348" t="s">
        <v>510</v>
      </c>
      <c r="H660" s="349"/>
      <c r="I660" s="350" t="n">
        <v>40</v>
      </c>
    </row>
    <row r="661" customFormat="false" ht="39" hidden="false" customHeight="true" outlineLevel="0" collapsed="false">
      <c r="A661" s="351" t="s">
        <v>430</v>
      </c>
      <c r="B661" s="347" t="s">
        <v>635</v>
      </c>
      <c r="C661" s="348" t="s">
        <v>439</v>
      </c>
      <c r="D661" s="348" t="s">
        <v>468</v>
      </c>
      <c r="E661" s="348" t="s">
        <v>441</v>
      </c>
      <c r="F661" s="348" t="s">
        <v>437</v>
      </c>
      <c r="G661" s="348" t="s">
        <v>510</v>
      </c>
      <c r="H661" s="349" t="s">
        <v>431</v>
      </c>
      <c r="I661" s="350" t="n">
        <v>40</v>
      </c>
    </row>
    <row r="662" customFormat="false" ht="26.1" hidden="false" customHeight="true" outlineLevel="0" collapsed="false">
      <c r="A662" s="346" t="s">
        <v>444</v>
      </c>
      <c r="B662" s="347" t="s">
        <v>635</v>
      </c>
      <c r="C662" s="348" t="s">
        <v>439</v>
      </c>
      <c r="D662" s="348" t="s">
        <v>445</v>
      </c>
      <c r="E662" s="348" t="s">
        <v>415</v>
      </c>
      <c r="F662" s="348" t="s">
        <v>416</v>
      </c>
      <c r="G662" s="348" t="s">
        <v>417</v>
      </c>
      <c r="H662" s="349"/>
      <c r="I662" s="350" t="n">
        <v>198.8</v>
      </c>
    </row>
    <row r="663" customFormat="false" ht="26.1" hidden="false" customHeight="true" outlineLevel="0" collapsed="false">
      <c r="A663" s="346" t="s">
        <v>444</v>
      </c>
      <c r="B663" s="347" t="s">
        <v>635</v>
      </c>
      <c r="C663" s="348" t="s">
        <v>439</v>
      </c>
      <c r="D663" s="348" t="s">
        <v>445</v>
      </c>
      <c r="E663" s="348" t="s">
        <v>435</v>
      </c>
      <c r="F663" s="348" t="s">
        <v>416</v>
      </c>
      <c r="G663" s="348" t="s">
        <v>417</v>
      </c>
      <c r="H663" s="349"/>
      <c r="I663" s="350" t="n">
        <v>198.8</v>
      </c>
    </row>
    <row r="664" customFormat="false" ht="26.1" hidden="false" customHeight="true" outlineLevel="0" collapsed="false">
      <c r="A664" s="346" t="s">
        <v>450</v>
      </c>
      <c r="B664" s="347" t="s">
        <v>635</v>
      </c>
      <c r="C664" s="348" t="s">
        <v>439</v>
      </c>
      <c r="D664" s="348" t="s">
        <v>445</v>
      </c>
      <c r="E664" s="348" t="s">
        <v>435</v>
      </c>
      <c r="F664" s="348" t="s">
        <v>416</v>
      </c>
      <c r="G664" s="348" t="s">
        <v>429</v>
      </c>
      <c r="H664" s="349"/>
      <c r="I664" s="350" t="n">
        <v>198.8</v>
      </c>
    </row>
    <row r="665" customFormat="false" ht="39" hidden="false" customHeight="true" outlineLevel="0" collapsed="false">
      <c r="A665" s="351" t="s">
        <v>430</v>
      </c>
      <c r="B665" s="347" t="s">
        <v>635</v>
      </c>
      <c r="C665" s="348" t="s">
        <v>439</v>
      </c>
      <c r="D665" s="348" t="s">
        <v>445</v>
      </c>
      <c r="E665" s="348" t="s">
        <v>435</v>
      </c>
      <c r="F665" s="348" t="s">
        <v>416</v>
      </c>
      <c r="G665" s="348" t="s">
        <v>429</v>
      </c>
      <c r="H665" s="349" t="s">
        <v>431</v>
      </c>
      <c r="I665" s="350" t="n">
        <v>198.8</v>
      </c>
    </row>
    <row r="666" customFormat="false" ht="39" hidden="false" customHeight="true" outlineLevel="0" collapsed="false">
      <c r="A666" s="346" t="s">
        <v>475</v>
      </c>
      <c r="B666" s="347" t="s">
        <v>635</v>
      </c>
      <c r="C666" s="348" t="s">
        <v>439</v>
      </c>
      <c r="D666" s="348" t="s">
        <v>476</v>
      </c>
      <c r="E666" s="348" t="s">
        <v>415</v>
      </c>
      <c r="F666" s="348" t="s">
        <v>416</v>
      </c>
      <c r="G666" s="348" t="s">
        <v>417</v>
      </c>
      <c r="H666" s="349"/>
      <c r="I666" s="350" t="n">
        <v>25</v>
      </c>
    </row>
    <row r="667" customFormat="false" ht="26.1" hidden="false" customHeight="true" outlineLevel="0" collapsed="false">
      <c r="A667" s="346" t="s">
        <v>477</v>
      </c>
      <c r="B667" s="347" t="s">
        <v>635</v>
      </c>
      <c r="C667" s="348" t="s">
        <v>439</v>
      </c>
      <c r="D667" s="348" t="s">
        <v>476</v>
      </c>
      <c r="E667" s="348" t="s">
        <v>427</v>
      </c>
      <c r="F667" s="348" t="s">
        <v>416</v>
      </c>
      <c r="G667" s="348" t="s">
        <v>417</v>
      </c>
      <c r="H667" s="349"/>
      <c r="I667" s="350" t="n">
        <v>25</v>
      </c>
    </row>
    <row r="668" customFormat="false" ht="26.1" hidden="false" customHeight="true" outlineLevel="0" collapsed="false">
      <c r="A668" s="346" t="s">
        <v>428</v>
      </c>
      <c r="B668" s="347" t="s">
        <v>635</v>
      </c>
      <c r="C668" s="348" t="s">
        <v>439</v>
      </c>
      <c r="D668" s="348" t="s">
        <v>476</v>
      </c>
      <c r="E668" s="348" t="s">
        <v>427</v>
      </c>
      <c r="F668" s="348" t="s">
        <v>416</v>
      </c>
      <c r="G668" s="348" t="s">
        <v>429</v>
      </c>
      <c r="H668" s="349"/>
      <c r="I668" s="350" t="n">
        <v>25</v>
      </c>
    </row>
    <row r="669" customFormat="false" ht="39" hidden="false" customHeight="true" outlineLevel="0" collapsed="false">
      <c r="A669" s="351" t="s">
        <v>430</v>
      </c>
      <c r="B669" s="347" t="s">
        <v>635</v>
      </c>
      <c r="C669" s="348" t="s">
        <v>439</v>
      </c>
      <c r="D669" s="348" t="s">
        <v>476</v>
      </c>
      <c r="E669" s="348" t="s">
        <v>427</v>
      </c>
      <c r="F669" s="348" t="s">
        <v>416</v>
      </c>
      <c r="G669" s="348" t="s">
        <v>429</v>
      </c>
      <c r="H669" s="349" t="s">
        <v>431</v>
      </c>
      <c r="I669" s="350" t="n">
        <v>25</v>
      </c>
    </row>
    <row r="670" customFormat="false" ht="13.15" hidden="false" customHeight="true" outlineLevel="0" collapsed="false">
      <c r="A670" s="341" t="s">
        <v>833</v>
      </c>
      <c r="B670" s="342" t="s">
        <v>635</v>
      </c>
      <c r="C670" s="343" t="s">
        <v>635</v>
      </c>
      <c r="D670" s="343"/>
      <c r="E670" s="343"/>
      <c r="F670" s="343"/>
      <c r="G670" s="343"/>
      <c r="H670" s="344"/>
      <c r="I670" s="345" t="n">
        <v>1353.32612</v>
      </c>
    </row>
    <row r="671" customFormat="false" ht="39" hidden="false" customHeight="true" outlineLevel="0" collapsed="false">
      <c r="A671" s="346" t="s">
        <v>578</v>
      </c>
      <c r="B671" s="347" t="s">
        <v>635</v>
      </c>
      <c r="C671" s="348" t="s">
        <v>635</v>
      </c>
      <c r="D671" s="348" t="s">
        <v>412</v>
      </c>
      <c r="E671" s="348" t="s">
        <v>415</v>
      </c>
      <c r="F671" s="348" t="s">
        <v>416</v>
      </c>
      <c r="G671" s="348" t="s">
        <v>417</v>
      </c>
      <c r="H671" s="349"/>
      <c r="I671" s="350" t="n">
        <v>187</v>
      </c>
    </row>
    <row r="672" customFormat="false" ht="13.15" hidden="false" customHeight="true" outlineLevel="0" collapsed="false">
      <c r="A672" s="359" t="s">
        <v>440</v>
      </c>
      <c r="B672" s="347" t="s">
        <v>635</v>
      </c>
      <c r="C672" s="348" t="s">
        <v>635</v>
      </c>
      <c r="D672" s="348" t="s">
        <v>412</v>
      </c>
      <c r="E672" s="348" t="s">
        <v>441</v>
      </c>
      <c r="F672" s="348" t="s">
        <v>416</v>
      </c>
      <c r="G672" s="348" t="s">
        <v>417</v>
      </c>
      <c r="H672" s="349"/>
      <c r="I672" s="350" t="n">
        <v>187</v>
      </c>
    </row>
    <row r="673" customFormat="false" ht="39" hidden="false" customHeight="true" outlineLevel="0" collapsed="false">
      <c r="A673" s="346" t="s">
        <v>834</v>
      </c>
      <c r="B673" s="347" t="s">
        <v>635</v>
      </c>
      <c r="C673" s="348" t="s">
        <v>635</v>
      </c>
      <c r="D673" s="348" t="s">
        <v>412</v>
      </c>
      <c r="E673" s="348" t="s">
        <v>441</v>
      </c>
      <c r="F673" s="348" t="s">
        <v>407</v>
      </c>
      <c r="G673" s="348" t="s">
        <v>417</v>
      </c>
      <c r="H673" s="349"/>
      <c r="I673" s="350" t="n">
        <v>187</v>
      </c>
    </row>
    <row r="674" customFormat="false" ht="26.1" hidden="false" customHeight="true" outlineLevel="0" collapsed="false">
      <c r="A674" s="346" t="s">
        <v>579</v>
      </c>
      <c r="B674" s="347" t="s">
        <v>635</v>
      </c>
      <c r="C674" s="348" t="s">
        <v>635</v>
      </c>
      <c r="D674" s="348" t="s">
        <v>412</v>
      </c>
      <c r="E674" s="348" t="s">
        <v>441</v>
      </c>
      <c r="F674" s="348" t="s">
        <v>407</v>
      </c>
      <c r="G674" s="348" t="s">
        <v>580</v>
      </c>
      <c r="H674" s="349"/>
      <c r="I674" s="350" t="n">
        <v>187</v>
      </c>
    </row>
    <row r="675" customFormat="false" ht="39" hidden="false" customHeight="true" outlineLevel="0" collapsed="false">
      <c r="A675" s="351" t="s">
        <v>430</v>
      </c>
      <c r="B675" s="347" t="s">
        <v>635</v>
      </c>
      <c r="C675" s="348" t="s">
        <v>635</v>
      </c>
      <c r="D675" s="348" t="s">
        <v>412</v>
      </c>
      <c r="E675" s="348" t="s">
        <v>441</v>
      </c>
      <c r="F675" s="348" t="s">
        <v>407</v>
      </c>
      <c r="G675" s="348" t="s">
        <v>580</v>
      </c>
      <c r="H675" s="349" t="s">
        <v>431</v>
      </c>
      <c r="I675" s="350" t="n">
        <v>87</v>
      </c>
    </row>
    <row r="676" customFormat="false" ht="13.15" hidden="false" customHeight="true" outlineLevel="0" collapsed="false">
      <c r="A676" s="351" t="s">
        <v>581</v>
      </c>
      <c r="B676" s="347" t="s">
        <v>635</v>
      </c>
      <c r="C676" s="348" t="s">
        <v>635</v>
      </c>
      <c r="D676" s="348" t="s">
        <v>412</v>
      </c>
      <c r="E676" s="348" t="s">
        <v>441</v>
      </c>
      <c r="F676" s="348" t="s">
        <v>407</v>
      </c>
      <c r="G676" s="348" t="s">
        <v>580</v>
      </c>
      <c r="H676" s="349" t="s">
        <v>582</v>
      </c>
      <c r="I676" s="350" t="n">
        <v>100</v>
      </c>
    </row>
    <row r="677" customFormat="false" ht="26.1" hidden="false" customHeight="true" outlineLevel="0" collapsed="false">
      <c r="A677" s="346" t="s">
        <v>438</v>
      </c>
      <c r="B677" s="347" t="s">
        <v>635</v>
      </c>
      <c r="C677" s="348" t="s">
        <v>635</v>
      </c>
      <c r="D677" s="348" t="s">
        <v>439</v>
      </c>
      <c r="E677" s="348" t="s">
        <v>415</v>
      </c>
      <c r="F677" s="348" t="s">
        <v>416</v>
      </c>
      <c r="G677" s="348" t="s">
        <v>417</v>
      </c>
      <c r="H677" s="349"/>
      <c r="I677" s="350" t="n">
        <v>1110.12612</v>
      </c>
    </row>
    <row r="678" customFormat="false" ht="13.15" hidden="false" customHeight="true" outlineLevel="0" collapsed="false">
      <c r="A678" s="346" t="s">
        <v>595</v>
      </c>
      <c r="B678" s="347" t="s">
        <v>635</v>
      </c>
      <c r="C678" s="348" t="s">
        <v>635</v>
      </c>
      <c r="D678" s="348" t="s">
        <v>439</v>
      </c>
      <c r="E678" s="348" t="s">
        <v>435</v>
      </c>
      <c r="F678" s="348" t="s">
        <v>416</v>
      </c>
      <c r="G678" s="348" t="s">
        <v>417</v>
      </c>
      <c r="H678" s="349"/>
      <c r="I678" s="350" t="n">
        <v>765.30612</v>
      </c>
    </row>
    <row r="679" customFormat="false" ht="26.1" hidden="false" customHeight="true" outlineLevel="0" collapsed="false">
      <c r="A679" s="346" t="s">
        <v>835</v>
      </c>
      <c r="B679" s="347" t="s">
        <v>635</v>
      </c>
      <c r="C679" s="348" t="s">
        <v>635</v>
      </c>
      <c r="D679" s="348" t="s">
        <v>439</v>
      </c>
      <c r="E679" s="348" t="s">
        <v>435</v>
      </c>
      <c r="F679" s="348" t="s">
        <v>836</v>
      </c>
      <c r="G679" s="348" t="s">
        <v>417</v>
      </c>
      <c r="H679" s="349"/>
      <c r="I679" s="350" t="n">
        <v>765.30612</v>
      </c>
    </row>
    <row r="680" customFormat="false" ht="39" hidden="false" customHeight="true" outlineLevel="0" collapsed="false">
      <c r="A680" s="346" t="s">
        <v>837</v>
      </c>
      <c r="B680" s="347" t="s">
        <v>635</v>
      </c>
      <c r="C680" s="348" t="s">
        <v>635</v>
      </c>
      <c r="D680" s="348" t="s">
        <v>439</v>
      </c>
      <c r="E680" s="348" t="s">
        <v>435</v>
      </c>
      <c r="F680" s="348" t="s">
        <v>836</v>
      </c>
      <c r="G680" s="348" t="s">
        <v>838</v>
      </c>
      <c r="H680" s="349"/>
      <c r="I680" s="350" t="n">
        <v>765.30612</v>
      </c>
    </row>
    <row r="681" customFormat="false" ht="39" hidden="false" customHeight="true" outlineLevel="0" collapsed="false">
      <c r="A681" s="351" t="s">
        <v>430</v>
      </c>
      <c r="B681" s="347" t="s">
        <v>635</v>
      </c>
      <c r="C681" s="348" t="s">
        <v>635</v>
      </c>
      <c r="D681" s="348" t="s">
        <v>439</v>
      </c>
      <c r="E681" s="348" t="s">
        <v>435</v>
      </c>
      <c r="F681" s="348" t="s">
        <v>836</v>
      </c>
      <c r="G681" s="348" t="s">
        <v>838</v>
      </c>
      <c r="H681" s="349" t="s">
        <v>431</v>
      </c>
      <c r="I681" s="350" t="n">
        <v>765.30612</v>
      </c>
    </row>
    <row r="682" customFormat="false" ht="13.15" hidden="false" customHeight="true" outlineLevel="0" collapsed="false">
      <c r="A682" s="359" t="s">
        <v>440</v>
      </c>
      <c r="B682" s="347" t="s">
        <v>635</v>
      </c>
      <c r="C682" s="348" t="s">
        <v>635</v>
      </c>
      <c r="D682" s="348" t="s">
        <v>439</v>
      </c>
      <c r="E682" s="348" t="s">
        <v>441</v>
      </c>
      <c r="F682" s="348" t="s">
        <v>416</v>
      </c>
      <c r="G682" s="348" t="s">
        <v>417</v>
      </c>
      <c r="H682" s="349"/>
      <c r="I682" s="350" t="n">
        <v>344.82</v>
      </c>
    </row>
    <row r="683" customFormat="false" ht="39" hidden="false" customHeight="true" outlineLevel="0" collapsed="false">
      <c r="A683" s="346" t="s">
        <v>839</v>
      </c>
      <c r="B683" s="347" t="s">
        <v>635</v>
      </c>
      <c r="C683" s="348" t="s">
        <v>635</v>
      </c>
      <c r="D683" s="348" t="s">
        <v>439</v>
      </c>
      <c r="E683" s="348" t="s">
        <v>441</v>
      </c>
      <c r="F683" s="348" t="s">
        <v>412</v>
      </c>
      <c r="G683" s="348" t="s">
        <v>417</v>
      </c>
      <c r="H683" s="349"/>
      <c r="I683" s="350" t="n">
        <v>344.82</v>
      </c>
    </row>
    <row r="684" customFormat="false" ht="52.15" hidden="false" customHeight="true" outlineLevel="0" collapsed="false">
      <c r="A684" s="346" t="s">
        <v>840</v>
      </c>
      <c r="B684" s="347" t="s">
        <v>635</v>
      </c>
      <c r="C684" s="348" t="s">
        <v>635</v>
      </c>
      <c r="D684" s="348" t="s">
        <v>439</v>
      </c>
      <c r="E684" s="348" t="s">
        <v>441</v>
      </c>
      <c r="F684" s="348" t="s">
        <v>412</v>
      </c>
      <c r="G684" s="348" t="s">
        <v>841</v>
      </c>
      <c r="H684" s="349"/>
      <c r="I684" s="350" t="n">
        <v>344.82</v>
      </c>
    </row>
    <row r="685" customFormat="false" ht="13.15" hidden="false" customHeight="true" outlineLevel="0" collapsed="false">
      <c r="A685" s="351" t="s">
        <v>842</v>
      </c>
      <c r="B685" s="347" t="s">
        <v>635</v>
      </c>
      <c r="C685" s="348" t="s">
        <v>635</v>
      </c>
      <c r="D685" s="348" t="s">
        <v>439</v>
      </c>
      <c r="E685" s="348" t="s">
        <v>441</v>
      </c>
      <c r="F685" s="348" t="s">
        <v>412</v>
      </c>
      <c r="G685" s="348" t="s">
        <v>841</v>
      </c>
      <c r="H685" s="349" t="s">
        <v>843</v>
      </c>
      <c r="I685" s="350" t="n">
        <v>344.82</v>
      </c>
    </row>
    <row r="686" customFormat="false" ht="52.15" hidden="false" customHeight="true" outlineLevel="0" collapsed="false">
      <c r="A686" s="346" t="s">
        <v>844</v>
      </c>
      <c r="B686" s="347" t="s">
        <v>635</v>
      </c>
      <c r="C686" s="348" t="s">
        <v>635</v>
      </c>
      <c r="D686" s="348" t="s">
        <v>845</v>
      </c>
      <c r="E686" s="348" t="s">
        <v>415</v>
      </c>
      <c r="F686" s="348" t="s">
        <v>416</v>
      </c>
      <c r="G686" s="348" t="s">
        <v>417</v>
      </c>
      <c r="H686" s="349"/>
      <c r="I686" s="350" t="n">
        <v>56.2</v>
      </c>
    </row>
    <row r="687" customFormat="false" ht="13.15" hidden="false" customHeight="true" outlineLevel="0" collapsed="false">
      <c r="A687" s="359" t="s">
        <v>440</v>
      </c>
      <c r="B687" s="347" t="s">
        <v>635</v>
      </c>
      <c r="C687" s="348" t="s">
        <v>635</v>
      </c>
      <c r="D687" s="348" t="s">
        <v>845</v>
      </c>
      <c r="E687" s="348" t="s">
        <v>441</v>
      </c>
      <c r="F687" s="348" t="s">
        <v>416</v>
      </c>
      <c r="G687" s="348" t="s">
        <v>417</v>
      </c>
      <c r="H687" s="349"/>
      <c r="I687" s="350" t="n">
        <v>56.2</v>
      </c>
    </row>
    <row r="688" customFormat="false" ht="43.5" hidden="false" customHeight="true" outlineLevel="0" collapsed="false">
      <c r="A688" s="359" t="s">
        <v>846</v>
      </c>
      <c r="B688" s="347" t="s">
        <v>635</v>
      </c>
      <c r="C688" s="348" t="s">
        <v>635</v>
      </c>
      <c r="D688" s="348" t="s">
        <v>845</v>
      </c>
      <c r="E688" s="348" t="s">
        <v>441</v>
      </c>
      <c r="F688" s="348" t="s">
        <v>407</v>
      </c>
      <c r="G688" s="348" t="s">
        <v>417</v>
      </c>
      <c r="H688" s="349"/>
      <c r="I688" s="350" t="n">
        <v>56.2</v>
      </c>
    </row>
    <row r="689" customFormat="false" ht="29.25" hidden="false" customHeight="true" outlineLevel="0" collapsed="false">
      <c r="A689" s="359" t="s">
        <v>847</v>
      </c>
      <c r="B689" s="347" t="s">
        <v>635</v>
      </c>
      <c r="C689" s="348" t="s">
        <v>635</v>
      </c>
      <c r="D689" s="348" t="s">
        <v>845</v>
      </c>
      <c r="E689" s="348" t="s">
        <v>441</v>
      </c>
      <c r="F689" s="348" t="s">
        <v>407</v>
      </c>
      <c r="G689" s="348" t="s">
        <v>848</v>
      </c>
      <c r="H689" s="349"/>
      <c r="I689" s="350" t="n">
        <v>56.2</v>
      </c>
    </row>
    <row r="690" customFormat="false" ht="39" hidden="false" customHeight="true" outlineLevel="0" collapsed="false">
      <c r="A690" s="351" t="s">
        <v>430</v>
      </c>
      <c r="B690" s="347" t="s">
        <v>635</v>
      </c>
      <c r="C690" s="348" t="s">
        <v>635</v>
      </c>
      <c r="D690" s="348" t="s">
        <v>845</v>
      </c>
      <c r="E690" s="348" t="s">
        <v>441</v>
      </c>
      <c r="F690" s="348" t="s">
        <v>407</v>
      </c>
      <c r="G690" s="348" t="s">
        <v>848</v>
      </c>
      <c r="H690" s="349" t="s">
        <v>431</v>
      </c>
      <c r="I690" s="350" t="n">
        <v>56.2</v>
      </c>
    </row>
    <row r="691" customFormat="false" ht="13.15" hidden="false" customHeight="true" outlineLevel="0" collapsed="false">
      <c r="A691" s="341" t="s">
        <v>849</v>
      </c>
      <c r="B691" s="342" t="s">
        <v>635</v>
      </c>
      <c r="C691" s="343" t="s">
        <v>493</v>
      </c>
      <c r="D691" s="343"/>
      <c r="E691" s="343"/>
      <c r="F691" s="343"/>
      <c r="G691" s="343"/>
      <c r="H691" s="344"/>
      <c r="I691" s="345" t="n">
        <v>53721.73195</v>
      </c>
    </row>
    <row r="692" customFormat="false" ht="39" hidden="false" customHeight="true" outlineLevel="0" collapsed="false">
      <c r="A692" s="346" t="s">
        <v>721</v>
      </c>
      <c r="B692" s="347" t="s">
        <v>635</v>
      </c>
      <c r="C692" s="348" t="s">
        <v>493</v>
      </c>
      <c r="D692" s="348" t="s">
        <v>425</v>
      </c>
      <c r="E692" s="348" t="s">
        <v>415</v>
      </c>
      <c r="F692" s="348" t="s">
        <v>416</v>
      </c>
      <c r="G692" s="348" t="s">
        <v>417</v>
      </c>
      <c r="H692" s="349" t="s">
        <v>410</v>
      </c>
      <c r="I692" s="350" t="n">
        <v>53333.94195</v>
      </c>
    </row>
    <row r="693" customFormat="false" ht="13.15" hidden="false" customHeight="true" outlineLevel="0" collapsed="false">
      <c r="A693" s="364" t="s">
        <v>440</v>
      </c>
      <c r="B693" s="347" t="s">
        <v>635</v>
      </c>
      <c r="C693" s="348" t="s">
        <v>493</v>
      </c>
      <c r="D693" s="348" t="s">
        <v>425</v>
      </c>
      <c r="E693" s="348" t="s">
        <v>441</v>
      </c>
      <c r="F693" s="348" t="s">
        <v>416</v>
      </c>
      <c r="G693" s="348" t="s">
        <v>417</v>
      </c>
      <c r="H693" s="349"/>
      <c r="I693" s="350" t="n">
        <v>53333.94195</v>
      </c>
    </row>
    <row r="694" customFormat="false" ht="52.15" hidden="false" customHeight="true" outlineLevel="0" collapsed="false">
      <c r="A694" s="364" t="s">
        <v>850</v>
      </c>
      <c r="B694" s="347" t="s">
        <v>635</v>
      </c>
      <c r="C694" s="348" t="s">
        <v>493</v>
      </c>
      <c r="D694" s="348" t="s">
        <v>425</v>
      </c>
      <c r="E694" s="348" t="s">
        <v>441</v>
      </c>
      <c r="F694" s="348" t="s">
        <v>425</v>
      </c>
      <c r="G694" s="348" t="s">
        <v>417</v>
      </c>
      <c r="H694" s="349"/>
      <c r="I694" s="350" t="n">
        <v>33224.71677</v>
      </c>
    </row>
    <row r="695" customFormat="false" ht="26.1" hidden="false" customHeight="true" outlineLevel="0" collapsed="false">
      <c r="A695" s="364" t="s">
        <v>447</v>
      </c>
      <c r="B695" s="347" t="s">
        <v>635</v>
      </c>
      <c r="C695" s="348" t="s">
        <v>493</v>
      </c>
      <c r="D695" s="348" t="s">
        <v>425</v>
      </c>
      <c r="E695" s="348" t="s">
        <v>441</v>
      </c>
      <c r="F695" s="348" t="s">
        <v>425</v>
      </c>
      <c r="G695" s="348" t="s">
        <v>421</v>
      </c>
      <c r="H695" s="349"/>
      <c r="I695" s="350" t="n">
        <v>15052.05995</v>
      </c>
    </row>
    <row r="696" customFormat="false" ht="25.5" hidden="false" customHeight="false" outlineLevel="0" collapsed="false">
      <c r="A696" s="351" t="s">
        <v>422</v>
      </c>
      <c r="B696" s="347" t="s">
        <v>635</v>
      </c>
      <c r="C696" s="348" t="s">
        <v>493</v>
      </c>
      <c r="D696" s="348" t="s">
        <v>425</v>
      </c>
      <c r="E696" s="348" t="s">
        <v>441</v>
      </c>
      <c r="F696" s="348" t="s">
        <v>425</v>
      </c>
      <c r="G696" s="348" t="s">
        <v>421</v>
      </c>
      <c r="H696" s="349" t="s">
        <v>423</v>
      </c>
      <c r="I696" s="350" t="n">
        <v>15052.04605</v>
      </c>
    </row>
    <row r="697" customFormat="false" ht="13.15" hidden="false" customHeight="true" outlineLevel="0" collapsed="false">
      <c r="A697" s="351" t="s">
        <v>432</v>
      </c>
      <c r="B697" s="347" t="s">
        <v>635</v>
      </c>
      <c r="C697" s="348" t="s">
        <v>493</v>
      </c>
      <c r="D697" s="348" t="s">
        <v>425</v>
      </c>
      <c r="E697" s="348" t="s">
        <v>441</v>
      </c>
      <c r="F697" s="348" t="s">
        <v>425</v>
      </c>
      <c r="G697" s="348" t="s">
        <v>421</v>
      </c>
      <c r="H697" s="349" t="s">
        <v>433</v>
      </c>
      <c r="I697" s="350" t="n">
        <v>0.0139</v>
      </c>
    </row>
    <row r="698" customFormat="false" ht="26.1" hidden="false" customHeight="true" outlineLevel="0" collapsed="false">
      <c r="A698" s="346" t="s">
        <v>450</v>
      </c>
      <c r="B698" s="347" t="s">
        <v>635</v>
      </c>
      <c r="C698" s="348" t="s">
        <v>493</v>
      </c>
      <c r="D698" s="348" t="s">
        <v>425</v>
      </c>
      <c r="E698" s="348" t="s">
        <v>441</v>
      </c>
      <c r="F698" s="348" t="s">
        <v>425</v>
      </c>
      <c r="G698" s="348" t="s">
        <v>429</v>
      </c>
      <c r="H698" s="349"/>
      <c r="I698" s="350" t="n">
        <v>3249.82667</v>
      </c>
    </row>
    <row r="699" customFormat="false" ht="26.1" hidden="false" customHeight="true" outlineLevel="0" collapsed="false">
      <c r="A699" s="351" t="s">
        <v>422</v>
      </c>
      <c r="B699" s="347" t="s">
        <v>635</v>
      </c>
      <c r="C699" s="348" t="s">
        <v>493</v>
      </c>
      <c r="D699" s="348" t="s">
        <v>425</v>
      </c>
      <c r="E699" s="348" t="s">
        <v>441</v>
      </c>
      <c r="F699" s="348" t="s">
        <v>425</v>
      </c>
      <c r="G699" s="348" t="s">
        <v>429</v>
      </c>
      <c r="H699" s="349" t="s">
        <v>423</v>
      </c>
      <c r="I699" s="350" t="n">
        <v>8.4</v>
      </c>
    </row>
    <row r="700" customFormat="false" ht="39" hidden="false" customHeight="true" outlineLevel="0" collapsed="false">
      <c r="A700" s="351" t="s">
        <v>430</v>
      </c>
      <c r="B700" s="347" t="s">
        <v>635</v>
      </c>
      <c r="C700" s="348" t="s">
        <v>493</v>
      </c>
      <c r="D700" s="348" t="s">
        <v>425</v>
      </c>
      <c r="E700" s="348" t="s">
        <v>441</v>
      </c>
      <c r="F700" s="348" t="s">
        <v>425</v>
      </c>
      <c r="G700" s="348" t="s">
        <v>429</v>
      </c>
      <c r="H700" s="349" t="s">
        <v>431</v>
      </c>
      <c r="I700" s="350" t="n">
        <v>3226.22104</v>
      </c>
    </row>
    <row r="701" customFormat="false" ht="13.15" hidden="false" customHeight="true" outlineLevel="0" collapsed="false">
      <c r="A701" s="351" t="s">
        <v>432</v>
      </c>
      <c r="B701" s="347" t="s">
        <v>635</v>
      </c>
      <c r="C701" s="348" t="s">
        <v>493</v>
      </c>
      <c r="D701" s="348" t="s">
        <v>425</v>
      </c>
      <c r="E701" s="348" t="s">
        <v>441</v>
      </c>
      <c r="F701" s="348" t="s">
        <v>425</v>
      </c>
      <c r="G701" s="348" t="s">
        <v>429</v>
      </c>
      <c r="H701" s="349" t="s">
        <v>433</v>
      </c>
      <c r="I701" s="350" t="n">
        <v>15.20563</v>
      </c>
    </row>
    <row r="702" customFormat="false" ht="26.1" hidden="false" customHeight="true" outlineLevel="0" collapsed="false">
      <c r="A702" s="364" t="s">
        <v>509</v>
      </c>
      <c r="B702" s="347" t="s">
        <v>635</v>
      </c>
      <c r="C702" s="348" t="s">
        <v>493</v>
      </c>
      <c r="D702" s="348" t="s">
        <v>425</v>
      </c>
      <c r="E702" s="348" t="s">
        <v>441</v>
      </c>
      <c r="F702" s="348" t="s">
        <v>425</v>
      </c>
      <c r="G702" s="348" t="s">
        <v>510</v>
      </c>
      <c r="H702" s="349"/>
      <c r="I702" s="350" t="n">
        <v>13379.84343</v>
      </c>
    </row>
    <row r="703" customFormat="false" ht="25.5" hidden="false" customHeight="false" outlineLevel="0" collapsed="false">
      <c r="A703" s="351" t="s">
        <v>511</v>
      </c>
      <c r="B703" s="347" t="s">
        <v>635</v>
      </c>
      <c r="C703" s="348" t="s">
        <v>493</v>
      </c>
      <c r="D703" s="348" t="s">
        <v>425</v>
      </c>
      <c r="E703" s="348" t="s">
        <v>441</v>
      </c>
      <c r="F703" s="348" t="s">
        <v>425</v>
      </c>
      <c r="G703" s="348" t="s">
        <v>510</v>
      </c>
      <c r="H703" s="349" t="s">
        <v>512</v>
      </c>
      <c r="I703" s="350" t="n">
        <v>12864.71602</v>
      </c>
    </row>
    <row r="704" customFormat="false" ht="39" hidden="false" customHeight="true" outlineLevel="0" collapsed="false">
      <c r="A704" s="351" t="s">
        <v>430</v>
      </c>
      <c r="B704" s="347" t="s">
        <v>635</v>
      </c>
      <c r="C704" s="348" t="s">
        <v>493</v>
      </c>
      <c r="D704" s="348" t="s">
        <v>425</v>
      </c>
      <c r="E704" s="348" t="s">
        <v>441</v>
      </c>
      <c r="F704" s="348" t="s">
        <v>425</v>
      </c>
      <c r="G704" s="348" t="s">
        <v>510</v>
      </c>
      <c r="H704" s="349" t="s">
        <v>431</v>
      </c>
      <c r="I704" s="350" t="n">
        <v>508.63282</v>
      </c>
    </row>
    <row r="705" customFormat="false" ht="13.15" hidden="false" customHeight="true" outlineLevel="0" collapsed="false">
      <c r="A705" s="351" t="s">
        <v>432</v>
      </c>
      <c r="B705" s="347" t="s">
        <v>635</v>
      </c>
      <c r="C705" s="348" t="s">
        <v>493</v>
      </c>
      <c r="D705" s="348" t="s">
        <v>425</v>
      </c>
      <c r="E705" s="348" t="s">
        <v>441</v>
      </c>
      <c r="F705" s="348" t="s">
        <v>425</v>
      </c>
      <c r="G705" s="348" t="s">
        <v>510</v>
      </c>
      <c r="H705" s="349" t="s">
        <v>433</v>
      </c>
      <c r="I705" s="350" t="n">
        <v>6.49459</v>
      </c>
    </row>
    <row r="706" customFormat="false" ht="104.1" hidden="false" customHeight="true" outlineLevel="0" collapsed="false">
      <c r="A706" s="346" t="s">
        <v>851</v>
      </c>
      <c r="B706" s="347" t="s">
        <v>635</v>
      </c>
      <c r="C706" s="348" t="s">
        <v>493</v>
      </c>
      <c r="D706" s="348" t="s">
        <v>425</v>
      </c>
      <c r="E706" s="348" t="s">
        <v>441</v>
      </c>
      <c r="F706" s="348" t="s">
        <v>425</v>
      </c>
      <c r="G706" s="348" t="s">
        <v>852</v>
      </c>
      <c r="H706" s="349"/>
      <c r="I706" s="350" t="n">
        <v>1542.98672</v>
      </c>
    </row>
    <row r="707" customFormat="false" ht="25.5" hidden="false" customHeight="false" outlineLevel="0" collapsed="false">
      <c r="A707" s="351" t="s">
        <v>511</v>
      </c>
      <c r="B707" s="347" t="s">
        <v>635</v>
      </c>
      <c r="C707" s="348" t="s">
        <v>493</v>
      </c>
      <c r="D707" s="348" t="s">
        <v>425</v>
      </c>
      <c r="E707" s="348" t="s">
        <v>441</v>
      </c>
      <c r="F707" s="348" t="s">
        <v>425</v>
      </c>
      <c r="G707" s="348" t="s">
        <v>852</v>
      </c>
      <c r="H707" s="349" t="s">
        <v>512</v>
      </c>
      <c r="I707" s="350" t="n">
        <v>1542.98672</v>
      </c>
    </row>
    <row r="708" customFormat="false" ht="39" hidden="false" customHeight="true" outlineLevel="0" collapsed="false">
      <c r="A708" s="364" t="s">
        <v>853</v>
      </c>
      <c r="B708" s="347" t="s">
        <v>635</v>
      </c>
      <c r="C708" s="348" t="s">
        <v>493</v>
      </c>
      <c r="D708" s="348" t="s">
        <v>425</v>
      </c>
      <c r="E708" s="348" t="s">
        <v>441</v>
      </c>
      <c r="F708" s="348" t="s">
        <v>439</v>
      </c>
      <c r="G708" s="348" t="s">
        <v>417</v>
      </c>
      <c r="H708" s="349"/>
      <c r="I708" s="350" t="n">
        <v>20109.22518</v>
      </c>
    </row>
    <row r="709" customFormat="false" ht="26.1" hidden="false" customHeight="true" outlineLevel="0" collapsed="false">
      <c r="A709" s="346" t="s">
        <v>854</v>
      </c>
      <c r="B709" s="347" t="s">
        <v>635</v>
      </c>
      <c r="C709" s="348" t="s">
        <v>493</v>
      </c>
      <c r="D709" s="348" t="s">
        <v>425</v>
      </c>
      <c r="E709" s="348" t="s">
        <v>441</v>
      </c>
      <c r="F709" s="348" t="s">
        <v>439</v>
      </c>
      <c r="G709" s="348" t="s">
        <v>855</v>
      </c>
      <c r="H709" s="349"/>
      <c r="I709" s="350" t="n">
        <v>815.79446</v>
      </c>
    </row>
    <row r="710" customFormat="false" ht="39" hidden="false" customHeight="true" outlineLevel="0" collapsed="false">
      <c r="A710" s="351" t="s">
        <v>430</v>
      </c>
      <c r="B710" s="347" t="s">
        <v>635</v>
      </c>
      <c r="C710" s="348" t="s">
        <v>493</v>
      </c>
      <c r="D710" s="348" t="s">
        <v>425</v>
      </c>
      <c r="E710" s="348" t="s">
        <v>441</v>
      </c>
      <c r="F710" s="348" t="s">
        <v>439</v>
      </c>
      <c r="G710" s="348" t="s">
        <v>855</v>
      </c>
      <c r="H710" s="349" t="s">
        <v>431</v>
      </c>
      <c r="I710" s="350" t="n">
        <v>815.79446</v>
      </c>
    </row>
    <row r="711" customFormat="false" ht="52.5" hidden="false" customHeight="true" outlineLevel="0" collapsed="false">
      <c r="A711" s="366" t="s">
        <v>856</v>
      </c>
      <c r="B711" s="347" t="s">
        <v>635</v>
      </c>
      <c r="C711" s="348" t="s">
        <v>493</v>
      </c>
      <c r="D711" s="348" t="s">
        <v>425</v>
      </c>
      <c r="E711" s="348" t="s">
        <v>441</v>
      </c>
      <c r="F711" s="348" t="s">
        <v>439</v>
      </c>
      <c r="G711" s="348" t="s">
        <v>857</v>
      </c>
      <c r="H711" s="349"/>
      <c r="I711" s="350" t="n">
        <v>18.4023</v>
      </c>
    </row>
    <row r="712" customFormat="false" ht="25.5" hidden="false" customHeight="false" outlineLevel="0" collapsed="false">
      <c r="A712" s="351" t="s">
        <v>422</v>
      </c>
      <c r="B712" s="347" t="s">
        <v>635</v>
      </c>
      <c r="C712" s="348" t="s">
        <v>493</v>
      </c>
      <c r="D712" s="348" t="s">
        <v>425</v>
      </c>
      <c r="E712" s="348" t="s">
        <v>441</v>
      </c>
      <c r="F712" s="348" t="s">
        <v>439</v>
      </c>
      <c r="G712" s="348" t="s">
        <v>857</v>
      </c>
      <c r="H712" s="349" t="s">
        <v>423</v>
      </c>
      <c r="I712" s="350" t="n">
        <v>18.4023</v>
      </c>
    </row>
    <row r="713" customFormat="false" ht="13.15" hidden="false" customHeight="true" outlineLevel="0" collapsed="false">
      <c r="A713" s="346" t="s">
        <v>858</v>
      </c>
      <c r="B713" s="347" t="s">
        <v>635</v>
      </c>
      <c r="C713" s="348" t="s">
        <v>493</v>
      </c>
      <c r="D713" s="348" t="s">
        <v>425</v>
      </c>
      <c r="E713" s="348" t="s">
        <v>441</v>
      </c>
      <c r="F713" s="348" t="s">
        <v>439</v>
      </c>
      <c r="G713" s="348" t="s">
        <v>859</v>
      </c>
      <c r="H713" s="349"/>
      <c r="I713" s="350" t="n">
        <v>19275.02842</v>
      </c>
    </row>
    <row r="714" customFormat="false" ht="39" hidden="false" customHeight="true" outlineLevel="0" collapsed="false">
      <c r="A714" s="351" t="s">
        <v>430</v>
      </c>
      <c r="B714" s="347" t="s">
        <v>635</v>
      </c>
      <c r="C714" s="348" t="s">
        <v>493</v>
      </c>
      <c r="D714" s="348" t="s">
        <v>425</v>
      </c>
      <c r="E714" s="348" t="s">
        <v>441</v>
      </c>
      <c r="F714" s="348" t="s">
        <v>439</v>
      </c>
      <c r="G714" s="348" t="s">
        <v>859</v>
      </c>
      <c r="H714" s="349" t="s">
        <v>431</v>
      </c>
      <c r="I714" s="350" t="n">
        <v>14018.49217</v>
      </c>
    </row>
    <row r="715" customFormat="false" ht="13.15" hidden="false" customHeight="true" outlineLevel="0" collapsed="false">
      <c r="A715" s="351" t="s">
        <v>581</v>
      </c>
      <c r="B715" s="347" t="s">
        <v>635</v>
      </c>
      <c r="C715" s="348" t="s">
        <v>493</v>
      </c>
      <c r="D715" s="348" t="s">
        <v>425</v>
      </c>
      <c r="E715" s="348" t="s">
        <v>441</v>
      </c>
      <c r="F715" s="348" t="s">
        <v>439</v>
      </c>
      <c r="G715" s="348" t="s">
        <v>859</v>
      </c>
      <c r="H715" s="349" t="s">
        <v>582</v>
      </c>
      <c r="I715" s="350" t="n">
        <v>4332.06125</v>
      </c>
    </row>
    <row r="716" customFormat="false" ht="13.15" hidden="false" customHeight="true" outlineLevel="0" collapsed="false">
      <c r="A716" s="351" t="s">
        <v>583</v>
      </c>
      <c r="B716" s="347" t="s">
        <v>635</v>
      </c>
      <c r="C716" s="348" t="s">
        <v>493</v>
      </c>
      <c r="D716" s="348" t="s">
        <v>425</v>
      </c>
      <c r="E716" s="348" t="s">
        <v>441</v>
      </c>
      <c r="F716" s="348" t="s">
        <v>439</v>
      </c>
      <c r="G716" s="348" t="s">
        <v>859</v>
      </c>
      <c r="H716" s="349" t="s">
        <v>584</v>
      </c>
      <c r="I716" s="350" t="n">
        <v>924.475</v>
      </c>
    </row>
    <row r="717" customFormat="false" ht="42" hidden="false" customHeight="true" outlineLevel="0" collapsed="false">
      <c r="A717" s="364" t="s">
        <v>759</v>
      </c>
      <c r="B717" s="347" t="s">
        <v>635</v>
      </c>
      <c r="C717" s="348" t="s">
        <v>493</v>
      </c>
      <c r="D717" s="348" t="s">
        <v>566</v>
      </c>
      <c r="E717" s="348" t="s">
        <v>415</v>
      </c>
      <c r="F717" s="348" t="s">
        <v>416</v>
      </c>
      <c r="G717" s="348" t="s">
        <v>417</v>
      </c>
      <c r="H717" s="349"/>
      <c r="I717" s="350" t="n">
        <v>23.79</v>
      </c>
      <c r="J717" s="353"/>
    </row>
    <row r="718" customFormat="false" ht="13.15" hidden="false" customHeight="true" outlineLevel="0" collapsed="false">
      <c r="A718" s="359" t="s">
        <v>440</v>
      </c>
      <c r="B718" s="347" t="s">
        <v>635</v>
      </c>
      <c r="C718" s="348" t="s">
        <v>493</v>
      </c>
      <c r="D718" s="348" t="s">
        <v>566</v>
      </c>
      <c r="E718" s="348" t="s">
        <v>441</v>
      </c>
      <c r="F718" s="348" t="s">
        <v>416</v>
      </c>
      <c r="G718" s="348" t="s">
        <v>417</v>
      </c>
      <c r="H718" s="349"/>
      <c r="I718" s="350" t="n">
        <v>23.79</v>
      </c>
      <c r="J718" s="353"/>
    </row>
    <row r="719" customFormat="false" ht="39" hidden="false" customHeight="true" outlineLevel="0" collapsed="false">
      <c r="A719" s="359" t="s">
        <v>760</v>
      </c>
      <c r="B719" s="347" t="s">
        <v>635</v>
      </c>
      <c r="C719" s="348" t="s">
        <v>493</v>
      </c>
      <c r="D719" s="348" t="s">
        <v>566</v>
      </c>
      <c r="E719" s="348" t="s">
        <v>441</v>
      </c>
      <c r="F719" s="348" t="s">
        <v>407</v>
      </c>
      <c r="G719" s="348" t="s">
        <v>417</v>
      </c>
      <c r="H719" s="349"/>
      <c r="I719" s="350" t="n">
        <v>23.79</v>
      </c>
    </row>
    <row r="720" customFormat="false" ht="26.1" hidden="false" customHeight="true" outlineLevel="0" collapsed="false">
      <c r="A720" s="359" t="s">
        <v>761</v>
      </c>
      <c r="B720" s="347" t="s">
        <v>635</v>
      </c>
      <c r="C720" s="348" t="s">
        <v>493</v>
      </c>
      <c r="D720" s="348" t="s">
        <v>566</v>
      </c>
      <c r="E720" s="348" t="s">
        <v>441</v>
      </c>
      <c r="F720" s="348" t="s">
        <v>407</v>
      </c>
      <c r="G720" s="348" t="s">
        <v>762</v>
      </c>
      <c r="H720" s="349"/>
      <c r="I720" s="350" t="n">
        <v>23.79</v>
      </c>
    </row>
    <row r="721" customFormat="false" ht="39" hidden="false" customHeight="true" outlineLevel="0" collapsed="false">
      <c r="A721" s="351" t="s">
        <v>430</v>
      </c>
      <c r="B721" s="347" t="s">
        <v>635</v>
      </c>
      <c r="C721" s="348" t="s">
        <v>493</v>
      </c>
      <c r="D721" s="348" t="s">
        <v>566</v>
      </c>
      <c r="E721" s="348" t="s">
        <v>441</v>
      </c>
      <c r="F721" s="348" t="s">
        <v>407</v>
      </c>
      <c r="G721" s="348" t="s">
        <v>762</v>
      </c>
      <c r="H721" s="349" t="s">
        <v>431</v>
      </c>
      <c r="I721" s="350" t="n">
        <v>23.79</v>
      </c>
    </row>
    <row r="722" customFormat="false" ht="26.1" hidden="false" customHeight="true" outlineLevel="0" collapsed="false">
      <c r="A722" s="346" t="s">
        <v>806</v>
      </c>
      <c r="B722" s="347" t="s">
        <v>635</v>
      </c>
      <c r="C722" s="348" t="s">
        <v>493</v>
      </c>
      <c r="D722" s="348" t="s">
        <v>807</v>
      </c>
      <c r="E722" s="348" t="s">
        <v>415</v>
      </c>
      <c r="F722" s="348" t="s">
        <v>416</v>
      </c>
      <c r="G722" s="348" t="s">
        <v>417</v>
      </c>
      <c r="H722" s="349"/>
      <c r="I722" s="350" t="n">
        <v>330</v>
      </c>
    </row>
    <row r="723" customFormat="false" ht="13.15" hidden="false" customHeight="true" outlineLevel="0" collapsed="false">
      <c r="A723" s="359" t="s">
        <v>440</v>
      </c>
      <c r="B723" s="347" t="s">
        <v>635</v>
      </c>
      <c r="C723" s="348" t="s">
        <v>493</v>
      </c>
      <c r="D723" s="348" t="s">
        <v>807</v>
      </c>
      <c r="E723" s="348" t="s">
        <v>441</v>
      </c>
      <c r="F723" s="348" t="s">
        <v>416</v>
      </c>
      <c r="G723" s="348" t="s">
        <v>417</v>
      </c>
      <c r="H723" s="349"/>
      <c r="I723" s="350" t="n">
        <v>330</v>
      </c>
    </row>
    <row r="724" customFormat="false" ht="39" hidden="false" customHeight="true" outlineLevel="0" collapsed="false">
      <c r="A724" s="359" t="s">
        <v>808</v>
      </c>
      <c r="B724" s="347" t="s">
        <v>635</v>
      </c>
      <c r="C724" s="348" t="s">
        <v>493</v>
      </c>
      <c r="D724" s="348" t="s">
        <v>807</v>
      </c>
      <c r="E724" s="348" t="s">
        <v>441</v>
      </c>
      <c r="F724" s="348" t="s">
        <v>407</v>
      </c>
      <c r="G724" s="348" t="s">
        <v>417</v>
      </c>
      <c r="H724" s="349"/>
      <c r="I724" s="350" t="n">
        <v>330</v>
      </c>
    </row>
    <row r="725" customFormat="false" ht="26.1" hidden="false" customHeight="true" outlineLevel="0" collapsed="false">
      <c r="A725" s="359" t="s">
        <v>809</v>
      </c>
      <c r="B725" s="347" t="s">
        <v>635</v>
      </c>
      <c r="C725" s="348" t="s">
        <v>493</v>
      </c>
      <c r="D725" s="348" t="s">
        <v>807</v>
      </c>
      <c r="E725" s="348" t="s">
        <v>441</v>
      </c>
      <c r="F725" s="348" t="s">
        <v>407</v>
      </c>
      <c r="G725" s="348" t="s">
        <v>810</v>
      </c>
      <c r="H725" s="349"/>
      <c r="I725" s="350" t="n">
        <v>330</v>
      </c>
    </row>
    <row r="726" customFormat="false" ht="39" hidden="false" customHeight="true" outlineLevel="0" collapsed="false">
      <c r="A726" s="351" t="s">
        <v>430</v>
      </c>
      <c r="B726" s="347" t="s">
        <v>635</v>
      </c>
      <c r="C726" s="348" t="s">
        <v>493</v>
      </c>
      <c r="D726" s="348" t="s">
        <v>807</v>
      </c>
      <c r="E726" s="348" t="s">
        <v>441</v>
      </c>
      <c r="F726" s="348" t="s">
        <v>407</v>
      </c>
      <c r="G726" s="348" t="s">
        <v>810</v>
      </c>
      <c r="H726" s="349" t="s">
        <v>431</v>
      </c>
      <c r="I726" s="350" t="n">
        <v>330</v>
      </c>
    </row>
    <row r="727" customFormat="false" ht="39" hidden="false" customHeight="true" outlineLevel="0" collapsed="false">
      <c r="A727" s="366" t="s">
        <v>513</v>
      </c>
      <c r="B727" s="347" t="s">
        <v>635</v>
      </c>
      <c r="C727" s="348" t="s">
        <v>493</v>
      </c>
      <c r="D727" s="348" t="s">
        <v>514</v>
      </c>
      <c r="E727" s="348" t="s">
        <v>415</v>
      </c>
      <c r="F727" s="348" t="s">
        <v>416</v>
      </c>
      <c r="G727" s="348" t="s">
        <v>417</v>
      </c>
      <c r="H727" s="349"/>
      <c r="I727" s="350" t="n">
        <v>31</v>
      </c>
    </row>
    <row r="728" customFormat="false" ht="13.15" hidden="false" customHeight="true" outlineLevel="0" collapsed="false">
      <c r="A728" s="359" t="s">
        <v>440</v>
      </c>
      <c r="B728" s="347" t="s">
        <v>635</v>
      </c>
      <c r="C728" s="348" t="s">
        <v>493</v>
      </c>
      <c r="D728" s="348" t="s">
        <v>514</v>
      </c>
      <c r="E728" s="348" t="s">
        <v>441</v>
      </c>
      <c r="F728" s="348" t="s">
        <v>416</v>
      </c>
      <c r="G728" s="348" t="s">
        <v>417</v>
      </c>
      <c r="H728" s="349"/>
      <c r="I728" s="350" t="n">
        <v>31</v>
      </c>
    </row>
    <row r="729" customFormat="false" ht="65.25" hidden="false" customHeight="true" outlineLevel="0" collapsed="false">
      <c r="A729" s="359" t="s">
        <v>825</v>
      </c>
      <c r="B729" s="347" t="s">
        <v>635</v>
      </c>
      <c r="C729" s="348" t="s">
        <v>493</v>
      </c>
      <c r="D729" s="348" t="s">
        <v>514</v>
      </c>
      <c r="E729" s="348" t="s">
        <v>441</v>
      </c>
      <c r="F729" s="348" t="s">
        <v>412</v>
      </c>
      <c r="G729" s="348" t="s">
        <v>417</v>
      </c>
      <c r="H729" s="349"/>
      <c r="I729" s="350" t="n">
        <v>31</v>
      </c>
    </row>
    <row r="730" customFormat="false" ht="48" hidden="false" customHeight="true" outlineLevel="0" collapsed="false">
      <c r="A730" s="359" t="s">
        <v>826</v>
      </c>
      <c r="B730" s="347" t="s">
        <v>635</v>
      </c>
      <c r="C730" s="348" t="s">
        <v>493</v>
      </c>
      <c r="D730" s="348" t="s">
        <v>514</v>
      </c>
      <c r="E730" s="348" t="s">
        <v>441</v>
      </c>
      <c r="F730" s="348" t="s">
        <v>412</v>
      </c>
      <c r="G730" s="348" t="s">
        <v>827</v>
      </c>
      <c r="H730" s="349"/>
      <c r="I730" s="350" t="n">
        <v>31</v>
      </c>
    </row>
    <row r="731" customFormat="false" ht="39" hidden="false" customHeight="true" outlineLevel="0" collapsed="false">
      <c r="A731" s="351" t="s">
        <v>430</v>
      </c>
      <c r="B731" s="347" t="s">
        <v>635</v>
      </c>
      <c r="C731" s="348" t="s">
        <v>493</v>
      </c>
      <c r="D731" s="348" t="s">
        <v>514</v>
      </c>
      <c r="E731" s="348" t="s">
        <v>441</v>
      </c>
      <c r="F731" s="348" t="s">
        <v>412</v>
      </c>
      <c r="G731" s="348" t="s">
        <v>827</v>
      </c>
      <c r="H731" s="349" t="s">
        <v>431</v>
      </c>
      <c r="I731" s="350" t="n">
        <v>31</v>
      </c>
    </row>
    <row r="732" customFormat="false" ht="26.1" hidden="false" customHeight="true" outlineLevel="0" collapsed="false">
      <c r="A732" s="346" t="s">
        <v>860</v>
      </c>
      <c r="B732" s="347" t="s">
        <v>635</v>
      </c>
      <c r="C732" s="348" t="s">
        <v>493</v>
      </c>
      <c r="D732" s="348" t="s">
        <v>861</v>
      </c>
      <c r="E732" s="348" t="s">
        <v>415</v>
      </c>
      <c r="F732" s="348" t="s">
        <v>416</v>
      </c>
      <c r="G732" s="348" t="s">
        <v>417</v>
      </c>
      <c r="H732" s="349"/>
      <c r="I732" s="350" t="n">
        <v>3</v>
      </c>
    </row>
    <row r="733" customFormat="false" ht="13.15" hidden="false" customHeight="true" outlineLevel="0" collapsed="false">
      <c r="A733" s="359" t="s">
        <v>440</v>
      </c>
      <c r="B733" s="347" t="s">
        <v>635</v>
      </c>
      <c r="C733" s="348" t="s">
        <v>493</v>
      </c>
      <c r="D733" s="348" t="s">
        <v>861</v>
      </c>
      <c r="E733" s="348" t="s">
        <v>441</v>
      </c>
      <c r="F733" s="348" t="s">
        <v>416</v>
      </c>
      <c r="G733" s="348" t="s">
        <v>417</v>
      </c>
      <c r="H733" s="349"/>
      <c r="I733" s="350" t="n">
        <v>3</v>
      </c>
    </row>
    <row r="734" customFormat="false" ht="26.1" hidden="false" customHeight="true" outlineLevel="0" collapsed="false">
      <c r="A734" s="359" t="s">
        <v>862</v>
      </c>
      <c r="B734" s="347" t="s">
        <v>635</v>
      </c>
      <c r="C734" s="348" t="s">
        <v>493</v>
      </c>
      <c r="D734" s="348" t="s">
        <v>861</v>
      </c>
      <c r="E734" s="348" t="s">
        <v>441</v>
      </c>
      <c r="F734" s="348" t="s">
        <v>407</v>
      </c>
      <c r="G734" s="348" t="s">
        <v>417</v>
      </c>
      <c r="H734" s="349"/>
      <c r="I734" s="350" t="n">
        <v>3</v>
      </c>
    </row>
    <row r="735" customFormat="false" ht="13.15" hidden="false" customHeight="true" outlineLevel="0" collapsed="false">
      <c r="A735" s="346" t="s">
        <v>863</v>
      </c>
      <c r="B735" s="347" t="s">
        <v>635</v>
      </c>
      <c r="C735" s="348" t="s">
        <v>493</v>
      </c>
      <c r="D735" s="348" t="s">
        <v>861</v>
      </c>
      <c r="E735" s="348" t="s">
        <v>441</v>
      </c>
      <c r="F735" s="348" t="s">
        <v>407</v>
      </c>
      <c r="G735" s="348" t="s">
        <v>864</v>
      </c>
      <c r="H735" s="349"/>
      <c r="I735" s="350" t="n">
        <v>3</v>
      </c>
    </row>
    <row r="736" customFormat="false" ht="39" hidden="false" customHeight="true" outlineLevel="0" collapsed="false">
      <c r="A736" s="351" t="s">
        <v>430</v>
      </c>
      <c r="B736" s="347" t="s">
        <v>635</v>
      </c>
      <c r="C736" s="348" t="s">
        <v>493</v>
      </c>
      <c r="D736" s="348" t="s">
        <v>861</v>
      </c>
      <c r="E736" s="348" t="s">
        <v>441</v>
      </c>
      <c r="F736" s="348" t="s">
        <v>407</v>
      </c>
      <c r="G736" s="348" t="s">
        <v>864</v>
      </c>
      <c r="H736" s="349" t="s">
        <v>431</v>
      </c>
      <c r="I736" s="350" t="n">
        <v>3</v>
      </c>
    </row>
    <row r="737" customFormat="false" ht="13.15" hidden="false" customHeight="true" outlineLevel="0" collapsed="false">
      <c r="A737" s="341" t="s">
        <v>865</v>
      </c>
      <c r="B737" s="342" t="s">
        <v>594</v>
      </c>
      <c r="C737" s="343" t="s">
        <v>408</v>
      </c>
      <c r="D737" s="343"/>
      <c r="E737" s="343"/>
      <c r="F737" s="343"/>
      <c r="G737" s="343" t="s">
        <v>409</v>
      </c>
      <c r="H737" s="344"/>
      <c r="I737" s="345" t="n">
        <v>209868.89296</v>
      </c>
    </row>
    <row r="738" customFormat="false" ht="13.15" hidden="false" customHeight="true" outlineLevel="0" collapsed="false">
      <c r="A738" s="341" t="s">
        <v>866</v>
      </c>
      <c r="B738" s="342" t="s">
        <v>594</v>
      </c>
      <c r="C738" s="343" t="s">
        <v>407</v>
      </c>
      <c r="D738" s="343"/>
      <c r="E738" s="343"/>
      <c r="F738" s="343"/>
      <c r="G738" s="343" t="s">
        <v>409</v>
      </c>
      <c r="H738" s="344" t="s">
        <v>410</v>
      </c>
      <c r="I738" s="345" t="n">
        <v>203176.81696</v>
      </c>
    </row>
    <row r="739" customFormat="false" ht="26.1" hidden="false" customHeight="true" outlineLevel="0" collapsed="false">
      <c r="A739" s="346" t="s">
        <v>391</v>
      </c>
      <c r="B739" s="347" t="s">
        <v>594</v>
      </c>
      <c r="C739" s="348" t="s">
        <v>407</v>
      </c>
      <c r="D739" s="348" t="s">
        <v>437</v>
      </c>
      <c r="E739" s="348" t="s">
        <v>415</v>
      </c>
      <c r="F739" s="348" t="s">
        <v>416</v>
      </c>
      <c r="G739" s="348" t="s">
        <v>417</v>
      </c>
      <c r="H739" s="349"/>
      <c r="I739" s="350" t="n">
        <v>190761.65703</v>
      </c>
    </row>
    <row r="740" customFormat="false" ht="13.15" hidden="false" customHeight="true" outlineLevel="0" collapsed="false">
      <c r="A740" s="346" t="s">
        <v>595</v>
      </c>
      <c r="B740" s="347" t="s">
        <v>594</v>
      </c>
      <c r="C740" s="348" t="s">
        <v>407</v>
      </c>
      <c r="D740" s="348" t="s">
        <v>437</v>
      </c>
      <c r="E740" s="348" t="s">
        <v>435</v>
      </c>
      <c r="F740" s="348" t="s">
        <v>416</v>
      </c>
      <c r="G740" s="348" t="s">
        <v>417</v>
      </c>
      <c r="H740" s="349"/>
      <c r="I740" s="350" t="n">
        <v>56111.0006</v>
      </c>
    </row>
    <row r="741" customFormat="false" ht="26.1" hidden="false" customHeight="true" outlineLevel="0" collapsed="false">
      <c r="A741" s="346" t="s">
        <v>867</v>
      </c>
      <c r="B741" s="348" t="s">
        <v>594</v>
      </c>
      <c r="C741" s="348" t="s">
        <v>407</v>
      </c>
      <c r="D741" s="348" t="s">
        <v>437</v>
      </c>
      <c r="E741" s="348" t="s">
        <v>435</v>
      </c>
      <c r="F741" s="348" t="s">
        <v>868</v>
      </c>
      <c r="G741" s="348" t="s">
        <v>417</v>
      </c>
      <c r="H741" s="349"/>
      <c r="I741" s="350" t="n">
        <v>34138.81803</v>
      </c>
    </row>
    <row r="742" customFormat="false" ht="13.15" hidden="false" customHeight="true" outlineLevel="0" collapsed="false">
      <c r="A742" s="346" t="s">
        <v>869</v>
      </c>
      <c r="B742" s="348" t="s">
        <v>594</v>
      </c>
      <c r="C742" s="348" t="s">
        <v>407</v>
      </c>
      <c r="D742" s="348" t="s">
        <v>437</v>
      </c>
      <c r="E742" s="348" t="s">
        <v>435</v>
      </c>
      <c r="F742" s="348" t="s">
        <v>868</v>
      </c>
      <c r="G742" s="348" t="s">
        <v>870</v>
      </c>
      <c r="H742" s="349"/>
      <c r="I742" s="350" t="n">
        <v>8000</v>
      </c>
    </row>
    <row r="743" customFormat="false" ht="39" hidden="false" customHeight="true" outlineLevel="0" collapsed="false">
      <c r="A743" s="351" t="s">
        <v>430</v>
      </c>
      <c r="B743" s="348" t="s">
        <v>594</v>
      </c>
      <c r="C743" s="348" t="s">
        <v>407</v>
      </c>
      <c r="D743" s="348" t="s">
        <v>437</v>
      </c>
      <c r="E743" s="348" t="s">
        <v>435</v>
      </c>
      <c r="F743" s="348" t="s">
        <v>868</v>
      </c>
      <c r="G743" s="348" t="s">
        <v>870</v>
      </c>
      <c r="H743" s="349" t="s">
        <v>431</v>
      </c>
      <c r="I743" s="350" t="n">
        <v>8000</v>
      </c>
    </row>
    <row r="744" customFormat="false" ht="26.1" hidden="false" customHeight="true" outlineLevel="0" collapsed="false">
      <c r="A744" s="346" t="s">
        <v>871</v>
      </c>
      <c r="B744" s="348" t="s">
        <v>594</v>
      </c>
      <c r="C744" s="348" t="s">
        <v>407</v>
      </c>
      <c r="D744" s="348" t="s">
        <v>437</v>
      </c>
      <c r="E744" s="348" t="s">
        <v>435</v>
      </c>
      <c r="F744" s="348" t="s">
        <v>868</v>
      </c>
      <c r="G744" s="348" t="s">
        <v>872</v>
      </c>
      <c r="H744" s="349"/>
      <c r="I744" s="350" t="n">
        <v>26138.81803</v>
      </c>
    </row>
    <row r="745" customFormat="false" ht="39" hidden="false" customHeight="true" outlineLevel="0" collapsed="false">
      <c r="A745" s="351" t="s">
        <v>430</v>
      </c>
      <c r="B745" s="348" t="s">
        <v>594</v>
      </c>
      <c r="C745" s="348" t="s">
        <v>407</v>
      </c>
      <c r="D745" s="348" t="s">
        <v>437</v>
      </c>
      <c r="E745" s="348" t="s">
        <v>435</v>
      </c>
      <c r="F745" s="348" t="s">
        <v>868</v>
      </c>
      <c r="G745" s="348" t="s">
        <v>872</v>
      </c>
      <c r="H745" s="349" t="s">
        <v>431</v>
      </c>
      <c r="I745" s="350" t="n">
        <v>26138.81803</v>
      </c>
    </row>
    <row r="746" customFormat="false" ht="39" hidden="false" customHeight="true" outlineLevel="0" collapsed="false">
      <c r="A746" s="346" t="s">
        <v>873</v>
      </c>
      <c r="B746" s="347" t="s">
        <v>594</v>
      </c>
      <c r="C746" s="348" t="s">
        <v>407</v>
      </c>
      <c r="D746" s="348" t="s">
        <v>437</v>
      </c>
      <c r="E746" s="348" t="s">
        <v>435</v>
      </c>
      <c r="F746" s="348" t="s">
        <v>407</v>
      </c>
      <c r="G746" s="348" t="s">
        <v>417</v>
      </c>
      <c r="H746" s="349"/>
      <c r="I746" s="350" t="n">
        <v>21972.18257</v>
      </c>
    </row>
    <row r="747" customFormat="false" ht="39" hidden="false" customHeight="true" outlineLevel="0" collapsed="false">
      <c r="A747" s="346" t="s">
        <v>874</v>
      </c>
      <c r="B747" s="348" t="s">
        <v>594</v>
      </c>
      <c r="C747" s="348" t="s">
        <v>407</v>
      </c>
      <c r="D747" s="348" t="s">
        <v>437</v>
      </c>
      <c r="E747" s="348" t="s">
        <v>435</v>
      </c>
      <c r="F747" s="348" t="s">
        <v>407</v>
      </c>
      <c r="G747" s="348" t="s">
        <v>875</v>
      </c>
      <c r="H747" s="349"/>
      <c r="I747" s="350" t="n">
        <v>809.80288</v>
      </c>
    </row>
    <row r="748" customFormat="false" ht="13.15" hidden="false" customHeight="true" outlineLevel="0" collapsed="false">
      <c r="A748" s="351" t="s">
        <v>581</v>
      </c>
      <c r="B748" s="347" t="s">
        <v>594</v>
      </c>
      <c r="C748" s="348" t="s">
        <v>407</v>
      </c>
      <c r="D748" s="348" t="s">
        <v>437</v>
      </c>
      <c r="E748" s="348" t="s">
        <v>435</v>
      </c>
      <c r="F748" s="348" t="s">
        <v>407</v>
      </c>
      <c r="G748" s="348" t="s">
        <v>875</v>
      </c>
      <c r="H748" s="349" t="s">
        <v>582</v>
      </c>
      <c r="I748" s="350" t="n">
        <v>809.80288</v>
      </c>
    </row>
    <row r="749" customFormat="false" ht="39" hidden="false" customHeight="true" outlineLevel="0" collapsed="false">
      <c r="A749" s="366" t="s">
        <v>876</v>
      </c>
      <c r="B749" s="347" t="s">
        <v>594</v>
      </c>
      <c r="C749" s="348" t="s">
        <v>407</v>
      </c>
      <c r="D749" s="348" t="s">
        <v>437</v>
      </c>
      <c r="E749" s="348" t="s">
        <v>435</v>
      </c>
      <c r="F749" s="348" t="s">
        <v>407</v>
      </c>
      <c r="G749" s="348" t="s">
        <v>877</v>
      </c>
      <c r="H749" s="349"/>
      <c r="I749" s="350" t="n">
        <v>1497.8796</v>
      </c>
    </row>
    <row r="750" customFormat="false" ht="39" hidden="false" customHeight="true" outlineLevel="0" collapsed="false">
      <c r="A750" s="376" t="s">
        <v>430</v>
      </c>
      <c r="B750" s="347" t="s">
        <v>594</v>
      </c>
      <c r="C750" s="348" t="s">
        <v>407</v>
      </c>
      <c r="D750" s="348" t="s">
        <v>437</v>
      </c>
      <c r="E750" s="348" t="s">
        <v>435</v>
      </c>
      <c r="F750" s="348" t="s">
        <v>407</v>
      </c>
      <c r="G750" s="348" t="s">
        <v>877</v>
      </c>
      <c r="H750" s="349" t="s">
        <v>431</v>
      </c>
      <c r="I750" s="350" t="n">
        <v>1497.8796</v>
      </c>
    </row>
    <row r="751" customFormat="false" ht="39" hidden="false" customHeight="true" outlineLevel="0" collapsed="false">
      <c r="A751" s="366" t="s">
        <v>878</v>
      </c>
      <c r="B751" s="347" t="s">
        <v>594</v>
      </c>
      <c r="C751" s="348" t="s">
        <v>407</v>
      </c>
      <c r="D751" s="348" t="s">
        <v>437</v>
      </c>
      <c r="E751" s="348" t="s">
        <v>435</v>
      </c>
      <c r="F751" s="348" t="s">
        <v>407</v>
      </c>
      <c r="G751" s="348" t="s">
        <v>879</v>
      </c>
      <c r="H751" s="349"/>
      <c r="I751" s="350" t="n">
        <v>331.16676</v>
      </c>
    </row>
    <row r="752" customFormat="false" ht="39" hidden="false" customHeight="true" outlineLevel="0" collapsed="false">
      <c r="A752" s="376" t="s">
        <v>430</v>
      </c>
      <c r="B752" s="347" t="s">
        <v>594</v>
      </c>
      <c r="C752" s="348" t="s">
        <v>407</v>
      </c>
      <c r="D752" s="348" t="s">
        <v>437</v>
      </c>
      <c r="E752" s="348" t="s">
        <v>435</v>
      </c>
      <c r="F752" s="348" t="s">
        <v>407</v>
      </c>
      <c r="G752" s="348" t="s">
        <v>879</v>
      </c>
      <c r="H752" s="349" t="s">
        <v>431</v>
      </c>
      <c r="I752" s="350" t="n">
        <v>165.58338</v>
      </c>
    </row>
    <row r="753" customFormat="false" ht="13.15" hidden="false" customHeight="true" outlineLevel="0" collapsed="false">
      <c r="A753" s="351" t="s">
        <v>581</v>
      </c>
      <c r="B753" s="347" t="s">
        <v>594</v>
      </c>
      <c r="C753" s="348" t="s">
        <v>407</v>
      </c>
      <c r="D753" s="348" t="s">
        <v>437</v>
      </c>
      <c r="E753" s="348" t="s">
        <v>435</v>
      </c>
      <c r="F753" s="348" t="s">
        <v>407</v>
      </c>
      <c r="G753" s="348" t="s">
        <v>879</v>
      </c>
      <c r="H753" s="349" t="s">
        <v>582</v>
      </c>
      <c r="I753" s="350" t="n">
        <v>165.58338</v>
      </c>
    </row>
    <row r="754" customFormat="false" ht="39" hidden="false" customHeight="true" outlineLevel="0" collapsed="false">
      <c r="A754" s="346" t="s">
        <v>880</v>
      </c>
      <c r="B754" s="348" t="s">
        <v>594</v>
      </c>
      <c r="C754" s="348" t="s">
        <v>407</v>
      </c>
      <c r="D754" s="348" t="s">
        <v>437</v>
      </c>
      <c r="E754" s="348" t="s">
        <v>435</v>
      </c>
      <c r="F754" s="348" t="s">
        <v>407</v>
      </c>
      <c r="G754" s="348" t="s">
        <v>881</v>
      </c>
      <c r="H754" s="349"/>
      <c r="I754" s="350" t="n">
        <v>133.33333</v>
      </c>
    </row>
    <row r="755" customFormat="false" ht="13.15" hidden="false" customHeight="true" outlineLevel="0" collapsed="false">
      <c r="A755" s="351" t="s">
        <v>581</v>
      </c>
      <c r="B755" s="348" t="s">
        <v>594</v>
      </c>
      <c r="C755" s="348" t="s">
        <v>407</v>
      </c>
      <c r="D755" s="348" t="s">
        <v>437</v>
      </c>
      <c r="E755" s="348" t="s">
        <v>435</v>
      </c>
      <c r="F755" s="348" t="s">
        <v>407</v>
      </c>
      <c r="G755" s="348" t="s">
        <v>881</v>
      </c>
      <c r="H755" s="349" t="s">
        <v>582</v>
      </c>
      <c r="I755" s="350" t="n">
        <v>133.33333</v>
      </c>
    </row>
    <row r="756" customFormat="false" ht="39" hidden="false" customHeight="true" outlineLevel="0" collapsed="false">
      <c r="A756" s="346" t="s">
        <v>882</v>
      </c>
      <c r="B756" s="347" t="s">
        <v>594</v>
      </c>
      <c r="C756" s="348" t="s">
        <v>407</v>
      </c>
      <c r="D756" s="348" t="s">
        <v>437</v>
      </c>
      <c r="E756" s="348" t="s">
        <v>435</v>
      </c>
      <c r="F756" s="348" t="s">
        <v>407</v>
      </c>
      <c r="G756" s="348" t="s">
        <v>883</v>
      </c>
      <c r="H756" s="349"/>
      <c r="I756" s="350" t="n">
        <v>19200</v>
      </c>
    </row>
    <row r="757" customFormat="false" ht="13.15" hidden="false" customHeight="true" outlineLevel="0" collapsed="false">
      <c r="A757" s="351" t="s">
        <v>581</v>
      </c>
      <c r="B757" s="347" t="s">
        <v>594</v>
      </c>
      <c r="C757" s="348" t="s">
        <v>407</v>
      </c>
      <c r="D757" s="348" t="s">
        <v>437</v>
      </c>
      <c r="E757" s="348" t="s">
        <v>435</v>
      </c>
      <c r="F757" s="348" t="s">
        <v>407</v>
      </c>
      <c r="G757" s="348" t="s">
        <v>883</v>
      </c>
      <c r="H757" s="349" t="s">
        <v>582</v>
      </c>
      <c r="I757" s="350" t="n">
        <v>19200</v>
      </c>
    </row>
    <row r="758" customFormat="false" ht="13.15" hidden="false" customHeight="true" outlineLevel="0" collapsed="false">
      <c r="A758" s="346" t="s">
        <v>440</v>
      </c>
      <c r="B758" s="347" t="s">
        <v>594</v>
      </c>
      <c r="C758" s="348" t="s">
        <v>407</v>
      </c>
      <c r="D758" s="348" t="s">
        <v>437</v>
      </c>
      <c r="E758" s="348" t="s">
        <v>441</v>
      </c>
      <c r="F758" s="348" t="s">
        <v>416</v>
      </c>
      <c r="G758" s="348" t="s">
        <v>417</v>
      </c>
      <c r="H758" s="349"/>
      <c r="I758" s="350" t="n">
        <v>134650.65643</v>
      </c>
    </row>
    <row r="759" customFormat="false" ht="26.1" hidden="false" customHeight="true" outlineLevel="0" collapsed="false">
      <c r="A759" s="346" t="s">
        <v>884</v>
      </c>
      <c r="B759" s="347" t="s">
        <v>594</v>
      </c>
      <c r="C759" s="348" t="s">
        <v>407</v>
      </c>
      <c r="D759" s="348" t="s">
        <v>437</v>
      </c>
      <c r="E759" s="348" t="s">
        <v>441</v>
      </c>
      <c r="F759" s="348" t="s">
        <v>425</v>
      </c>
      <c r="G759" s="348" t="s">
        <v>417</v>
      </c>
      <c r="H759" s="349"/>
      <c r="I759" s="350" t="n">
        <v>12410.14048</v>
      </c>
    </row>
    <row r="760" customFormat="false" ht="26.1" hidden="false" customHeight="true" outlineLevel="0" collapsed="false">
      <c r="A760" s="346" t="s">
        <v>535</v>
      </c>
      <c r="B760" s="347" t="s">
        <v>594</v>
      </c>
      <c r="C760" s="348" t="s">
        <v>407</v>
      </c>
      <c r="D760" s="348" t="s">
        <v>437</v>
      </c>
      <c r="E760" s="348" t="s">
        <v>441</v>
      </c>
      <c r="F760" s="348" t="s">
        <v>425</v>
      </c>
      <c r="G760" s="348" t="s">
        <v>510</v>
      </c>
      <c r="H760" s="349"/>
      <c r="I760" s="350" t="n">
        <v>10507.33</v>
      </c>
    </row>
    <row r="761" customFormat="false" ht="29.25" hidden="false" customHeight="true" outlineLevel="0" collapsed="false">
      <c r="A761" s="351" t="s">
        <v>581</v>
      </c>
      <c r="B761" s="347" t="s">
        <v>594</v>
      </c>
      <c r="C761" s="348" t="s">
        <v>407</v>
      </c>
      <c r="D761" s="348" t="s">
        <v>437</v>
      </c>
      <c r="E761" s="348" t="s">
        <v>441</v>
      </c>
      <c r="F761" s="348" t="s">
        <v>425</v>
      </c>
      <c r="G761" s="348" t="s">
        <v>510</v>
      </c>
      <c r="H761" s="349" t="s">
        <v>582</v>
      </c>
      <c r="I761" s="350" t="n">
        <v>10507.33</v>
      </c>
    </row>
    <row r="762" customFormat="false" ht="13.15" hidden="false" customHeight="true" outlineLevel="0" collapsed="false">
      <c r="A762" s="359" t="s">
        <v>821</v>
      </c>
      <c r="B762" s="347" t="s">
        <v>594</v>
      </c>
      <c r="C762" s="348" t="s">
        <v>407</v>
      </c>
      <c r="D762" s="348" t="s">
        <v>437</v>
      </c>
      <c r="E762" s="348" t="s">
        <v>441</v>
      </c>
      <c r="F762" s="348" t="s">
        <v>425</v>
      </c>
      <c r="G762" s="348" t="s">
        <v>822</v>
      </c>
      <c r="H762" s="349"/>
      <c r="I762" s="350" t="n">
        <v>383</v>
      </c>
    </row>
    <row r="763" customFormat="false" ht="13.15" hidden="false" customHeight="true" outlineLevel="0" collapsed="false">
      <c r="A763" s="351" t="s">
        <v>581</v>
      </c>
      <c r="B763" s="347" t="s">
        <v>594</v>
      </c>
      <c r="C763" s="348" t="s">
        <v>407</v>
      </c>
      <c r="D763" s="348" t="s">
        <v>437</v>
      </c>
      <c r="E763" s="348" t="s">
        <v>441</v>
      </c>
      <c r="F763" s="348" t="s">
        <v>425</v>
      </c>
      <c r="G763" s="348" t="s">
        <v>822</v>
      </c>
      <c r="H763" s="349" t="s">
        <v>582</v>
      </c>
      <c r="I763" s="350" t="n">
        <v>383</v>
      </c>
    </row>
    <row r="764" customFormat="false" ht="14.25" hidden="false" customHeight="true" outlineLevel="0" collapsed="false">
      <c r="A764" s="359" t="s">
        <v>885</v>
      </c>
      <c r="B764" s="347" t="s">
        <v>594</v>
      </c>
      <c r="C764" s="348" t="s">
        <v>407</v>
      </c>
      <c r="D764" s="348" t="s">
        <v>437</v>
      </c>
      <c r="E764" s="348" t="s">
        <v>441</v>
      </c>
      <c r="F764" s="348" t="s">
        <v>425</v>
      </c>
      <c r="G764" s="348" t="s">
        <v>886</v>
      </c>
      <c r="H764" s="349"/>
      <c r="I764" s="350" t="n">
        <v>108.9</v>
      </c>
    </row>
    <row r="765" customFormat="false" ht="13.15" hidden="false" customHeight="true" outlineLevel="0" collapsed="false">
      <c r="A765" s="351" t="s">
        <v>581</v>
      </c>
      <c r="B765" s="347" t="s">
        <v>594</v>
      </c>
      <c r="C765" s="348" t="s">
        <v>407</v>
      </c>
      <c r="D765" s="348" t="s">
        <v>437</v>
      </c>
      <c r="E765" s="348" t="s">
        <v>441</v>
      </c>
      <c r="F765" s="348" t="s">
        <v>425</v>
      </c>
      <c r="G765" s="348" t="s">
        <v>886</v>
      </c>
      <c r="H765" s="349" t="s">
        <v>582</v>
      </c>
      <c r="I765" s="350" t="n">
        <v>108.9</v>
      </c>
    </row>
    <row r="766" customFormat="false" ht="39" hidden="false" customHeight="true" outlineLevel="0" collapsed="false">
      <c r="A766" s="346" t="s">
        <v>539</v>
      </c>
      <c r="B766" s="347" t="s">
        <v>594</v>
      </c>
      <c r="C766" s="348" t="s">
        <v>407</v>
      </c>
      <c r="D766" s="348" t="s">
        <v>437</v>
      </c>
      <c r="E766" s="348" t="s">
        <v>441</v>
      </c>
      <c r="F766" s="348" t="s">
        <v>425</v>
      </c>
      <c r="G766" s="348" t="s">
        <v>540</v>
      </c>
      <c r="H766" s="349"/>
      <c r="I766" s="350" t="n">
        <v>1410.91048</v>
      </c>
    </row>
    <row r="767" customFormat="false" ht="13.15" hidden="false" customHeight="true" outlineLevel="0" collapsed="false">
      <c r="A767" s="351" t="s">
        <v>581</v>
      </c>
      <c r="B767" s="347" t="s">
        <v>594</v>
      </c>
      <c r="C767" s="348" t="s">
        <v>407</v>
      </c>
      <c r="D767" s="348" t="s">
        <v>437</v>
      </c>
      <c r="E767" s="348" t="s">
        <v>441</v>
      </c>
      <c r="F767" s="348" t="s">
        <v>425</v>
      </c>
      <c r="G767" s="348" t="s">
        <v>540</v>
      </c>
      <c r="H767" s="349" t="s">
        <v>582</v>
      </c>
      <c r="I767" s="350" t="n">
        <v>1410.91048</v>
      </c>
    </row>
    <row r="768" customFormat="false" ht="41.25" hidden="false" customHeight="true" outlineLevel="0" collapsed="false">
      <c r="A768" s="346" t="s">
        <v>887</v>
      </c>
      <c r="B768" s="347" t="s">
        <v>594</v>
      </c>
      <c r="C768" s="348" t="s">
        <v>407</v>
      </c>
      <c r="D768" s="348" t="s">
        <v>437</v>
      </c>
      <c r="E768" s="348" t="s">
        <v>441</v>
      </c>
      <c r="F768" s="348" t="s">
        <v>439</v>
      </c>
      <c r="G768" s="348" t="s">
        <v>417</v>
      </c>
      <c r="H768" s="349"/>
      <c r="I768" s="350" t="n">
        <v>13113.68639</v>
      </c>
    </row>
    <row r="769" customFormat="false" ht="26.1" hidden="false" customHeight="true" outlineLevel="0" collapsed="false">
      <c r="A769" s="346" t="s">
        <v>535</v>
      </c>
      <c r="B769" s="347" t="s">
        <v>594</v>
      </c>
      <c r="C769" s="348" t="s">
        <v>407</v>
      </c>
      <c r="D769" s="348" t="s">
        <v>437</v>
      </c>
      <c r="E769" s="348" t="s">
        <v>441</v>
      </c>
      <c r="F769" s="348" t="s">
        <v>439</v>
      </c>
      <c r="G769" s="348" t="s">
        <v>510</v>
      </c>
      <c r="H769" s="349"/>
      <c r="I769" s="350" t="n">
        <v>11507.93</v>
      </c>
    </row>
    <row r="770" customFormat="false" ht="13.15" hidden="false" customHeight="true" outlineLevel="0" collapsed="false">
      <c r="A770" s="351" t="s">
        <v>581</v>
      </c>
      <c r="B770" s="347" t="s">
        <v>594</v>
      </c>
      <c r="C770" s="348" t="s">
        <v>407</v>
      </c>
      <c r="D770" s="348" t="s">
        <v>437</v>
      </c>
      <c r="E770" s="348" t="s">
        <v>441</v>
      </c>
      <c r="F770" s="348" t="s">
        <v>439</v>
      </c>
      <c r="G770" s="348" t="s">
        <v>510</v>
      </c>
      <c r="H770" s="349" t="s">
        <v>582</v>
      </c>
      <c r="I770" s="350" t="n">
        <v>11507.93</v>
      </c>
    </row>
    <row r="771" customFormat="false" ht="31.5" hidden="false" customHeight="true" outlineLevel="0" collapsed="false">
      <c r="A771" s="359" t="s">
        <v>885</v>
      </c>
      <c r="B771" s="347" t="s">
        <v>594</v>
      </c>
      <c r="C771" s="348" t="s">
        <v>407</v>
      </c>
      <c r="D771" s="348" t="s">
        <v>437</v>
      </c>
      <c r="E771" s="348" t="s">
        <v>441</v>
      </c>
      <c r="F771" s="348" t="s">
        <v>439</v>
      </c>
      <c r="G771" s="348" t="s">
        <v>886</v>
      </c>
      <c r="H771" s="349"/>
      <c r="I771" s="350" t="n">
        <v>142.2</v>
      </c>
    </row>
    <row r="772" customFormat="false" ht="13.15" hidden="false" customHeight="true" outlineLevel="0" collapsed="false">
      <c r="A772" s="351" t="s">
        <v>581</v>
      </c>
      <c r="B772" s="347" t="s">
        <v>594</v>
      </c>
      <c r="C772" s="348" t="s">
        <v>407</v>
      </c>
      <c r="D772" s="348" t="s">
        <v>437</v>
      </c>
      <c r="E772" s="348" t="s">
        <v>441</v>
      </c>
      <c r="F772" s="348" t="s">
        <v>439</v>
      </c>
      <c r="G772" s="348" t="s">
        <v>886</v>
      </c>
      <c r="H772" s="349" t="s">
        <v>582</v>
      </c>
      <c r="I772" s="350" t="n">
        <v>142.2</v>
      </c>
    </row>
    <row r="773" customFormat="false" ht="39" hidden="false" customHeight="true" outlineLevel="0" collapsed="false">
      <c r="A773" s="346" t="s">
        <v>539</v>
      </c>
      <c r="B773" s="347" t="s">
        <v>594</v>
      </c>
      <c r="C773" s="348" t="s">
        <v>407</v>
      </c>
      <c r="D773" s="348" t="s">
        <v>437</v>
      </c>
      <c r="E773" s="348" t="s">
        <v>441</v>
      </c>
      <c r="F773" s="348" t="s">
        <v>439</v>
      </c>
      <c r="G773" s="348" t="s">
        <v>540</v>
      </c>
      <c r="H773" s="349"/>
      <c r="I773" s="350" t="n">
        <v>1463.55639</v>
      </c>
    </row>
    <row r="774" customFormat="false" ht="13.15" hidden="false" customHeight="true" outlineLevel="0" collapsed="false">
      <c r="A774" s="351" t="s">
        <v>581</v>
      </c>
      <c r="B774" s="347" t="s">
        <v>594</v>
      </c>
      <c r="C774" s="348" t="s">
        <v>407</v>
      </c>
      <c r="D774" s="348" t="s">
        <v>437</v>
      </c>
      <c r="E774" s="348" t="s">
        <v>441</v>
      </c>
      <c r="F774" s="348" t="s">
        <v>439</v>
      </c>
      <c r="G774" s="348" t="s">
        <v>540</v>
      </c>
      <c r="H774" s="349" t="s">
        <v>582</v>
      </c>
      <c r="I774" s="350" t="n">
        <v>1463.55639</v>
      </c>
    </row>
    <row r="775" customFormat="false" ht="39.75" hidden="false" customHeight="true" outlineLevel="0" collapsed="false">
      <c r="A775" s="346" t="s">
        <v>888</v>
      </c>
      <c r="B775" s="347" t="s">
        <v>594</v>
      </c>
      <c r="C775" s="348" t="s">
        <v>407</v>
      </c>
      <c r="D775" s="348" t="s">
        <v>437</v>
      </c>
      <c r="E775" s="348" t="s">
        <v>441</v>
      </c>
      <c r="F775" s="348" t="s">
        <v>466</v>
      </c>
      <c r="G775" s="348" t="s">
        <v>417</v>
      </c>
      <c r="H775" s="349"/>
      <c r="I775" s="350" t="n">
        <v>108526.82956</v>
      </c>
    </row>
    <row r="776" customFormat="false" ht="26.1" hidden="false" customHeight="true" outlineLevel="0" collapsed="false">
      <c r="A776" s="346" t="s">
        <v>509</v>
      </c>
      <c r="B776" s="347" t="s">
        <v>594</v>
      </c>
      <c r="C776" s="348" t="s">
        <v>407</v>
      </c>
      <c r="D776" s="348" t="s">
        <v>437</v>
      </c>
      <c r="E776" s="348" t="s">
        <v>441</v>
      </c>
      <c r="F776" s="348" t="s">
        <v>466</v>
      </c>
      <c r="G776" s="348" t="s">
        <v>510</v>
      </c>
      <c r="H776" s="349"/>
      <c r="I776" s="350" t="n">
        <v>89247.93479</v>
      </c>
    </row>
    <row r="777" customFormat="false" ht="13.15" hidden="false" customHeight="true" outlineLevel="0" collapsed="false">
      <c r="A777" s="351" t="s">
        <v>581</v>
      </c>
      <c r="B777" s="347" t="s">
        <v>594</v>
      </c>
      <c r="C777" s="348" t="s">
        <v>407</v>
      </c>
      <c r="D777" s="348" t="s">
        <v>437</v>
      </c>
      <c r="E777" s="348" t="s">
        <v>441</v>
      </c>
      <c r="F777" s="348" t="s">
        <v>466</v>
      </c>
      <c r="G777" s="348" t="s">
        <v>510</v>
      </c>
      <c r="H777" s="349" t="s">
        <v>582</v>
      </c>
      <c r="I777" s="350" t="n">
        <v>89247.93479</v>
      </c>
    </row>
    <row r="778" customFormat="false" ht="13.15" hidden="false" customHeight="true" outlineLevel="0" collapsed="false">
      <c r="A778" s="359" t="s">
        <v>821</v>
      </c>
      <c r="B778" s="347" t="s">
        <v>594</v>
      </c>
      <c r="C778" s="348" t="s">
        <v>407</v>
      </c>
      <c r="D778" s="348" t="s">
        <v>437</v>
      </c>
      <c r="E778" s="348" t="s">
        <v>441</v>
      </c>
      <c r="F778" s="348" t="s">
        <v>466</v>
      </c>
      <c r="G778" s="348" t="s">
        <v>822</v>
      </c>
      <c r="H778" s="349"/>
      <c r="I778" s="350" t="n">
        <v>5640</v>
      </c>
    </row>
    <row r="779" customFormat="false" ht="13.15" hidden="false" customHeight="true" outlineLevel="0" collapsed="false">
      <c r="A779" s="351" t="s">
        <v>581</v>
      </c>
      <c r="B779" s="347" t="s">
        <v>594</v>
      </c>
      <c r="C779" s="348" t="s">
        <v>407</v>
      </c>
      <c r="D779" s="348" t="s">
        <v>437</v>
      </c>
      <c r="E779" s="348" t="s">
        <v>441</v>
      </c>
      <c r="F779" s="348" t="s">
        <v>466</v>
      </c>
      <c r="G779" s="348" t="s">
        <v>822</v>
      </c>
      <c r="H779" s="349" t="s">
        <v>582</v>
      </c>
      <c r="I779" s="350" t="n">
        <v>5640</v>
      </c>
    </row>
    <row r="780" customFormat="false" ht="15.75" hidden="false" customHeight="true" outlineLevel="0" collapsed="false">
      <c r="A780" s="346" t="s">
        <v>539</v>
      </c>
      <c r="B780" s="347" t="s">
        <v>594</v>
      </c>
      <c r="C780" s="348" t="s">
        <v>407</v>
      </c>
      <c r="D780" s="348" t="s">
        <v>437</v>
      </c>
      <c r="E780" s="348" t="s">
        <v>441</v>
      </c>
      <c r="F780" s="348" t="s">
        <v>466</v>
      </c>
      <c r="G780" s="348" t="s">
        <v>540</v>
      </c>
      <c r="H780" s="349"/>
      <c r="I780" s="350" t="n">
        <v>7538.89477</v>
      </c>
    </row>
    <row r="781" customFormat="false" ht="13.15" hidden="false" customHeight="true" outlineLevel="0" collapsed="false">
      <c r="A781" s="351" t="s">
        <v>581</v>
      </c>
      <c r="B781" s="347" t="s">
        <v>594</v>
      </c>
      <c r="C781" s="348" t="s">
        <v>407</v>
      </c>
      <c r="D781" s="348" t="s">
        <v>437</v>
      </c>
      <c r="E781" s="348" t="s">
        <v>441</v>
      </c>
      <c r="F781" s="348" t="s">
        <v>466</v>
      </c>
      <c r="G781" s="348" t="s">
        <v>540</v>
      </c>
      <c r="H781" s="349" t="s">
        <v>582</v>
      </c>
      <c r="I781" s="350" t="n">
        <v>7538.89477</v>
      </c>
    </row>
    <row r="782" customFormat="false" ht="39" hidden="false" customHeight="true" outlineLevel="0" collapsed="false">
      <c r="A782" s="346" t="s">
        <v>472</v>
      </c>
      <c r="B782" s="347" t="s">
        <v>594</v>
      </c>
      <c r="C782" s="348" t="s">
        <v>407</v>
      </c>
      <c r="D782" s="348" t="s">
        <v>437</v>
      </c>
      <c r="E782" s="348" t="s">
        <v>441</v>
      </c>
      <c r="F782" s="348" t="s">
        <v>466</v>
      </c>
      <c r="G782" s="348" t="s">
        <v>473</v>
      </c>
      <c r="H782" s="349"/>
      <c r="I782" s="350" t="n">
        <v>6100</v>
      </c>
    </row>
    <row r="783" customFormat="false" ht="39" hidden="false" customHeight="true" outlineLevel="0" collapsed="false">
      <c r="A783" s="346" t="s">
        <v>376</v>
      </c>
      <c r="B783" s="347" t="s">
        <v>594</v>
      </c>
      <c r="C783" s="348" t="s">
        <v>407</v>
      </c>
      <c r="D783" s="348" t="s">
        <v>437</v>
      </c>
      <c r="E783" s="348" t="s">
        <v>441</v>
      </c>
      <c r="F783" s="348" t="s">
        <v>466</v>
      </c>
      <c r="G783" s="348" t="s">
        <v>889</v>
      </c>
      <c r="H783" s="349"/>
      <c r="I783" s="350" t="n">
        <v>6100</v>
      </c>
    </row>
    <row r="784" customFormat="false" ht="13.15" hidden="false" customHeight="true" outlineLevel="0" collapsed="false">
      <c r="A784" s="351" t="s">
        <v>581</v>
      </c>
      <c r="B784" s="347" t="s">
        <v>594</v>
      </c>
      <c r="C784" s="348" t="s">
        <v>407</v>
      </c>
      <c r="D784" s="348" t="s">
        <v>437</v>
      </c>
      <c r="E784" s="348" t="s">
        <v>441</v>
      </c>
      <c r="F784" s="348" t="s">
        <v>466</v>
      </c>
      <c r="G784" s="348" t="s">
        <v>889</v>
      </c>
      <c r="H784" s="349" t="s">
        <v>582</v>
      </c>
      <c r="I784" s="350" t="n">
        <v>6100</v>
      </c>
    </row>
    <row r="785" customFormat="false" ht="26.1" hidden="false" customHeight="true" outlineLevel="0" collapsed="false">
      <c r="A785" s="346" t="s">
        <v>820</v>
      </c>
      <c r="B785" s="347" t="s">
        <v>594</v>
      </c>
      <c r="C785" s="348" t="s">
        <v>407</v>
      </c>
      <c r="D785" s="348" t="s">
        <v>437</v>
      </c>
      <c r="E785" s="348" t="s">
        <v>441</v>
      </c>
      <c r="F785" s="348" t="s">
        <v>635</v>
      </c>
      <c r="G785" s="348" t="s">
        <v>417</v>
      </c>
      <c r="H785" s="349"/>
      <c r="I785" s="350" t="n">
        <v>600</v>
      </c>
    </row>
    <row r="786" customFormat="false" ht="13.15" hidden="false" customHeight="true" outlineLevel="0" collapsed="false">
      <c r="A786" s="346" t="s">
        <v>821</v>
      </c>
      <c r="B786" s="347" t="s">
        <v>594</v>
      </c>
      <c r="C786" s="348" t="s">
        <v>407</v>
      </c>
      <c r="D786" s="348" t="s">
        <v>437</v>
      </c>
      <c r="E786" s="348" t="s">
        <v>441</v>
      </c>
      <c r="F786" s="348" t="s">
        <v>635</v>
      </c>
      <c r="G786" s="348" t="s">
        <v>822</v>
      </c>
      <c r="H786" s="349"/>
      <c r="I786" s="350" t="n">
        <v>600</v>
      </c>
    </row>
    <row r="787" customFormat="false" ht="13.15" hidden="false" customHeight="true" outlineLevel="0" collapsed="false">
      <c r="A787" s="351" t="s">
        <v>581</v>
      </c>
      <c r="B787" s="347" t="s">
        <v>594</v>
      </c>
      <c r="C787" s="348" t="s">
        <v>407</v>
      </c>
      <c r="D787" s="348" t="s">
        <v>437</v>
      </c>
      <c r="E787" s="348" t="s">
        <v>441</v>
      </c>
      <c r="F787" s="348" t="s">
        <v>635</v>
      </c>
      <c r="G787" s="348" t="s">
        <v>822</v>
      </c>
      <c r="H787" s="349" t="s">
        <v>582</v>
      </c>
      <c r="I787" s="350" t="n">
        <v>600</v>
      </c>
    </row>
    <row r="788" customFormat="false" ht="26.1" hidden="false" customHeight="true" outlineLevel="0" collapsed="false">
      <c r="A788" s="346" t="s">
        <v>492</v>
      </c>
      <c r="B788" s="348" t="s">
        <v>594</v>
      </c>
      <c r="C788" s="348" t="s">
        <v>407</v>
      </c>
      <c r="D788" s="348" t="s">
        <v>493</v>
      </c>
      <c r="E788" s="348" t="s">
        <v>415</v>
      </c>
      <c r="F788" s="348" t="s">
        <v>416</v>
      </c>
      <c r="G788" s="348" t="s">
        <v>417</v>
      </c>
      <c r="H788" s="349"/>
      <c r="I788" s="350" t="n">
        <v>4659.3</v>
      </c>
    </row>
    <row r="789" customFormat="false" ht="13.15" hidden="false" customHeight="true" outlineLevel="0" collapsed="false">
      <c r="A789" s="346" t="s">
        <v>595</v>
      </c>
      <c r="B789" s="348" t="s">
        <v>594</v>
      </c>
      <c r="C789" s="348" t="s">
        <v>407</v>
      </c>
      <c r="D789" s="348" t="s">
        <v>493</v>
      </c>
      <c r="E789" s="348" t="s">
        <v>435</v>
      </c>
      <c r="F789" s="348" t="s">
        <v>416</v>
      </c>
      <c r="G789" s="348" t="s">
        <v>417</v>
      </c>
      <c r="H789" s="349"/>
      <c r="I789" s="350" t="n">
        <v>4659.3</v>
      </c>
    </row>
    <row r="790" customFormat="false" ht="13.15" hidden="false" customHeight="true" outlineLevel="0" collapsed="false">
      <c r="A790" s="346" t="s">
        <v>642</v>
      </c>
      <c r="B790" s="348" t="s">
        <v>594</v>
      </c>
      <c r="C790" s="348" t="s">
        <v>407</v>
      </c>
      <c r="D790" s="348" t="s">
        <v>493</v>
      </c>
      <c r="E790" s="348" t="s">
        <v>435</v>
      </c>
      <c r="F790" s="348" t="s">
        <v>407</v>
      </c>
      <c r="G790" s="348" t="s">
        <v>417</v>
      </c>
      <c r="H790" s="349"/>
      <c r="I790" s="350" t="n">
        <v>4659.3</v>
      </c>
    </row>
    <row r="791" customFormat="false" ht="13.15" hidden="false" customHeight="true" outlineLevel="0" collapsed="false">
      <c r="A791" s="346" t="s">
        <v>643</v>
      </c>
      <c r="B791" s="348" t="s">
        <v>594</v>
      </c>
      <c r="C791" s="348" t="s">
        <v>407</v>
      </c>
      <c r="D791" s="348" t="s">
        <v>493</v>
      </c>
      <c r="E791" s="348" t="s">
        <v>435</v>
      </c>
      <c r="F791" s="348" t="s">
        <v>407</v>
      </c>
      <c r="G791" s="348" t="s">
        <v>644</v>
      </c>
      <c r="H791" s="349"/>
      <c r="I791" s="350" t="n">
        <v>4659.3</v>
      </c>
    </row>
    <row r="792" customFormat="false" ht="52.15" hidden="false" customHeight="true" outlineLevel="0" collapsed="false">
      <c r="A792" s="346" t="s">
        <v>890</v>
      </c>
      <c r="B792" s="348" t="s">
        <v>594</v>
      </c>
      <c r="C792" s="348" t="s">
        <v>407</v>
      </c>
      <c r="D792" s="348" t="s">
        <v>493</v>
      </c>
      <c r="E792" s="348" t="s">
        <v>435</v>
      </c>
      <c r="F792" s="348" t="s">
        <v>407</v>
      </c>
      <c r="G792" s="348" t="s">
        <v>891</v>
      </c>
      <c r="H792" s="349"/>
      <c r="I792" s="350" t="n">
        <v>4659.3</v>
      </c>
    </row>
    <row r="793" customFormat="false" ht="39" hidden="false" customHeight="true" outlineLevel="0" collapsed="false">
      <c r="A793" s="351" t="s">
        <v>430</v>
      </c>
      <c r="B793" s="348" t="s">
        <v>594</v>
      </c>
      <c r="C793" s="348" t="s">
        <v>407</v>
      </c>
      <c r="D793" s="348" t="s">
        <v>493</v>
      </c>
      <c r="E793" s="348" t="s">
        <v>435</v>
      </c>
      <c r="F793" s="348" t="s">
        <v>407</v>
      </c>
      <c r="G793" s="348" t="s">
        <v>891</v>
      </c>
      <c r="H793" s="349" t="s">
        <v>431</v>
      </c>
      <c r="I793" s="350" t="n">
        <v>4659.3</v>
      </c>
    </row>
    <row r="794" customFormat="false" ht="39" hidden="false" customHeight="true" outlineLevel="0" collapsed="false">
      <c r="A794" s="366" t="s">
        <v>513</v>
      </c>
      <c r="B794" s="347" t="s">
        <v>594</v>
      </c>
      <c r="C794" s="348" t="s">
        <v>407</v>
      </c>
      <c r="D794" s="348" t="s">
        <v>514</v>
      </c>
      <c r="E794" s="348" t="s">
        <v>415</v>
      </c>
      <c r="F794" s="348" t="s">
        <v>416</v>
      </c>
      <c r="G794" s="348" t="s">
        <v>417</v>
      </c>
      <c r="H794" s="349"/>
      <c r="I794" s="350" t="n">
        <v>10</v>
      </c>
    </row>
    <row r="795" customFormat="false" ht="13.15" hidden="false" customHeight="true" outlineLevel="0" collapsed="false">
      <c r="A795" s="359" t="s">
        <v>440</v>
      </c>
      <c r="B795" s="347" t="s">
        <v>594</v>
      </c>
      <c r="C795" s="348" t="s">
        <v>407</v>
      </c>
      <c r="D795" s="348" t="s">
        <v>514</v>
      </c>
      <c r="E795" s="348" t="s">
        <v>441</v>
      </c>
      <c r="F795" s="348" t="s">
        <v>416</v>
      </c>
      <c r="G795" s="348" t="s">
        <v>417</v>
      </c>
      <c r="H795" s="349"/>
      <c r="I795" s="350" t="n">
        <v>10</v>
      </c>
    </row>
    <row r="796" customFormat="false" ht="52.15" hidden="false" customHeight="true" outlineLevel="0" collapsed="false">
      <c r="A796" s="346" t="s">
        <v>515</v>
      </c>
      <c r="B796" s="347" t="s">
        <v>594</v>
      </c>
      <c r="C796" s="348" t="s">
        <v>407</v>
      </c>
      <c r="D796" s="348" t="s">
        <v>514</v>
      </c>
      <c r="E796" s="348" t="s">
        <v>441</v>
      </c>
      <c r="F796" s="348" t="s">
        <v>407</v>
      </c>
      <c r="G796" s="348" t="s">
        <v>417</v>
      </c>
      <c r="H796" s="349"/>
      <c r="I796" s="350" t="n">
        <v>10</v>
      </c>
    </row>
    <row r="797" customFormat="false" ht="52.15" hidden="false" customHeight="true" outlineLevel="0" collapsed="false">
      <c r="A797" s="346" t="s">
        <v>516</v>
      </c>
      <c r="B797" s="347" t="s">
        <v>594</v>
      </c>
      <c r="C797" s="348" t="s">
        <v>407</v>
      </c>
      <c r="D797" s="348" t="s">
        <v>514</v>
      </c>
      <c r="E797" s="348" t="s">
        <v>441</v>
      </c>
      <c r="F797" s="348" t="s">
        <v>407</v>
      </c>
      <c r="G797" s="348" t="s">
        <v>517</v>
      </c>
      <c r="H797" s="349"/>
      <c r="I797" s="350" t="n">
        <v>10</v>
      </c>
    </row>
    <row r="798" customFormat="false" ht="13.15" hidden="false" customHeight="true" outlineLevel="0" collapsed="false">
      <c r="A798" s="351" t="s">
        <v>581</v>
      </c>
      <c r="B798" s="347" t="s">
        <v>594</v>
      </c>
      <c r="C798" s="348" t="s">
        <v>407</v>
      </c>
      <c r="D798" s="348" t="s">
        <v>514</v>
      </c>
      <c r="E798" s="348" t="s">
        <v>441</v>
      </c>
      <c r="F798" s="348" t="s">
        <v>407</v>
      </c>
      <c r="G798" s="348" t="s">
        <v>517</v>
      </c>
      <c r="H798" s="349" t="s">
        <v>582</v>
      </c>
      <c r="I798" s="350" t="n">
        <v>10</v>
      </c>
    </row>
    <row r="799" customFormat="false" ht="13.15" hidden="false" customHeight="true" outlineLevel="0" collapsed="false">
      <c r="A799" s="359" t="s">
        <v>763</v>
      </c>
      <c r="B799" s="347" t="s">
        <v>594</v>
      </c>
      <c r="C799" s="348" t="s">
        <v>407</v>
      </c>
      <c r="D799" s="348" t="s">
        <v>764</v>
      </c>
      <c r="E799" s="348" t="s">
        <v>415</v>
      </c>
      <c r="F799" s="348" t="s">
        <v>416</v>
      </c>
      <c r="G799" s="348" t="s">
        <v>417</v>
      </c>
      <c r="H799" s="349"/>
      <c r="I799" s="350" t="n">
        <v>40</v>
      </c>
    </row>
    <row r="800" customFormat="false" ht="13.15" hidden="false" customHeight="true" outlineLevel="0" collapsed="false">
      <c r="A800" s="359" t="s">
        <v>440</v>
      </c>
      <c r="B800" s="347" t="s">
        <v>594</v>
      </c>
      <c r="C800" s="348" t="s">
        <v>407</v>
      </c>
      <c r="D800" s="348" t="s">
        <v>764</v>
      </c>
      <c r="E800" s="348" t="s">
        <v>441</v>
      </c>
      <c r="F800" s="348" t="s">
        <v>416</v>
      </c>
      <c r="G800" s="348" t="s">
        <v>417</v>
      </c>
      <c r="H800" s="349"/>
      <c r="I800" s="350" t="n">
        <v>40</v>
      </c>
    </row>
    <row r="801" customFormat="false" ht="52.15" hidden="false" customHeight="true" outlineLevel="0" collapsed="false">
      <c r="A801" s="359" t="s">
        <v>765</v>
      </c>
      <c r="B801" s="347" t="s">
        <v>594</v>
      </c>
      <c r="C801" s="348" t="s">
        <v>407</v>
      </c>
      <c r="D801" s="348" t="s">
        <v>764</v>
      </c>
      <c r="E801" s="348" t="s">
        <v>441</v>
      </c>
      <c r="F801" s="348" t="s">
        <v>407</v>
      </c>
      <c r="G801" s="348" t="s">
        <v>417</v>
      </c>
      <c r="H801" s="349"/>
      <c r="I801" s="350" t="n">
        <v>40</v>
      </c>
    </row>
    <row r="802" customFormat="false" ht="39" hidden="false" customHeight="true" outlineLevel="0" collapsed="false">
      <c r="A802" s="359" t="s">
        <v>766</v>
      </c>
      <c r="B802" s="347" t="s">
        <v>594</v>
      </c>
      <c r="C802" s="348" t="s">
        <v>407</v>
      </c>
      <c r="D802" s="348" t="s">
        <v>764</v>
      </c>
      <c r="E802" s="348" t="s">
        <v>441</v>
      </c>
      <c r="F802" s="348" t="s">
        <v>407</v>
      </c>
      <c r="G802" s="348" t="s">
        <v>767</v>
      </c>
      <c r="H802" s="349"/>
      <c r="I802" s="350" t="n">
        <v>40</v>
      </c>
    </row>
    <row r="803" customFormat="false" ht="13.15" hidden="false" customHeight="true" outlineLevel="0" collapsed="false">
      <c r="A803" s="351" t="s">
        <v>581</v>
      </c>
      <c r="B803" s="347" t="s">
        <v>594</v>
      </c>
      <c r="C803" s="348" t="s">
        <v>407</v>
      </c>
      <c r="D803" s="348" t="s">
        <v>764</v>
      </c>
      <c r="E803" s="348" t="s">
        <v>441</v>
      </c>
      <c r="F803" s="348" t="s">
        <v>407</v>
      </c>
      <c r="G803" s="348" t="s">
        <v>767</v>
      </c>
      <c r="H803" s="349" t="s">
        <v>582</v>
      </c>
      <c r="I803" s="350" t="n">
        <v>40</v>
      </c>
    </row>
    <row r="804" customFormat="false" ht="26.1" hidden="false" customHeight="true" outlineLevel="0" collapsed="false">
      <c r="A804" s="346" t="s">
        <v>860</v>
      </c>
      <c r="B804" s="347" t="s">
        <v>594</v>
      </c>
      <c r="C804" s="348" t="s">
        <v>407</v>
      </c>
      <c r="D804" s="348" t="s">
        <v>861</v>
      </c>
      <c r="E804" s="348" t="s">
        <v>415</v>
      </c>
      <c r="F804" s="348" t="s">
        <v>416</v>
      </c>
      <c r="G804" s="348" t="s">
        <v>417</v>
      </c>
      <c r="H804" s="349"/>
      <c r="I804" s="350" t="n">
        <v>11</v>
      </c>
    </row>
    <row r="805" customFormat="false" ht="13.15" hidden="false" customHeight="true" outlineLevel="0" collapsed="false">
      <c r="A805" s="359" t="s">
        <v>440</v>
      </c>
      <c r="B805" s="347" t="s">
        <v>594</v>
      </c>
      <c r="C805" s="348" t="s">
        <v>407</v>
      </c>
      <c r="D805" s="348" t="s">
        <v>861</v>
      </c>
      <c r="E805" s="348" t="s">
        <v>441</v>
      </c>
      <c r="F805" s="348" t="s">
        <v>416</v>
      </c>
      <c r="G805" s="348" t="s">
        <v>417</v>
      </c>
      <c r="H805" s="349"/>
      <c r="I805" s="350" t="n">
        <v>11</v>
      </c>
    </row>
    <row r="806" customFormat="false" ht="26.1" hidden="false" customHeight="true" outlineLevel="0" collapsed="false">
      <c r="A806" s="359" t="s">
        <v>862</v>
      </c>
      <c r="B806" s="347" t="s">
        <v>594</v>
      </c>
      <c r="C806" s="348" t="s">
        <v>407</v>
      </c>
      <c r="D806" s="348" t="s">
        <v>861</v>
      </c>
      <c r="E806" s="348" t="s">
        <v>441</v>
      </c>
      <c r="F806" s="348" t="s">
        <v>407</v>
      </c>
      <c r="G806" s="348" t="s">
        <v>417</v>
      </c>
      <c r="H806" s="349"/>
      <c r="I806" s="350" t="n">
        <v>11</v>
      </c>
    </row>
    <row r="807" customFormat="false" ht="13.15" hidden="false" customHeight="true" outlineLevel="0" collapsed="false">
      <c r="A807" s="346" t="s">
        <v>863</v>
      </c>
      <c r="B807" s="347" t="s">
        <v>594</v>
      </c>
      <c r="C807" s="348" t="s">
        <v>407</v>
      </c>
      <c r="D807" s="348" t="s">
        <v>861</v>
      </c>
      <c r="E807" s="348" t="s">
        <v>441</v>
      </c>
      <c r="F807" s="348" t="s">
        <v>407</v>
      </c>
      <c r="G807" s="348" t="s">
        <v>864</v>
      </c>
      <c r="H807" s="349"/>
      <c r="I807" s="350" t="n">
        <v>11</v>
      </c>
    </row>
    <row r="808" customFormat="false" ht="13.15" hidden="false" customHeight="true" outlineLevel="0" collapsed="false">
      <c r="A808" s="351" t="s">
        <v>581</v>
      </c>
      <c r="B808" s="347" t="s">
        <v>594</v>
      </c>
      <c r="C808" s="348" t="s">
        <v>407</v>
      </c>
      <c r="D808" s="348" t="s">
        <v>861</v>
      </c>
      <c r="E808" s="348" t="s">
        <v>441</v>
      </c>
      <c r="F808" s="348" t="s">
        <v>407</v>
      </c>
      <c r="G808" s="348" t="s">
        <v>864</v>
      </c>
      <c r="H808" s="349" t="s">
        <v>582</v>
      </c>
      <c r="I808" s="350" t="n">
        <v>11</v>
      </c>
    </row>
    <row r="809" customFormat="false" ht="13.15" hidden="false" customHeight="true" outlineLevel="0" collapsed="false">
      <c r="A809" s="346" t="s">
        <v>453</v>
      </c>
      <c r="B809" s="347" t="s">
        <v>594</v>
      </c>
      <c r="C809" s="348" t="s">
        <v>407</v>
      </c>
      <c r="D809" s="348" t="s">
        <v>454</v>
      </c>
      <c r="E809" s="348" t="s">
        <v>415</v>
      </c>
      <c r="F809" s="348" t="s">
        <v>416</v>
      </c>
      <c r="G809" s="348" t="s">
        <v>417</v>
      </c>
      <c r="H809" s="349"/>
      <c r="I809" s="350" t="n">
        <v>7694.85993</v>
      </c>
    </row>
    <row r="810" customFormat="false" ht="26.1" hidden="false" customHeight="true" outlineLevel="0" collapsed="false">
      <c r="A810" s="358" t="s">
        <v>455</v>
      </c>
      <c r="B810" s="347" t="s">
        <v>594</v>
      </c>
      <c r="C810" s="348" t="s">
        <v>407</v>
      </c>
      <c r="D810" s="348" t="s">
        <v>454</v>
      </c>
      <c r="E810" s="348" t="s">
        <v>456</v>
      </c>
      <c r="F810" s="348" t="s">
        <v>416</v>
      </c>
      <c r="G810" s="348" t="s">
        <v>417</v>
      </c>
      <c r="H810" s="349"/>
      <c r="I810" s="350" t="n">
        <v>7694.85993</v>
      </c>
    </row>
    <row r="811" customFormat="false" ht="26.1" hidden="false" customHeight="true" outlineLevel="0" collapsed="false">
      <c r="A811" s="346" t="s">
        <v>723</v>
      </c>
      <c r="B811" s="347" t="s">
        <v>594</v>
      </c>
      <c r="C811" s="348" t="s">
        <v>407</v>
      </c>
      <c r="D811" s="348" t="s">
        <v>454</v>
      </c>
      <c r="E811" s="348" t="s">
        <v>456</v>
      </c>
      <c r="F811" s="348" t="s">
        <v>416</v>
      </c>
      <c r="G811" s="348" t="s">
        <v>724</v>
      </c>
      <c r="H811" s="349"/>
      <c r="I811" s="350" t="n">
        <v>350</v>
      </c>
    </row>
    <row r="812" customFormat="false" ht="39" hidden="false" customHeight="true" outlineLevel="0" collapsed="false">
      <c r="A812" s="351" t="s">
        <v>430</v>
      </c>
      <c r="B812" s="347" t="s">
        <v>594</v>
      </c>
      <c r="C812" s="348" t="s">
        <v>407</v>
      </c>
      <c r="D812" s="348" t="s">
        <v>454</v>
      </c>
      <c r="E812" s="348" t="s">
        <v>456</v>
      </c>
      <c r="F812" s="348" t="s">
        <v>416</v>
      </c>
      <c r="G812" s="348" t="s">
        <v>724</v>
      </c>
      <c r="H812" s="349" t="s">
        <v>431</v>
      </c>
      <c r="I812" s="350" t="n">
        <v>350</v>
      </c>
    </row>
    <row r="813" customFormat="false" ht="130.15" hidden="false" customHeight="true" outlineLevel="0" collapsed="false">
      <c r="A813" s="346" t="s">
        <v>885</v>
      </c>
      <c r="B813" s="347" t="s">
        <v>594</v>
      </c>
      <c r="C813" s="348" t="s">
        <v>407</v>
      </c>
      <c r="D813" s="348" t="s">
        <v>454</v>
      </c>
      <c r="E813" s="348" t="s">
        <v>456</v>
      </c>
      <c r="F813" s="348" t="s">
        <v>416</v>
      </c>
      <c r="G813" s="348" t="s">
        <v>886</v>
      </c>
      <c r="H813" s="349"/>
      <c r="I813" s="350" t="n">
        <v>258.72</v>
      </c>
    </row>
    <row r="814" customFormat="false" ht="13.15" hidden="false" customHeight="true" outlineLevel="0" collapsed="false">
      <c r="A814" s="351" t="s">
        <v>892</v>
      </c>
      <c r="B814" s="347" t="s">
        <v>594</v>
      </c>
      <c r="C814" s="348" t="s">
        <v>407</v>
      </c>
      <c r="D814" s="348" t="s">
        <v>454</v>
      </c>
      <c r="E814" s="348" t="s">
        <v>456</v>
      </c>
      <c r="F814" s="348" t="s">
        <v>416</v>
      </c>
      <c r="G814" s="348" t="s">
        <v>886</v>
      </c>
      <c r="H814" s="349" t="s">
        <v>555</v>
      </c>
      <c r="I814" s="350" t="n">
        <v>258.72</v>
      </c>
    </row>
    <row r="815" customFormat="false" ht="39" hidden="false" customHeight="true" outlineLevel="0" collapsed="false">
      <c r="A815" s="346" t="s">
        <v>539</v>
      </c>
      <c r="B815" s="347" t="s">
        <v>594</v>
      </c>
      <c r="C815" s="348" t="s">
        <v>407</v>
      </c>
      <c r="D815" s="348" t="s">
        <v>454</v>
      </c>
      <c r="E815" s="348" t="s">
        <v>456</v>
      </c>
      <c r="F815" s="348" t="s">
        <v>416</v>
      </c>
      <c r="G815" s="371" t="s">
        <v>540</v>
      </c>
      <c r="H815" s="349"/>
      <c r="I815" s="350" t="n">
        <v>7086.13993</v>
      </c>
    </row>
    <row r="816" customFormat="false" ht="13.15" hidden="false" customHeight="true" outlineLevel="0" collapsed="false">
      <c r="A816" s="351" t="s">
        <v>239</v>
      </c>
      <c r="B816" s="347" t="s">
        <v>594</v>
      </c>
      <c r="C816" s="348" t="s">
        <v>407</v>
      </c>
      <c r="D816" s="348" t="s">
        <v>454</v>
      </c>
      <c r="E816" s="348" t="s">
        <v>456</v>
      </c>
      <c r="F816" s="348" t="s">
        <v>416</v>
      </c>
      <c r="G816" s="371" t="s">
        <v>540</v>
      </c>
      <c r="H816" s="349" t="s">
        <v>461</v>
      </c>
      <c r="I816" s="350" t="n">
        <v>7086.13993</v>
      </c>
    </row>
    <row r="817" customFormat="false" ht="43.5" hidden="false" customHeight="true" outlineLevel="0" collapsed="false">
      <c r="A817" s="341" t="s">
        <v>893</v>
      </c>
      <c r="B817" s="342" t="s">
        <v>594</v>
      </c>
      <c r="C817" s="343" t="s">
        <v>437</v>
      </c>
      <c r="D817" s="343"/>
      <c r="E817" s="343"/>
      <c r="F817" s="343"/>
      <c r="G817" s="343" t="s">
        <v>409</v>
      </c>
      <c r="H817" s="344" t="s">
        <v>410</v>
      </c>
      <c r="I817" s="345" t="n">
        <v>6692.076</v>
      </c>
    </row>
    <row r="818" customFormat="false" ht="26.1" hidden="false" customHeight="true" outlineLevel="0" collapsed="false">
      <c r="A818" s="346" t="s">
        <v>391</v>
      </c>
      <c r="B818" s="347" t="s">
        <v>594</v>
      </c>
      <c r="C818" s="348" t="s">
        <v>437</v>
      </c>
      <c r="D818" s="348" t="s">
        <v>437</v>
      </c>
      <c r="E818" s="348" t="s">
        <v>415</v>
      </c>
      <c r="F818" s="348" t="s">
        <v>416</v>
      </c>
      <c r="G818" s="348" t="s">
        <v>417</v>
      </c>
      <c r="H818" s="349"/>
      <c r="I818" s="350" t="n">
        <v>6692.076</v>
      </c>
    </row>
    <row r="819" customFormat="false" ht="13.15" hidden="false" customHeight="true" outlineLevel="0" collapsed="false">
      <c r="A819" s="346" t="s">
        <v>440</v>
      </c>
      <c r="B819" s="347" t="s">
        <v>594</v>
      </c>
      <c r="C819" s="348" t="s">
        <v>437</v>
      </c>
      <c r="D819" s="348" t="s">
        <v>437</v>
      </c>
      <c r="E819" s="348" t="s">
        <v>441</v>
      </c>
      <c r="F819" s="348" t="s">
        <v>416</v>
      </c>
      <c r="G819" s="348" t="s">
        <v>417</v>
      </c>
      <c r="H819" s="349"/>
      <c r="I819" s="350" t="n">
        <v>6692.076</v>
      </c>
    </row>
    <row r="820" customFormat="false" ht="52.15" hidden="false" customHeight="true" outlineLevel="0" collapsed="false">
      <c r="A820" s="360" t="s">
        <v>850</v>
      </c>
      <c r="B820" s="347" t="s">
        <v>594</v>
      </c>
      <c r="C820" s="348" t="s">
        <v>437</v>
      </c>
      <c r="D820" s="348" t="s">
        <v>437</v>
      </c>
      <c r="E820" s="348" t="s">
        <v>441</v>
      </c>
      <c r="F820" s="348" t="s">
        <v>437</v>
      </c>
      <c r="G820" s="348" t="s">
        <v>417</v>
      </c>
      <c r="H820" s="349"/>
      <c r="I820" s="350" t="n">
        <v>6692.076</v>
      </c>
    </row>
    <row r="821" customFormat="false" ht="26.1" hidden="false" customHeight="true" outlineLevel="0" collapsed="false">
      <c r="A821" s="346" t="s">
        <v>447</v>
      </c>
      <c r="B821" s="347" t="s">
        <v>594</v>
      </c>
      <c r="C821" s="348" t="s">
        <v>437</v>
      </c>
      <c r="D821" s="348" t="s">
        <v>437</v>
      </c>
      <c r="E821" s="348" t="s">
        <v>441</v>
      </c>
      <c r="F821" s="348" t="s">
        <v>437</v>
      </c>
      <c r="G821" s="348" t="s">
        <v>421</v>
      </c>
      <c r="H821" s="349"/>
      <c r="I821" s="350" t="n">
        <v>6249.06</v>
      </c>
    </row>
    <row r="822" customFormat="false" ht="25.5" hidden="false" customHeight="false" outlineLevel="0" collapsed="false">
      <c r="A822" s="351" t="s">
        <v>422</v>
      </c>
      <c r="B822" s="347" t="s">
        <v>594</v>
      </c>
      <c r="C822" s="348" t="s">
        <v>437</v>
      </c>
      <c r="D822" s="348" t="s">
        <v>437</v>
      </c>
      <c r="E822" s="348" t="s">
        <v>441</v>
      </c>
      <c r="F822" s="348" t="s">
        <v>437</v>
      </c>
      <c r="G822" s="348" t="s">
        <v>421</v>
      </c>
      <c r="H822" s="349" t="s">
        <v>423</v>
      </c>
      <c r="I822" s="350" t="n">
        <v>6249.06</v>
      </c>
    </row>
    <row r="823" customFormat="false" ht="26.1" hidden="false" customHeight="true" outlineLevel="0" collapsed="false">
      <c r="A823" s="346" t="s">
        <v>428</v>
      </c>
      <c r="B823" s="347" t="s">
        <v>594</v>
      </c>
      <c r="C823" s="348" t="s">
        <v>437</v>
      </c>
      <c r="D823" s="348" t="s">
        <v>437</v>
      </c>
      <c r="E823" s="348" t="s">
        <v>441</v>
      </c>
      <c r="F823" s="348" t="s">
        <v>437</v>
      </c>
      <c r="G823" s="348" t="s">
        <v>429</v>
      </c>
      <c r="H823" s="349"/>
      <c r="I823" s="350" t="n">
        <v>443.016</v>
      </c>
    </row>
    <row r="824" customFormat="false" ht="39" hidden="false" customHeight="true" outlineLevel="0" collapsed="false">
      <c r="A824" s="351" t="s">
        <v>430</v>
      </c>
      <c r="B824" s="347" t="s">
        <v>594</v>
      </c>
      <c r="C824" s="348" t="s">
        <v>437</v>
      </c>
      <c r="D824" s="348" t="s">
        <v>437</v>
      </c>
      <c r="E824" s="348" t="s">
        <v>441</v>
      </c>
      <c r="F824" s="348" t="s">
        <v>437</v>
      </c>
      <c r="G824" s="348" t="s">
        <v>429</v>
      </c>
      <c r="H824" s="349" t="s">
        <v>431</v>
      </c>
      <c r="I824" s="350" t="n">
        <v>442.8601</v>
      </c>
    </row>
    <row r="825" customFormat="false" ht="12.75" hidden="false" customHeight="false" outlineLevel="0" collapsed="false">
      <c r="A825" s="351" t="s">
        <v>432</v>
      </c>
      <c r="B825" s="347" t="s">
        <v>594</v>
      </c>
      <c r="C825" s="348" t="s">
        <v>437</v>
      </c>
      <c r="D825" s="348" t="s">
        <v>437</v>
      </c>
      <c r="E825" s="348" t="s">
        <v>441</v>
      </c>
      <c r="F825" s="348" t="s">
        <v>437</v>
      </c>
      <c r="G825" s="348" t="s">
        <v>429</v>
      </c>
      <c r="H825" s="349" t="s">
        <v>433</v>
      </c>
      <c r="I825" s="350" t="n">
        <v>0.1559</v>
      </c>
    </row>
    <row r="826" customFormat="false" ht="13.15" hidden="false" customHeight="true" outlineLevel="0" collapsed="false">
      <c r="A826" s="341" t="s">
        <v>894</v>
      </c>
      <c r="B826" s="342" t="s">
        <v>566</v>
      </c>
      <c r="C826" s="343" t="s">
        <v>408</v>
      </c>
      <c r="D826" s="343"/>
      <c r="E826" s="343"/>
      <c r="F826" s="343"/>
      <c r="G826" s="343" t="s">
        <v>409</v>
      </c>
      <c r="H826" s="344" t="s">
        <v>410</v>
      </c>
      <c r="I826" s="345" t="n">
        <v>44161.53766</v>
      </c>
    </row>
    <row r="827" customFormat="false" ht="13.15" hidden="false" customHeight="true" outlineLevel="0" collapsed="false">
      <c r="A827" s="341" t="s">
        <v>895</v>
      </c>
      <c r="B827" s="342" t="s">
        <v>566</v>
      </c>
      <c r="C827" s="343" t="s">
        <v>407</v>
      </c>
      <c r="D827" s="343"/>
      <c r="E827" s="343"/>
      <c r="F827" s="343"/>
      <c r="G827" s="343" t="s">
        <v>409</v>
      </c>
      <c r="H827" s="344" t="s">
        <v>410</v>
      </c>
      <c r="I827" s="345" t="n">
        <v>4423.8</v>
      </c>
    </row>
    <row r="828" customFormat="false" ht="13.15" hidden="false" customHeight="true" outlineLevel="0" collapsed="false">
      <c r="A828" s="346" t="s">
        <v>453</v>
      </c>
      <c r="B828" s="347" t="s">
        <v>566</v>
      </c>
      <c r="C828" s="348" t="s">
        <v>407</v>
      </c>
      <c r="D828" s="348" t="s">
        <v>454</v>
      </c>
      <c r="E828" s="348" t="s">
        <v>415</v>
      </c>
      <c r="F828" s="348" t="s">
        <v>416</v>
      </c>
      <c r="G828" s="348" t="s">
        <v>417</v>
      </c>
      <c r="H828" s="349"/>
      <c r="I828" s="350" t="n">
        <v>4423.8</v>
      </c>
    </row>
    <row r="829" customFormat="false" ht="26.1" hidden="false" customHeight="true" outlineLevel="0" collapsed="false">
      <c r="A829" s="358" t="s">
        <v>455</v>
      </c>
      <c r="B829" s="347" t="s">
        <v>566</v>
      </c>
      <c r="C829" s="348" t="s">
        <v>407</v>
      </c>
      <c r="D829" s="348" t="s">
        <v>454</v>
      </c>
      <c r="E829" s="348" t="s">
        <v>456</v>
      </c>
      <c r="F829" s="348" t="s">
        <v>416</v>
      </c>
      <c r="G829" s="348" t="s">
        <v>417</v>
      </c>
      <c r="H829" s="349"/>
      <c r="I829" s="350" t="n">
        <v>4423.8</v>
      </c>
    </row>
    <row r="830" customFormat="false" ht="26.1" hidden="false" customHeight="true" outlineLevel="0" collapsed="false">
      <c r="A830" s="346" t="s">
        <v>896</v>
      </c>
      <c r="B830" s="347" t="s">
        <v>566</v>
      </c>
      <c r="C830" s="348" t="s">
        <v>407</v>
      </c>
      <c r="D830" s="348" t="s">
        <v>454</v>
      </c>
      <c r="E830" s="348" t="s">
        <v>456</v>
      </c>
      <c r="F830" s="348" t="s">
        <v>416</v>
      </c>
      <c r="G830" s="348" t="s">
        <v>897</v>
      </c>
      <c r="H830" s="344"/>
      <c r="I830" s="350" t="n">
        <v>4423.8</v>
      </c>
    </row>
    <row r="831" customFormat="false" ht="26.1" hidden="false" customHeight="true" outlineLevel="0" collapsed="false">
      <c r="A831" s="351" t="s">
        <v>448</v>
      </c>
      <c r="B831" s="347" t="s">
        <v>566</v>
      </c>
      <c r="C831" s="348" t="s">
        <v>407</v>
      </c>
      <c r="D831" s="348" t="s">
        <v>454</v>
      </c>
      <c r="E831" s="348" t="s">
        <v>456</v>
      </c>
      <c r="F831" s="348" t="s">
        <v>416</v>
      </c>
      <c r="G831" s="348" t="s">
        <v>897</v>
      </c>
      <c r="H831" s="349" t="s">
        <v>449</v>
      </c>
      <c r="I831" s="350" t="n">
        <v>4423.8</v>
      </c>
    </row>
    <row r="832" customFormat="false" ht="13.15" hidden="false" customHeight="true" outlineLevel="0" collapsed="false">
      <c r="A832" s="341" t="s">
        <v>898</v>
      </c>
      <c r="B832" s="343" t="s">
        <v>566</v>
      </c>
      <c r="C832" s="343" t="s">
        <v>425</v>
      </c>
      <c r="D832" s="343"/>
      <c r="E832" s="343"/>
      <c r="F832" s="343"/>
      <c r="G832" s="343" t="s">
        <v>409</v>
      </c>
      <c r="H832" s="344" t="s">
        <v>410</v>
      </c>
      <c r="I832" s="396" t="n">
        <v>8855.17</v>
      </c>
      <c r="J832" s="397"/>
    </row>
    <row r="833" customFormat="false" ht="38.25" hidden="false" customHeight="false" outlineLevel="0" collapsed="false">
      <c r="A833" s="346" t="s">
        <v>392</v>
      </c>
      <c r="B833" s="348" t="s">
        <v>566</v>
      </c>
      <c r="C833" s="348" t="s">
        <v>425</v>
      </c>
      <c r="D833" s="348" t="s">
        <v>635</v>
      </c>
      <c r="E833" s="348" t="s">
        <v>415</v>
      </c>
      <c r="F833" s="348" t="s">
        <v>416</v>
      </c>
      <c r="G833" s="348" t="s">
        <v>417</v>
      </c>
      <c r="H833" s="349"/>
      <c r="I833" s="357" t="n">
        <v>8605.17</v>
      </c>
      <c r="J833" s="353"/>
    </row>
    <row r="834" customFormat="false" ht="12.75" hidden="false" customHeight="true" outlineLevel="0" collapsed="false">
      <c r="A834" s="346" t="s">
        <v>440</v>
      </c>
      <c r="B834" s="348" t="s">
        <v>566</v>
      </c>
      <c r="C834" s="348" t="s">
        <v>425</v>
      </c>
      <c r="D834" s="348" t="s">
        <v>635</v>
      </c>
      <c r="E834" s="348" t="s">
        <v>441</v>
      </c>
      <c r="F834" s="348" t="s">
        <v>416</v>
      </c>
      <c r="G834" s="348" t="s">
        <v>417</v>
      </c>
      <c r="H834" s="349"/>
      <c r="I834" s="357" t="n">
        <v>8605.17</v>
      </c>
      <c r="J834" s="353"/>
    </row>
    <row r="835" customFormat="false" ht="12.75" hidden="false" customHeight="true" outlineLevel="0" collapsed="false">
      <c r="A835" s="346" t="s">
        <v>639</v>
      </c>
      <c r="B835" s="348" t="s">
        <v>566</v>
      </c>
      <c r="C835" s="348" t="s">
        <v>425</v>
      </c>
      <c r="D835" s="348" t="s">
        <v>635</v>
      </c>
      <c r="E835" s="348" t="s">
        <v>441</v>
      </c>
      <c r="F835" s="348" t="s">
        <v>407</v>
      </c>
      <c r="G835" s="348" t="s">
        <v>417</v>
      </c>
      <c r="H835" s="349"/>
      <c r="I835" s="357" t="n">
        <v>8605.17</v>
      </c>
      <c r="J835" s="353"/>
    </row>
    <row r="836" customFormat="false" ht="51" hidden="false" customHeight="false" outlineLevel="0" collapsed="false">
      <c r="A836" s="346" t="s">
        <v>899</v>
      </c>
      <c r="B836" s="348" t="s">
        <v>566</v>
      </c>
      <c r="C836" s="348" t="s">
        <v>425</v>
      </c>
      <c r="D836" s="348" t="s">
        <v>635</v>
      </c>
      <c r="E836" s="348" t="s">
        <v>441</v>
      </c>
      <c r="F836" s="348" t="s">
        <v>407</v>
      </c>
      <c r="G836" s="348" t="s">
        <v>900</v>
      </c>
      <c r="H836" s="349"/>
      <c r="I836" s="357" t="n">
        <v>8605.17</v>
      </c>
      <c r="J836" s="353"/>
    </row>
    <row r="837" customFormat="false" ht="25.5" hidden="false" customHeight="false" outlineLevel="0" collapsed="false">
      <c r="A837" s="351" t="s">
        <v>448</v>
      </c>
      <c r="B837" s="348" t="s">
        <v>566</v>
      </c>
      <c r="C837" s="348" t="s">
        <v>425</v>
      </c>
      <c r="D837" s="348" t="s">
        <v>635</v>
      </c>
      <c r="E837" s="348" t="s">
        <v>441</v>
      </c>
      <c r="F837" s="348" t="s">
        <v>407</v>
      </c>
      <c r="G837" s="348" t="s">
        <v>900</v>
      </c>
      <c r="H837" s="349" t="s">
        <v>449</v>
      </c>
      <c r="I837" s="357" t="n">
        <v>8605.17</v>
      </c>
      <c r="J837" s="353"/>
    </row>
    <row r="838" customFormat="false" ht="13.15" hidden="false" customHeight="true" outlineLevel="0" collapsed="false">
      <c r="A838" s="346" t="s">
        <v>453</v>
      </c>
      <c r="B838" s="348" t="s">
        <v>566</v>
      </c>
      <c r="C838" s="348" t="s">
        <v>425</v>
      </c>
      <c r="D838" s="348" t="s">
        <v>454</v>
      </c>
      <c r="E838" s="348" t="s">
        <v>415</v>
      </c>
      <c r="F838" s="348" t="s">
        <v>416</v>
      </c>
      <c r="G838" s="348" t="s">
        <v>417</v>
      </c>
      <c r="H838" s="349"/>
      <c r="I838" s="357" t="n">
        <v>250</v>
      </c>
      <c r="J838" s="353"/>
    </row>
    <row r="839" customFormat="false" ht="26.1" hidden="false" customHeight="true" outlineLevel="0" collapsed="false">
      <c r="A839" s="358" t="s">
        <v>455</v>
      </c>
      <c r="B839" s="348" t="s">
        <v>566</v>
      </c>
      <c r="C839" s="348" t="s">
        <v>425</v>
      </c>
      <c r="D839" s="348" t="s">
        <v>454</v>
      </c>
      <c r="E839" s="348" t="s">
        <v>456</v>
      </c>
      <c r="F839" s="348" t="s">
        <v>416</v>
      </c>
      <c r="G839" s="348" t="s">
        <v>417</v>
      </c>
      <c r="H839" s="349"/>
      <c r="I839" s="357" t="n">
        <v>250</v>
      </c>
      <c r="J839" s="353"/>
    </row>
    <row r="840" customFormat="false" ht="52.15" hidden="false" customHeight="true" outlineLevel="0" collapsed="false">
      <c r="A840" s="346" t="s">
        <v>901</v>
      </c>
      <c r="B840" s="348" t="s">
        <v>566</v>
      </c>
      <c r="C840" s="348" t="s">
        <v>425</v>
      </c>
      <c r="D840" s="348" t="s">
        <v>454</v>
      </c>
      <c r="E840" s="348" t="s">
        <v>456</v>
      </c>
      <c r="F840" s="348" t="s">
        <v>416</v>
      </c>
      <c r="G840" s="348" t="s">
        <v>902</v>
      </c>
      <c r="H840" s="344"/>
      <c r="I840" s="357" t="n">
        <v>250</v>
      </c>
      <c r="J840" s="353"/>
      <c r="K840" s="352"/>
    </row>
    <row r="841" customFormat="false" ht="26.1" hidden="false" customHeight="true" outlineLevel="0" collapsed="false">
      <c r="A841" s="351" t="s">
        <v>903</v>
      </c>
      <c r="B841" s="348" t="s">
        <v>566</v>
      </c>
      <c r="C841" s="348" t="s">
        <v>425</v>
      </c>
      <c r="D841" s="348" t="s">
        <v>454</v>
      </c>
      <c r="E841" s="348" t="s">
        <v>456</v>
      </c>
      <c r="F841" s="348" t="s">
        <v>416</v>
      </c>
      <c r="G841" s="348" t="s">
        <v>902</v>
      </c>
      <c r="H841" s="349" t="s">
        <v>904</v>
      </c>
      <c r="I841" s="357" t="n">
        <v>250</v>
      </c>
      <c r="J841" s="353"/>
      <c r="K841" s="352"/>
    </row>
    <row r="842" customFormat="false" ht="13.15" hidden="false" customHeight="true" outlineLevel="0" collapsed="false">
      <c r="A842" s="341" t="s">
        <v>905</v>
      </c>
      <c r="B842" s="342" t="s">
        <v>566</v>
      </c>
      <c r="C842" s="343" t="s">
        <v>437</v>
      </c>
      <c r="D842" s="343"/>
      <c r="E842" s="343"/>
      <c r="F842" s="343"/>
      <c r="G842" s="343"/>
      <c r="H842" s="344"/>
      <c r="I842" s="345" t="n">
        <v>30882.56766</v>
      </c>
    </row>
    <row r="843" customFormat="false" ht="39" hidden="false" customHeight="true" outlineLevel="0" collapsed="false">
      <c r="A843" s="346" t="s">
        <v>721</v>
      </c>
      <c r="B843" s="347" t="s">
        <v>566</v>
      </c>
      <c r="C843" s="348" t="s">
        <v>437</v>
      </c>
      <c r="D843" s="348" t="s">
        <v>425</v>
      </c>
      <c r="E843" s="348" t="s">
        <v>415</v>
      </c>
      <c r="F843" s="348" t="s">
        <v>416</v>
      </c>
      <c r="G843" s="348" t="s">
        <v>417</v>
      </c>
      <c r="H843" s="349"/>
      <c r="I843" s="350" t="n">
        <v>8378.48766</v>
      </c>
    </row>
    <row r="844" s="373" customFormat="true" ht="13.15" hidden="false" customHeight="true" outlineLevel="0" collapsed="false">
      <c r="A844" s="346" t="s">
        <v>440</v>
      </c>
      <c r="B844" s="347" t="s">
        <v>566</v>
      </c>
      <c r="C844" s="348" t="s">
        <v>437</v>
      </c>
      <c r="D844" s="348" t="s">
        <v>425</v>
      </c>
      <c r="E844" s="348" t="s">
        <v>441</v>
      </c>
      <c r="F844" s="348" t="s">
        <v>416</v>
      </c>
      <c r="G844" s="348" t="s">
        <v>417</v>
      </c>
      <c r="H844" s="349"/>
      <c r="I844" s="350" t="n">
        <v>8378.48766</v>
      </c>
      <c r="J844" s="398"/>
    </row>
    <row r="845" customFormat="false" ht="39" hidden="false" customHeight="true" outlineLevel="0" collapsed="false">
      <c r="A845" s="346" t="s">
        <v>722</v>
      </c>
      <c r="B845" s="347" t="s">
        <v>566</v>
      </c>
      <c r="C845" s="348" t="s">
        <v>437</v>
      </c>
      <c r="D845" s="348" t="s">
        <v>425</v>
      </c>
      <c r="E845" s="348" t="s">
        <v>441</v>
      </c>
      <c r="F845" s="348" t="s">
        <v>407</v>
      </c>
      <c r="G845" s="348" t="s">
        <v>417</v>
      </c>
      <c r="H845" s="349"/>
      <c r="I845" s="350" t="n">
        <v>7801.6736</v>
      </c>
    </row>
    <row r="846" customFormat="false" ht="104.1" hidden="false" customHeight="true" outlineLevel="0" collapsed="false">
      <c r="A846" s="388" t="s">
        <v>906</v>
      </c>
      <c r="B846" s="347" t="s">
        <v>566</v>
      </c>
      <c r="C846" s="348" t="s">
        <v>437</v>
      </c>
      <c r="D846" s="348" t="s">
        <v>425</v>
      </c>
      <c r="E846" s="348" t="s">
        <v>441</v>
      </c>
      <c r="F846" s="348" t="s">
        <v>407</v>
      </c>
      <c r="G846" s="348" t="s">
        <v>907</v>
      </c>
      <c r="H846" s="349"/>
      <c r="I846" s="350" t="n">
        <v>7801.6736</v>
      </c>
    </row>
    <row r="847" customFormat="false" ht="26.1" hidden="false" customHeight="true" outlineLevel="0" collapsed="false">
      <c r="A847" s="351" t="s">
        <v>903</v>
      </c>
      <c r="B847" s="347" t="s">
        <v>566</v>
      </c>
      <c r="C847" s="348" t="s">
        <v>437</v>
      </c>
      <c r="D847" s="348" t="s">
        <v>425</v>
      </c>
      <c r="E847" s="348" t="s">
        <v>441</v>
      </c>
      <c r="F847" s="348" t="s">
        <v>407</v>
      </c>
      <c r="G847" s="348" t="s">
        <v>907</v>
      </c>
      <c r="H847" s="349" t="s">
        <v>904</v>
      </c>
      <c r="I847" s="350" t="n">
        <v>7801.6736</v>
      </c>
    </row>
    <row r="848" customFormat="false" ht="26.1" hidden="false" customHeight="true" outlineLevel="0" collapsed="false">
      <c r="A848" s="346" t="s">
        <v>908</v>
      </c>
      <c r="B848" s="347" t="s">
        <v>566</v>
      </c>
      <c r="C848" s="348" t="s">
        <v>437</v>
      </c>
      <c r="D848" s="348" t="s">
        <v>425</v>
      </c>
      <c r="E848" s="348" t="s">
        <v>441</v>
      </c>
      <c r="F848" s="348" t="s">
        <v>412</v>
      </c>
      <c r="G848" s="348" t="s">
        <v>417</v>
      </c>
      <c r="H848" s="349"/>
      <c r="I848" s="350" t="n">
        <v>576.81406</v>
      </c>
    </row>
    <row r="849" customFormat="false" ht="65.1" hidden="false" customHeight="true" outlineLevel="0" collapsed="false">
      <c r="A849" s="346" t="s">
        <v>909</v>
      </c>
      <c r="B849" s="347" t="s">
        <v>566</v>
      </c>
      <c r="C849" s="348" t="s">
        <v>437</v>
      </c>
      <c r="D849" s="348" t="s">
        <v>425</v>
      </c>
      <c r="E849" s="348" t="s">
        <v>441</v>
      </c>
      <c r="F849" s="348" t="s">
        <v>412</v>
      </c>
      <c r="G849" s="348" t="s">
        <v>910</v>
      </c>
      <c r="H849" s="349"/>
      <c r="I849" s="350" t="n">
        <v>189.16337</v>
      </c>
    </row>
    <row r="850" customFormat="false" ht="29.25" hidden="false" customHeight="true" outlineLevel="0" collapsed="false">
      <c r="A850" s="351" t="s">
        <v>903</v>
      </c>
      <c r="B850" s="347" t="s">
        <v>566</v>
      </c>
      <c r="C850" s="348" t="s">
        <v>437</v>
      </c>
      <c r="D850" s="348" t="s">
        <v>425</v>
      </c>
      <c r="E850" s="348" t="s">
        <v>441</v>
      </c>
      <c r="F850" s="348" t="s">
        <v>412</v>
      </c>
      <c r="G850" s="348" t="s">
        <v>910</v>
      </c>
      <c r="H850" s="349" t="s">
        <v>904</v>
      </c>
      <c r="I850" s="350" t="n">
        <v>189.16337</v>
      </c>
    </row>
    <row r="851" customFormat="false" ht="65.1" hidden="false" customHeight="true" outlineLevel="0" collapsed="false">
      <c r="A851" s="346" t="s">
        <v>911</v>
      </c>
      <c r="B851" s="347" t="s">
        <v>566</v>
      </c>
      <c r="C851" s="348" t="s">
        <v>437</v>
      </c>
      <c r="D851" s="348" t="s">
        <v>425</v>
      </c>
      <c r="E851" s="348" t="s">
        <v>441</v>
      </c>
      <c r="F851" s="348" t="s">
        <v>412</v>
      </c>
      <c r="G851" s="348" t="s">
        <v>912</v>
      </c>
      <c r="H851" s="349"/>
      <c r="I851" s="350" t="n">
        <v>387.65069</v>
      </c>
    </row>
    <row r="852" customFormat="false" ht="27" hidden="false" customHeight="true" outlineLevel="0" collapsed="false">
      <c r="A852" s="351" t="s">
        <v>903</v>
      </c>
      <c r="B852" s="347" t="s">
        <v>566</v>
      </c>
      <c r="C852" s="348" t="s">
        <v>437</v>
      </c>
      <c r="D852" s="348" t="s">
        <v>425</v>
      </c>
      <c r="E852" s="348" t="s">
        <v>441</v>
      </c>
      <c r="F852" s="348" t="s">
        <v>412</v>
      </c>
      <c r="G852" s="348" t="s">
        <v>912</v>
      </c>
      <c r="H852" s="349" t="s">
        <v>904</v>
      </c>
      <c r="I852" s="350" t="n">
        <v>387.65069</v>
      </c>
    </row>
    <row r="853" customFormat="false" ht="39" hidden="false" customHeight="true" outlineLevel="0" collapsed="false">
      <c r="A853" s="346" t="s">
        <v>392</v>
      </c>
      <c r="B853" s="347" t="s">
        <v>566</v>
      </c>
      <c r="C853" s="348" t="s">
        <v>437</v>
      </c>
      <c r="D853" s="348" t="s">
        <v>635</v>
      </c>
      <c r="E853" s="348" t="s">
        <v>415</v>
      </c>
      <c r="F853" s="348" t="s">
        <v>416</v>
      </c>
      <c r="G853" s="348" t="s">
        <v>417</v>
      </c>
      <c r="H853" s="349"/>
      <c r="I853" s="350" t="n">
        <v>20548.08</v>
      </c>
    </row>
    <row r="854" customFormat="false" ht="27" hidden="false" customHeight="true" outlineLevel="0" collapsed="false">
      <c r="A854" s="359" t="s">
        <v>595</v>
      </c>
      <c r="B854" s="347" t="s">
        <v>566</v>
      </c>
      <c r="C854" s="348" t="s">
        <v>437</v>
      </c>
      <c r="D854" s="348" t="s">
        <v>635</v>
      </c>
      <c r="E854" s="348" t="s">
        <v>435</v>
      </c>
      <c r="F854" s="348" t="s">
        <v>416</v>
      </c>
      <c r="G854" s="348" t="s">
        <v>417</v>
      </c>
      <c r="H854" s="349"/>
      <c r="I854" s="350" t="n">
        <v>20548.08</v>
      </c>
    </row>
    <row r="855" customFormat="false" ht="26.1" hidden="false" customHeight="true" outlineLevel="0" collapsed="false">
      <c r="A855" s="346" t="s">
        <v>913</v>
      </c>
      <c r="B855" s="347" t="s">
        <v>566</v>
      </c>
      <c r="C855" s="348" t="s">
        <v>437</v>
      </c>
      <c r="D855" s="348" t="s">
        <v>635</v>
      </c>
      <c r="E855" s="348" t="s">
        <v>435</v>
      </c>
      <c r="F855" s="348" t="s">
        <v>412</v>
      </c>
      <c r="G855" s="348" t="s">
        <v>417</v>
      </c>
      <c r="H855" s="349"/>
      <c r="I855" s="350" t="n">
        <v>20548.08</v>
      </c>
    </row>
    <row r="856" customFormat="false" ht="26.1" hidden="false" customHeight="true" outlineLevel="0" collapsed="false">
      <c r="A856" s="346" t="s">
        <v>914</v>
      </c>
      <c r="B856" s="347" t="s">
        <v>566</v>
      </c>
      <c r="C856" s="348" t="s">
        <v>437</v>
      </c>
      <c r="D856" s="348" t="s">
        <v>635</v>
      </c>
      <c r="E856" s="348" t="s">
        <v>435</v>
      </c>
      <c r="F856" s="348" t="s">
        <v>412</v>
      </c>
      <c r="G856" s="348" t="s">
        <v>915</v>
      </c>
      <c r="H856" s="349"/>
      <c r="I856" s="350" t="n">
        <v>475.65</v>
      </c>
    </row>
    <row r="857" customFormat="false" ht="26.1" hidden="false" customHeight="true" outlineLevel="0" collapsed="false">
      <c r="A857" s="351" t="s">
        <v>448</v>
      </c>
      <c r="B857" s="347" t="s">
        <v>566</v>
      </c>
      <c r="C857" s="348" t="s">
        <v>437</v>
      </c>
      <c r="D857" s="348" t="s">
        <v>635</v>
      </c>
      <c r="E857" s="348" t="s">
        <v>435</v>
      </c>
      <c r="F857" s="348" t="s">
        <v>412</v>
      </c>
      <c r="G857" s="348" t="s">
        <v>915</v>
      </c>
      <c r="H857" s="349" t="s">
        <v>449</v>
      </c>
      <c r="I857" s="350" t="n">
        <v>475.65</v>
      </c>
    </row>
    <row r="858" customFormat="false" ht="65.1" hidden="false" customHeight="true" outlineLevel="0" collapsed="false">
      <c r="A858" s="346" t="s">
        <v>916</v>
      </c>
      <c r="B858" s="347" t="s">
        <v>566</v>
      </c>
      <c r="C858" s="348" t="s">
        <v>437</v>
      </c>
      <c r="D858" s="348" t="s">
        <v>635</v>
      </c>
      <c r="E858" s="348" t="s">
        <v>435</v>
      </c>
      <c r="F858" s="348" t="s">
        <v>412</v>
      </c>
      <c r="G858" s="348" t="s">
        <v>917</v>
      </c>
      <c r="H858" s="349"/>
      <c r="I858" s="350" t="n">
        <v>20072.43</v>
      </c>
    </row>
    <row r="859" customFormat="false" ht="26.1" hidden="false" customHeight="true" outlineLevel="0" collapsed="false">
      <c r="A859" s="367" t="s">
        <v>448</v>
      </c>
      <c r="B859" s="347" t="s">
        <v>566</v>
      </c>
      <c r="C859" s="348" t="s">
        <v>437</v>
      </c>
      <c r="D859" s="348" t="s">
        <v>635</v>
      </c>
      <c r="E859" s="348" t="s">
        <v>435</v>
      </c>
      <c r="F859" s="348" t="s">
        <v>412</v>
      </c>
      <c r="G859" s="348" t="s">
        <v>917</v>
      </c>
      <c r="H859" s="349" t="s">
        <v>449</v>
      </c>
      <c r="I859" s="350" t="n">
        <v>20072.43</v>
      </c>
    </row>
    <row r="860" customFormat="false" ht="39" hidden="false" customHeight="true" outlineLevel="0" collapsed="false">
      <c r="A860" s="366" t="s">
        <v>513</v>
      </c>
      <c r="B860" s="347" t="s">
        <v>566</v>
      </c>
      <c r="C860" s="348" t="s">
        <v>437</v>
      </c>
      <c r="D860" s="348" t="s">
        <v>514</v>
      </c>
      <c r="E860" s="348" t="s">
        <v>415</v>
      </c>
      <c r="F860" s="348" t="s">
        <v>416</v>
      </c>
      <c r="G860" s="348" t="s">
        <v>417</v>
      </c>
      <c r="H860" s="344"/>
      <c r="I860" s="350" t="n">
        <v>1956</v>
      </c>
    </row>
    <row r="861" customFormat="false" ht="30.75" hidden="false" customHeight="true" outlineLevel="0" collapsed="false">
      <c r="A861" s="359" t="s">
        <v>440</v>
      </c>
      <c r="B861" s="347" t="s">
        <v>566</v>
      </c>
      <c r="C861" s="348" t="s">
        <v>437</v>
      </c>
      <c r="D861" s="348" t="s">
        <v>514</v>
      </c>
      <c r="E861" s="348" t="s">
        <v>441</v>
      </c>
      <c r="F861" s="348" t="s">
        <v>416</v>
      </c>
      <c r="G861" s="348" t="s">
        <v>417</v>
      </c>
      <c r="H861" s="344"/>
      <c r="I861" s="350" t="n">
        <v>1956</v>
      </c>
    </row>
    <row r="862" customFormat="false" ht="52.15" hidden="false" customHeight="true" outlineLevel="0" collapsed="false">
      <c r="A862" s="346" t="s">
        <v>918</v>
      </c>
      <c r="B862" s="347" t="s">
        <v>566</v>
      </c>
      <c r="C862" s="348" t="s">
        <v>437</v>
      </c>
      <c r="D862" s="348" t="s">
        <v>514</v>
      </c>
      <c r="E862" s="348" t="s">
        <v>441</v>
      </c>
      <c r="F862" s="348" t="s">
        <v>425</v>
      </c>
      <c r="G862" s="348" t="s">
        <v>417</v>
      </c>
      <c r="H862" s="344"/>
      <c r="I862" s="350" t="n">
        <v>1956</v>
      </c>
    </row>
    <row r="863" customFormat="false" ht="26.1" hidden="false" customHeight="true" outlineLevel="0" collapsed="false">
      <c r="A863" s="346" t="s">
        <v>919</v>
      </c>
      <c r="B863" s="347" t="s">
        <v>566</v>
      </c>
      <c r="C863" s="348" t="s">
        <v>437</v>
      </c>
      <c r="D863" s="348" t="s">
        <v>514</v>
      </c>
      <c r="E863" s="348" t="s">
        <v>441</v>
      </c>
      <c r="F863" s="348" t="s">
        <v>425</v>
      </c>
      <c r="G863" s="348" t="s">
        <v>920</v>
      </c>
      <c r="H863" s="344"/>
      <c r="I863" s="350" t="n">
        <v>1956</v>
      </c>
    </row>
    <row r="864" customFormat="false" ht="26.1" hidden="false" customHeight="true" outlineLevel="0" collapsed="false">
      <c r="A864" s="351" t="s">
        <v>903</v>
      </c>
      <c r="B864" s="347" t="s">
        <v>566</v>
      </c>
      <c r="C864" s="348" t="s">
        <v>437</v>
      </c>
      <c r="D864" s="348" t="s">
        <v>514</v>
      </c>
      <c r="E864" s="348" t="s">
        <v>441</v>
      </c>
      <c r="F864" s="348" t="s">
        <v>425</v>
      </c>
      <c r="G864" s="348" t="s">
        <v>920</v>
      </c>
      <c r="H864" s="349" t="s">
        <v>904</v>
      </c>
      <c r="I864" s="350" t="n">
        <v>1956</v>
      </c>
    </row>
    <row r="865" customFormat="false" ht="13.15" hidden="false" customHeight="true" outlineLevel="0" collapsed="false">
      <c r="A865" s="341" t="s">
        <v>921</v>
      </c>
      <c r="B865" s="342" t="s">
        <v>481</v>
      </c>
      <c r="C865" s="343"/>
      <c r="D865" s="343"/>
      <c r="E865" s="343"/>
      <c r="F865" s="343"/>
      <c r="G865" s="343"/>
      <c r="H865" s="344"/>
      <c r="I865" s="345" t="n">
        <v>45052.51405</v>
      </c>
    </row>
    <row r="866" customFormat="false" ht="13.15" hidden="false" customHeight="true" outlineLevel="0" collapsed="false">
      <c r="A866" s="341" t="s">
        <v>922</v>
      </c>
      <c r="B866" s="342" t="s">
        <v>481</v>
      </c>
      <c r="C866" s="343" t="s">
        <v>407</v>
      </c>
      <c r="D866" s="343"/>
      <c r="E866" s="343"/>
      <c r="F866" s="343"/>
      <c r="G866" s="343"/>
      <c r="H866" s="344"/>
      <c r="I866" s="345" t="n">
        <v>1395</v>
      </c>
    </row>
    <row r="867" customFormat="false" ht="39" hidden="false" customHeight="true" outlineLevel="0" collapsed="false">
      <c r="A867" s="366" t="s">
        <v>513</v>
      </c>
      <c r="B867" s="347" t="s">
        <v>481</v>
      </c>
      <c r="C867" s="348" t="s">
        <v>407</v>
      </c>
      <c r="D867" s="348" t="s">
        <v>514</v>
      </c>
      <c r="E867" s="348" t="s">
        <v>415</v>
      </c>
      <c r="F867" s="348" t="s">
        <v>416</v>
      </c>
      <c r="G867" s="348" t="s">
        <v>417</v>
      </c>
      <c r="H867" s="349"/>
      <c r="I867" s="350" t="n">
        <v>105</v>
      </c>
    </row>
    <row r="868" customFormat="false" ht="13.15" hidden="false" customHeight="true" outlineLevel="0" collapsed="false">
      <c r="A868" s="359" t="s">
        <v>440</v>
      </c>
      <c r="B868" s="347" t="s">
        <v>481</v>
      </c>
      <c r="C868" s="348" t="s">
        <v>407</v>
      </c>
      <c r="D868" s="348" t="s">
        <v>514</v>
      </c>
      <c r="E868" s="348" t="s">
        <v>441</v>
      </c>
      <c r="F868" s="348" t="s">
        <v>416</v>
      </c>
      <c r="G868" s="348" t="s">
        <v>417</v>
      </c>
      <c r="H868" s="349"/>
      <c r="I868" s="350" t="n">
        <v>105</v>
      </c>
    </row>
    <row r="869" customFormat="false" ht="65.1" hidden="false" customHeight="true" outlineLevel="0" collapsed="false">
      <c r="A869" s="359" t="s">
        <v>923</v>
      </c>
      <c r="B869" s="347" t="s">
        <v>481</v>
      </c>
      <c r="C869" s="348" t="s">
        <v>407</v>
      </c>
      <c r="D869" s="348" t="s">
        <v>514</v>
      </c>
      <c r="E869" s="348" t="s">
        <v>441</v>
      </c>
      <c r="F869" s="348" t="s">
        <v>412</v>
      </c>
      <c r="G869" s="348" t="s">
        <v>417</v>
      </c>
      <c r="H869" s="349"/>
      <c r="I869" s="350" t="n">
        <v>105</v>
      </c>
    </row>
    <row r="870" customFormat="false" ht="52.15" hidden="false" customHeight="true" outlineLevel="0" collapsed="false">
      <c r="A870" s="359" t="s">
        <v>826</v>
      </c>
      <c r="B870" s="347" t="s">
        <v>481</v>
      </c>
      <c r="C870" s="348" t="s">
        <v>407</v>
      </c>
      <c r="D870" s="348" t="s">
        <v>514</v>
      </c>
      <c r="E870" s="348" t="s">
        <v>441</v>
      </c>
      <c r="F870" s="348" t="s">
        <v>412</v>
      </c>
      <c r="G870" s="348" t="s">
        <v>827</v>
      </c>
      <c r="H870" s="349"/>
      <c r="I870" s="350" t="n">
        <v>105</v>
      </c>
    </row>
    <row r="871" customFormat="false" ht="66.75" hidden="false" customHeight="true" outlineLevel="0" collapsed="false">
      <c r="A871" s="351" t="s">
        <v>430</v>
      </c>
      <c r="B871" s="347" t="s">
        <v>481</v>
      </c>
      <c r="C871" s="348" t="s">
        <v>407</v>
      </c>
      <c r="D871" s="348" t="s">
        <v>514</v>
      </c>
      <c r="E871" s="348" t="s">
        <v>441</v>
      </c>
      <c r="F871" s="348" t="s">
        <v>412</v>
      </c>
      <c r="G871" s="348" t="s">
        <v>827</v>
      </c>
      <c r="H871" s="349" t="s">
        <v>431</v>
      </c>
      <c r="I871" s="350" t="n">
        <v>105</v>
      </c>
    </row>
    <row r="872" customFormat="false" ht="39" hidden="false" customHeight="true" outlineLevel="0" collapsed="false">
      <c r="A872" s="346" t="s">
        <v>924</v>
      </c>
      <c r="B872" s="347" t="s">
        <v>481</v>
      </c>
      <c r="C872" s="348" t="s">
        <v>407</v>
      </c>
      <c r="D872" s="348" t="s">
        <v>925</v>
      </c>
      <c r="E872" s="348" t="s">
        <v>415</v>
      </c>
      <c r="F872" s="348" t="s">
        <v>416</v>
      </c>
      <c r="G872" s="348" t="s">
        <v>417</v>
      </c>
      <c r="H872" s="349"/>
      <c r="I872" s="350" t="n">
        <v>1290</v>
      </c>
    </row>
    <row r="873" customFormat="false" ht="13.15" hidden="false" customHeight="true" outlineLevel="0" collapsed="false">
      <c r="A873" s="346" t="s">
        <v>440</v>
      </c>
      <c r="B873" s="347" t="s">
        <v>481</v>
      </c>
      <c r="C873" s="348" t="s">
        <v>407</v>
      </c>
      <c r="D873" s="348" t="s">
        <v>925</v>
      </c>
      <c r="E873" s="348" t="s">
        <v>441</v>
      </c>
      <c r="F873" s="348" t="s">
        <v>416</v>
      </c>
      <c r="G873" s="348" t="s">
        <v>417</v>
      </c>
      <c r="H873" s="349"/>
      <c r="I873" s="350" t="n">
        <v>1290</v>
      </c>
    </row>
    <row r="874" customFormat="false" ht="39" hidden="false" customHeight="true" outlineLevel="0" collapsed="false">
      <c r="A874" s="346" t="s">
        <v>926</v>
      </c>
      <c r="B874" s="347" t="s">
        <v>481</v>
      </c>
      <c r="C874" s="348" t="s">
        <v>407</v>
      </c>
      <c r="D874" s="348" t="s">
        <v>925</v>
      </c>
      <c r="E874" s="348" t="s">
        <v>441</v>
      </c>
      <c r="F874" s="348" t="s">
        <v>407</v>
      </c>
      <c r="G874" s="348" t="s">
        <v>417</v>
      </c>
      <c r="H874" s="349"/>
      <c r="I874" s="350" t="n">
        <v>1290</v>
      </c>
    </row>
    <row r="875" customFormat="false" ht="26.1" hidden="false" customHeight="true" outlineLevel="0" collapsed="false">
      <c r="A875" s="346" t="s">
        <v>927</v>
      </c>
      <c r="B875" s="347" t="s">
        <v>481</v>
      </c>
      <c r="C875" s="348" t="s">
        <v>407</v>
      </c>
      <c r="D875" s="348" t="s">
        <v>925</v>
      </c>
      <c r="E875" s="348" t="s">
        <v>441</v>
      </c>
      <c r="F875" s="348" t="s">
        <v>407</v>
      </c>
      <c r="G875" s="348" t="s">
        <v>928</v>
      </c>
      <c r="H875" s="349"/>
      <c r="I875" s="350" t="n">
        <v>1290</v>
      </c>
    </row>
    <row r="876" customFormat="false" ht="39" hidden="false" customHeight="true" outlineLevel="0" collapsed="false">
      <c r="A876" s="351" t="s">
        <v>430</v>
      </c>
      <c r="B876" s="347" t="s">
        <v>481</v>
      </c>
      <c r="C876" s="348" t="s">
        <v>407</v>
      </c>
      <c r="D876" s="348" t="s">
        <v>925</v>
      </c>
      <c r="E876" s="348" t="s">
        <v>441</v>
      </c>
      <c r="F876" s="348" t="s">
        <v>407</v>
      </c>
      <c r="G876" s="348" t="s">
        <v>928</v>
      </c>
      <c r="H876" s="349" t="s">
        <v>431</v>
      </c>
      <c r="I876" s="350" t="n">
        <v>1290</v>
      </c>
    </row>
    <row r="877" customFormat="false" ht="13.15" hidden="false" customHeight="true" outlineLevel="0" collapsed="false">
      <c r="A877" s="399" t="s">
        <v>929</v>
      </c>
      <c r="B877" s="400" t="s">
        <v>481</v>
      </c>
      <c r="C877" s="400" t="s">
        <v>425</v>
      </c>
      <c r="D877" s="400"/>
      <c r="E877" s="400"/>
      <c r="F877" s="400"/>
      <c r="G877" s="400"/>
      <c r="H877" s="401"/>
      <c r="I877" s="396" t="n">
        <v>43657.51405</v>
      </c>
    </row>
    <row r="878" customFormat="false" ht="39" hidden="false" customHeight="true" outlineLevel="0" collapsed="false">
      <c r="A878" s="364" t="s">
        <v>759</v>
      </c>
      <c r="B878" s="347" t="s">
        <v>481</v>
      </c>
      <c r="C878" s="348" t="s">
        <v>425</v>
      </c>
      <c r="D878" s="348" t="s">
        <v>566</v>
      </c>
      <c r="E878" s="348" t="s">
        <v>415</v>
      </c>
      <c r="F878" s="348" t="s">
        <v>416</v>
      </c>
      <c r="G878" s="348" t="s">
        <v>417</v>
      </c>
      <c r="H878" s="349"/>
      <c r="I878" s="350" t="n">
        <v>183.7</v>
      </c>
    </row>
    <row r="879" customFormat="false" ht="13.15" hidden="false" customHeight="true" outlineLevel="0" collapsed="false">
      <c r="A879" s="359" t="s">
        <v>440</v>
      </c>
      <c r="B879" s="347" t="s">
        <v>481</v>
      </c>
      <c r="C879" s="348" t="s">
        <v>425</v>
      </c>
      <c r="D879" s="348" t="s">
        <v>566</v>
      </c>
      <c r="E879" s="348" t="s">
        <v>441</v>
      </c>
      <c r="F879" s="348" t="s">
        <v>416</v>
      </c>
      <c r="G879" s="348" t="s">
        <v>417</v>
      </c>
      <c r="H879" s="349"/>
      <c r="I879" s="350" t="n">
        <v>183.7</v>
      </c>
    </row>
    <row r="880" customFormat="false" ht="39" hidden="false" customHeight="true" outlineLevel="0" collapsed="false">
      <c r="A880" s="359" t="s">
        <v>824</v>
      </c>
      <c r="B880" s="347" t="s">
        <v>481</v>
      </c>
      <c r="C880" s="348" t="s">
        <v>425</v>
      </c>
      <c r="D880" s="348" t="s">
        <v>566</v>
      </c>
      <c r="E880" s="348" t="s">
        <v>441</v>
      </c>
      <c r="F880" s="348" t="s">
        <v>407</v>
      </c>
      <c r="G880" s="348" t="s">
        <v>417</v>
      </c>
      <c r="H880" s="349"/>
      <c r="I880" s="350" t="n">
        <v>183.7</v>
      </c>
    </row>
    <row r="881" customFormat="false" ht="26.1" hidden="false" customHeight="true" outlineLevel="0" collapsed="false">
      <c r="A881" s="359" t="s">
        <v>761</v>
      </c>
      <c r="B881" s="347" t="s">
        <v>481</v>
      </c>
      <c r="C881" s="348" t="s">
        <v>425</v>
      </c>
      <c r="D881" s="348" t="s">
        <v>566</v>
      </c>
      <c r="E881" s="348" t="s">
        <v>441</v>
      </c>
      <c r="F881" s="348" t="s">
        <v>407</v>
      </c>
      <c r="G881" s="348" t="s">
        <v>762</v>
      </c>
      <c r="H881" s="349"/>
      <c r="I881" s="350" t="n">
        <v>183.7</v>
      </c>
    </row>
    <row r="882" customFormat="false" ht="13.15" hidden="false" customHeight="true" outlineLevel="0" collapsed="false">
      <c r="A882" s="351" t="s">
        <v>581</v>
      </c>
      <c r="B882" s="348" t="s">
        <v>481</v>
      </c>
      <c r="C882" s="348" t="s">
        <v>425</v>
      </c>
      <c r="D882" s="348" t="s">
        <v>566</v>
      </c>
      <c r="E882" s="348" t="s">
        <v>441</v>
      </c>
      <c r="F882" s="348" t="s">
        <v>407</v>
      </c>
      <c r="G882" s="348" t="s">
        <v>762</v>
      </c>
      <c r="H882" s="349" t="s">
        <v>582</v>
      </c>
      <c r="I882" s="350" t="n">
        <v>183.7</v>
      </c>
    </row>
    <row r="883" customFormat="false" ht="13.15" hidden="false" customHeight="true" outlineLevel="0" collapsed="false">
      <c r="A883" s="359" t="s">
        <v>763</v>
      </c>
      <c r="B883" s="348" t="s">
        <v>481</v>
      </c>
      <c r="C883" s="348" t="s">
        <v>425</v>
      </c>
      <c r="D883" s="348" t="s">
        <v>764</v>
      </c>
      <c r="E883" s="348" t="s">
        <v>415</v>
      </c>
      <c r="F883" s="348" t="s">
        <v>416</v>
      </c>
      <c r="G883" s="348" t="s">
        <v>417</v>
      </c>
      <c r="H883" s="349"/>
      <c r="I883" s="350" t="n">
        <v>35</v>
      </c>
    </row>
    <row r="884" customFormat="false" ht="13.15" hidden="false" customHeight="true" outlineLevel="0" collapsed="false">
      <c r="A884" s="359" t="s">
        <v>440</v>
      </c>
      <c r="B884" s="348" t="s">
        <v>481</v>
      </c>
      <c r="C884" s="348" t="s">
        <v>425</v>
      </c>
      <c r="D884" s="348" t="s">
        <v>764</v>
      </c>
      <c r="E884" s="348" t="s">
        <v>441</v>
      </c>
      <c r="F884" s="348" t="s">
        <v>416</v>
      </c>
      <c r="G884" s="348" t="s">
        <v>417</v>
      </c>
      <c r="H884" s="349"/>
      <c r="I884" s="350" t="n">
        <v>35</v>
      </c>
    </row>
    <row r="885" customFormat="false" ht="52.15" hidden="false" customHeight="true" outlineLevel="0" collapsed="false">
      <c r="A885" s="359" t="s">
        <v>765</v>
      </c>
      <c r="B885" s="348" t="s">
        <v>481</v>
      </c>
      <c r="C885" s="348" t="s">
        <v>425</v>
      </c>
      <c r="D885" s="348" t="s">
        <v>764</v>
      </c>
      <c r="E885" s="348" t="s">
        <v>441</v>
      </c>
      <c r="F885" s="348" t="s">
        <v>407</v>
      </c>
      <c r="G885" s="348" t="s">
        <v>417</v>
      </c>
      <c r="H885" s="349"/>
      <c r="I885" s="350" t="n">
        <v>35</v>
      </c>
    </row>
    <row r="886" customFormat="false" ht="39" hidden="false" customHeight="true" outlineLevel="0" collapsed="false">
      <c r="A886" s="359" t="s">
        <v>766</v>
      </c>
      <c r="B886" s="348" t="s">
        <v>481</v>
      </c>
      <c r="C886" s="348" t="s">
        <v>425</v>
      </c>
      <c r="D886" s="348" t="s">
        <v>764</v>
      </c>
      <c r="E886" s="348" t="s">
        <v>441</v>
      </c>
      <c r="F886" s="348" t="s">
        <v>407</v>
      </c>
      <c r="G886" s="348" t="s">
        <v>767</v>
      </c>
      <c r="H886" s="349"/>
      <c r="I886" s="350" t="n">
        <v>35</v>
      </c>
    </row>
    <row r="887" customFormat="false" ht="13.15" hidden="false" customHeight="true" outlineLevel="0" collapsed="false">
      <c r="A887" s="351" t="s">
        <v>581</v>
      </c>
      <c r="B887" s="348" t="s">
        <v>481</v>
      </c>
      <c r="C887" s="348" t="s">
        <v>425</v>
      </c>
      <c r="D887" s="348" t="s">
        <v>764</v>
      </c>
      <c r="E887" s="348" t="s">
        <v>441</v>
      </c>
      <c r="F887" s="348" t="s">
        <v>407</v>
      </c>
      <c r="G887" s="348" t="s">
        <v>767</v>
      </c>
      <c r="H887" s="349" t="s">
        <v>582</v>
      </c>
      <c r="I887" s="350" t="n">
        <v>35</v>
      </c>
    </row>
    <row r="888" customFormat="false" ht="39" hidden="false" customHeight="true" outlineLevel="0" collapsed="false">
      <c r="A888" s="346" t="s">
        <v>924</v>
      </c>
      <c r="B888" s="348" t="s">
        <v>481</v>
      </c>
      <c r="C888" s="348" t="s">
        <v>425</v>
      </c>
      <c r="D888" s="348" t="s">
        <v>925</v>
      </c>
      <c r="E888" s="348" t="s">
        <v>415</v>
      </c>
      <c r="F888" s="348" t="s">
        <v>416</v>
      </c>
      <c r="G888" s="348" t="s">
        <v>417</v>
      </c>
      <c r="H888" s="402"/>
      <c r="I888" s="350" t="n">
        <v>43438.81405</v>
      </c>
    </row>
    <row r="889" customFormat="false" ht="13.15" hidden="false" customHeight="true" outlineLevel="0" collapsed="false">
      <c r="A889" s="346" t="s">
        <v>440</v>
      </c>
      <c r="B889" s="348" t="s">
        <v>481</v>
      </c>
      <c r="C889" s="348" t="s">
        <v>425</v>
      </c>
      <c r="D889" s="348" t="s">
        <v>925</v>
      </c>
      <c r="E889" s="348" t="s">
        <v>441</v>
      </c>
      <c r="F889" s="348" t="s">
        <v>416</v>
      </c>
      <c r="G889" s="348" t="s">
        <v>417</v>
      </c>
      <c r="H889" s="402"/>
      <c r="I889" s="350" t="n">
        <v>43438.81405</v>
      </c>
    </row>
    <row r="890" customFormat="false" ht="39" hidden="false" customHeight="true" outlineLevel="0" collapsed="false">
      <c r="A890" s="403" t="s">
        <v>930</v>
      </c>
      <c r="B890" s="348" t="s">
        <v>481</v>
      </c>
      <c r="C890" s="348" t="s">
        <v>425</v>
      </c>
      <c r="D890" s="348" t="s">
        <v>925</v>
      </c>
      <c r="E890" s="348" t="s">
        <v>441</v>
      </c>
      <c r="F890" s="348" t="s">
        <v>412</v>
      </c>
      <c r="G890" s="348" t="s">
        <v>417</v>
      </c>
      <c r="H890" s="402"/>
      <c r="I890" s="350" t="n">
        <v>43438.81405</v>
      </c>
    </row>
    <row r="891" customFormat="false" ht="26.1" hidden="false" customHeight="true" outlineLevel="0" collapsed="false">
      <c r="A891" s="346" t="s">
        <v>509</v>
      </c>
      <c r="B891" s="348" t="s">
        <v>481</v>
      </c>
      <c r="C891" s="348" t="s">
        <v>425</v>
      </c>
      <c r="D891" s="348" t="s">
        <v>925</v>
      </c>
      <c r="E891" s="348" t="s">
        <v>441</v>
      </c>
      <c r="F891" s="348" t="s">
        <v>412</v>
      </c>
      <c r="G891" s="348" t="s">
        <v>510</v>
      </c>
      <c r="H891" s="402"/>
      <c r="I891" s="350" t="n">
        <v>41009.52108</v>
      </c>
    </row>
    <row r="892" customFormat="false" ht="13.15" hidden="false" customHeight="true" outlineLevel="0" collapsed="false">
      <c r="A892" s="351" t="s">
        <v>581</v>
      </c>
      <c r="B892" s="348" t="s">
        <v>481</v>
      </c>
      <c r="C892" s="348" t="s">
        <v>425</v>
      </c>
      <c r="D892" s="348" t="s">
        <v>925</v>
      </c>
      <c r="E892" s="348" t="s">
        <v>441</v>
      </c>
      <c r="F892" s="348" t="s">
        <v>412</v>
      </c>
      <c r="G892" s="348" t="s">
        <v>510</v>
      </c>
      <c r="H892" s="402" t="s">
        <v>582</v>
      </c>
      <c r="I892" s="350" t="n">
        <v>41009.52108</v>
      </c>
    </row>
    <row r="893" customFormat="false" ht="13.15" hidden="false" customHeight="true" outlineLevel="0" collapsed="false">
      <c r="A893" s="346" t="s">
        <v>931</v>
      </c>
      <c r="B893" s="348" t="s">
        <v>481</v>
      </c>
      <c r="C893" s="348" t="s">
        <v>425</v>
      </c>
      <c r="D893" s="348" t="s">
        <v>925</v>
      </c>
      <c r="E893" s="348" t="s">
        <v>441</v>
      </c>
      <c r="F893" s="348" t="s">
        <v>412</v>
      </c>
      <c r="G893" s="348" t="s">
        <v>737</v>
      </c>
      <c r="H893" s="402"/>
      <c r="I893" s="350" t="n">
        <v>866.99936</v>
      </c>
    </row>
    <row r="894" customFormat="false" ht="13.15" hidden="false" customHeight="true" outlineLevel="0" collapsed="false">
      <c r="A894" s="351" t="s">
        <v>581</v>
      </c>
      <c r="B894" s="348" t="s">
        <v>481</v>
      </c>
      <c r="C894" s="348" t="s">
        <v>425</v>
      </c>
      <c r="D894" s="348" t="s">
        <v>925</v>
      </c>
      <c r="E894" s="348" t="s">
        <v>441</v>
      </c>
      <c r="F894" s="348" t="s">
        <v>412</v>
      </c>
      <c r="G894" s="348" t="s">
        <v>737</v>
      </c>
      <c r="H894" s="402" t="s">
        <v>582</v>
      </c>
      <c r="I894" s="350" t="n">
        <v>866.99936</v>
      </c>
    </row>
    <row r="895" customFormat="false" ht="13.15" hidden="false" customHeight="true" outlineLevel="0" collapsed="false">
      <c r="A895" s="359" t="s">
        <v>741</v>
      </c>
      <c r="B895" s="348" t="s">
        <v>481</v>
      </c>
      <c r="C895" s="348" t="s">
        <v>425</v>
      </c>
      <c r="D895" s="348" t="s">
        <v>925</v>
      </c>
      <c r="E895" s="348" t="s">
        <v>441</v>
      </c>
      <c r="F895" s="348" t="s">
        <v>412</v>
      </c>
      <c r="G895" s="348" t="s">
        <v>742</v>
      </c>
      <c r="H895" s="402"/>
      <c r="I895" s="350" t="n">
        <v>185</v>
      </c>
    </row>
    <row r="896" customFormat="false" ht="13.15" hidden="false" customHeight="true" outlineLevel="0" collapsed="false">
      <c r="A896" s="351" t="s">
        <v>581</v>
      </c>
      <c r="B896" s="348" t="s">
        <v>481</v>
      </c>
      <c r="C896" s="348" t="s">
        <v>425</v>
      </c>
      <c r="D896" s="348" t="s">
        <v>925</v>
      </c>
      <c r="E896" s="348" t="s">
        <v>441</v>
      </c>
      <c r="F896" s="348" t="s">
        <v>412</v>
      </c>
      <c r="G896" s="348" t="s">
        <v>742</v>
      </c>
      <c r="H896" s="402" t="s">
        <v>582</v>
      </c>
      <c r="I896" s="350" t="n">
        <v>185</v>
      </c>
    </row>
    <row r="897" customFormat="false" ht="26.1" hidden="false" customHeight="true" outlineLevel="0" collapsed="false">
      <c r="A897" s="346" t="s">
        <v>927</v>
      </c>
      <c r="B897" s="348" t="s">
        <v>481</v>
      </c>
      <c r="C897" s="348" t="s">
        <v>425</v>
      </c>
      <c r="D897" s="348" t="s">
        <v>925</v>
      </c>
      <c r="E897" s="348" t="s">
        <v>441</v>
      </c>
      <c r="F897" s="348" t="s">
        <v>412</v>
      </c>
      <c r="G897" s="348" t="s">
        <v>928</v>
      </c>
      <c r="H897" s="402"/>
      <c r="I897" s="350" t="n">
        <v>279.6</v>
      </c>
    </row>
    <row r="898" customFormat="false" ht="13.15" hidden="false" customHeight="true" outlineLevel="0" collapsed="false">
      <c r="A898" s="351" t="s">
        <v>581</v>
      </c>
      <c r="B898" s="348" t="s">
        <v>481</v>
      </c>
      <c r="C898" s="348" t="s">
        <v>425</v>
      </c>
      <c r="D898" s="348" t="s">
        <v>925</v>
      </c>
      <c r="E898" s="348" t="s">
        <v>441</v>
      </c>
      <c r="F898" s="348" t="s">
        <v>412</v>
      </c>
      <c r="G898" s="348" t="s">
        <v>928</v>
      </c>
      <c r="H898" s="402" t="s">
        <v>582</v>
      </c>
      <c r="I898" s="350" t="n">
        <v>279.6</v>
      </c>
    </row>
    <row r="899" customFormat="false" ht="169.15" hidden="false" customHeight="true" outlineLevel="0" collapsed="false">
      <c r="A899" s="346" t="s">
        <v>817</v>
      </c>
      <c r="B899" s="348" t="s">
        <v>481</v>
      </c>
      <c r="C899" s="348" t="s">
        <v>425</v>
      </c>
      <c r="D899" s="348" t="s">
        <v>925</v>
      </c>
      <c r="E899" s="348" t="s">
        <v>441</v>
      </c>
      <c r="F899" s="348" t="s">
        <v>412</v>
      </c>
      <c r="G899" s="348" t="s">
        <v>818</v>
      </c>
      <c r="H899" s="402"/>
      <c r="I899" s="350" t="n">
        <v>1097.69361</v>
      </c>
    </row>
    <row r="900" customFormat="false" ht="13.15" hidden="false" customHeight="true" outlineLevel="0" collapsed="false">
      <c r="A900" s="351" t="s">
        <v>581</v>
      </c>
      <c r="B900" s="404" t="s">
        <v>481</v>
      </c>
      <c r="C900" s="404" t="s">
        <v>425</v>
      </c>
      <c r="D900" s="404" t="s">
        <v>925</v>
      </c>
      <c r="E900" s="404" t="s">
        <v>441</v>
      </c>
      <c r="F900" s="404" t="s">
        <v>412</v>
      </c>
      <c r="G900" s="404" t="s">
        <v>818</v>
      </c>
      <c r="H900" s="405" t="s">
        <v>582</v>
      </c>
      <c r="I900" s="357" t="n">
        <v>1097.69361</v>
      </c>
    </row>
    <row r="901" customFormat="false" ht="26.1" hidden="false" customHeight="true" outlineLevel="0" collapsed="false">
      <c r="A901" s="341" t="s">
        <v>932</v>
      </c>
      <c r="B901" s="342" t="s">
        <v>487</v>
      </c>
      <c r="C901" s="343"/>
      <c r="D901" s="343"/>
      <c r="E901" s="343"/>
      <c r="F901" s="343"/>
      <c r="G901" s="343"/>
      <c r="H901" s="344"/>
      <c r="I901" s="345" t="n">
        <v>183.39041</v>
      </c>
    </row>
    <row r="902" customFormat="false" ht="26.1" hidden="false" customHeight="true" outlineLevel="0" collapsed="false">
      <c r="A902" s="341" t="s">
        <v>933</v>
      </c>
      <c r="B902" s="342" t="s">
        <v>487</v>
      </c>
      <c r="C902" s="343" t="s">
        <v>407</v>
      </c>
      <c r="D902" s="343"/>
      <c r="E902" s="343"/>
      <c r="F902" s="343"/>
      <c r="G902" s="343"/>
      <c r="H902" s="344"/>
      <c r="I902" s="350" t="n">
        <v>183.39041</v>
      </c>
    </row>
    <row r="903" customFormat="false" ht="26.1" hidden="false" customHeight="true" outlineLevel="0" collapsed="false">
      <c r="A903" s="346" t="s">
        <v>467</v>
      </c>
      <c r="B903" s="347" t="s">
        <v>487</v>
      </c>
      <c r="C903" s="348" t="s">
        <v>407</v>
      </c>
      <c r="D903" s="348" t="s">
        <v>468</v>
      </c>
      <c r="E903" s="348" t="s">
        <v>415</v>
      </c>
      <c r="F903" s="348" t="s">
        <v>416</v>
      </c>
      <c r="G903" s="348" t="s">
        <v>417</v>
      </c>
      <c r="H903" s="349"/>
      <c r="I903" s="350" t="n">
        <v>183.39041</v>
      </c>
    </row>
    <row r="904" customFormat="false" ht="13.15" hidden="false" customHeight="true" outlineLevel="0" collapsed="false">
      <c r="A904" s="346" t="s">
        <v>440</v>
      </c>
      <c r="B904" s="347" t="s">
        <v>487</v>
      </c>
      <c r="C904" s="348" t="s">
        <v>407</v>
      </c>
      <c r="D904" s="348" t="s">
        <v>468</v>
      </c>
      <c r="E904" s="348" t="s">
        <v>441</v>
      </c>
      <c r="F904" s="348" t="s">
        <v>416</v>
      </c>
      <c r="G904" s="348" t="s">
        <v>417</v>
      </c>
      <c r="H904" s="349"/>
      <c r="I904" s="350" t="n">
        <v>183.39041</v>
      </c>
    </row>
    <row r="905" customFormat="false" ht="30" hidden="false" customHeight="true" outlineLevel="0" collapsed="false">
      <c r="A905" s="360" t="s">
        <v>934</v>
      </c>
      <c r="B905" s="347" t="s">
        <v>487</v>
      </c>
      <c r="C905" s="348" t="s">
        <v>407</v>
      </c>
      <c r="D905" s="348" t="s">
        <v>468</v>
      </c>
      <c r="E905" s="348" t="s">
        <v>441</v>
      </c>
      <c r="F905" s="348" t="s">
        <v>425</v>
      </c>
      <c r="G905" s="348" t="s">
        <v>417</v>
      </c>
      <c r="H905" s="349"/>
      <c r="I905" s="350" t="n">
        <v>183.39041</v>
      </c>
    </row>
    <row r="906" customFormat="false" ht="13.15" hidden="false" customHeight="true" outlineLevel="0" collapsed="false">
      <c r="A906" s="346" t="s">
        <v>935</v>
      </c>
      <c r="B906" s="347" t="s">
        <v>487</v>
      </c>
      <c r="C906" s="348" t="s">
        <v>407</v>
      </c>
      <c r="D906" s="348" t="s">
        <v>468</v>
      </c>
      <c r="E906" s="348" t="s">
        <v>441</v>
      </c>
      <c r="F906" s="348" t="s">
        <v>425</v>
      </c>
      <c r="G906" s="348" t="s">
        <v>936</v>
      </c>
      <c r="H906" s="349"/>
      <c r="I906" s="350" t="n">
        <v>183.39041</v>
      </c>
    </row>
    <row r="907" customFormat="false" ht="13.15" hidden="false" customHeight="true" outlineLevel="0" collapsed="false">
      <c r="A907" s="351" t="s">
        <v>937</v>
      </c>
      <c r="B907" s="347" t="s">
        <v>487</v>
      </c>
      <c r="C907" s="348" t="s">
        <v>407</v>
      </c>
      <c r="D907" s="348" t="s">
        <v>468</v>
      </c>
      <c r="E907" s="348" t="s">
        <v>441</v>
      </c>
      <c r="F907" s="348" t="s">
        <v>425</v>
      </c>
      <c r="G907" s="348" t="s">
        <v>936</v>
      </c>
      <c r="H907" s="349" t="s">
        <v>938</v>
      </c>
      <c r="I907" s="350" t="n">
        <v>183.39041</v>
      </c>
    </row>
    <row r="908" customFormat="false" ht="39" hidden="false" customHeight="true" outlineLevel="0" collapsed="false">
      <c r="A908" s="341" t="s">
        <v>939</v>
      </c>
      <c r="B908" s="342" t="s">
        <v>570</v>
      </c>
      <c r="C908" s="343"/>
      <c r="D908" s="343"/>
      <c r="E908" s="343"/>
      <c r="F908" s="343"/>
      <c r="G908" s="343"/>
      <c r="H908" s="344"/>
      <c r="I908" s="345" t="n">
        <v>109257.34021</v>
      </c>
    </row>
    <row r="909" customFormat="false" ht="39" hidden="false" customHeight="true" outlineLevel="0" collapsed="false">
      <c r="A909" s="341" t="s">
        <v>940</v>
      </c>
      <c r="B909" s="342" t="s">
        <v>570</v>
      </c>
      <c r="C909" s="343" t="s">
        <v>407</v>
      </c>
      <c r="D909" s="343"/>
      <c r="E909" s="343"/>
      <c r="F909" s="343"/>
      <c r="G909" s="343"/>
      <c r="H909" s="344"/>
      <c r="I909" s="345" t="n">
        <v>40422.107</v>
      </c>
    </row>
    <row r="910" customFormat="false" ht="26.1" hidden="false" customHeight="true" outlineLevel="0" collapsed="false">
      <c r="A910" s="346" t="s">
        <v>467</v>
      </c>
      <c r="B910" s="347" t="s">
        <v>570</v>
      </c>
      <c r="C910" s="348" t="s">
        <v>407</v>
      </c>
      <c r="D910" s="348" t="s">
        <v>468</v>
      </c>
      <c r="E910" s="348" t="s">
        <v>415</v>
      </c>
      <c r="F910" s="348" t="s">
        <v>416</v>
      </c>
      <c r="G910" s="348" t="s">
        <v>417</v>
      </c>
      <c r="H910" s="344"/>
      <c r="I910" s="345" t="n">
        <v>40422.107</v>
      </c>
    </row>
    <row r="911" customFormat="false" ht="13.15" hidden="false" customHeight="true" outlineLevel="0" collapsed="false">
      <c r="A911" s="346" t="s">
        <v>440</v>
      </c>
      <c r="B911" s="347" t="s">
        <v>570</v>
      </c>
      <c r="C911" s="348" t="s">
        <v>407</v>
      </c>
      <c r="D911" s="348" t="s">
        <v>468</v>
      </c>
      <c r="E911" s="348" t="s">
        <v>441</v>
      </c>
      <c r="F911" s="348" t="s">
        <v>416</v>
      </c>
      <c r="G911" s="348" t="s">
        <v>417</v>
      </c>
      <c r="H911" s="349"/>
      <c r="I911" s="350" t="n">
        <v>40422.107</v>
      </c>
    </row>
    <row r="912" customFormat="false" ht="27" hidden="false" customHeight="true" outlineLevel="0" collapsed="false">
      <c r="A912" s="358" t="s">
        <v>941</v>
      </c>
      <c r="B912" s="347" t="s">
        <v>570</v>
      </c>
      <c r="C912" s="348" t="s">
        <v>407</v>
      </c>
      <c r="D912" s="348" t="s">
        <v>468</v>
      </c>
      <c r="E912" s="348" t="s">
        <v>441</v>
      </c>
      <c r="F912" s="348" t="s">
        <v>412</v>
      </c>
      <c r="G912" s="348" t="s">
        <v>417</v>
      </c>
      <c r="H912" s="349"/>
      <c r="I912" s="350" t="n">
        <v>40422.107</v>
      </c>
    </row>
    <row r="913" customFormat="false" ht="65.1" hidden="false" customHeight="true" outlineLevel="0" collapsed="false">
      <c r="A913" s="346" t="s">
        <v>470</v>
      </c>
      <c r="B913" s="347" t="s">
        <v>570</v>
      </c>
      <c r="C913" s="348" t="s">
        <v>407</v>
      </c>
      <c r="D913" s="348" t="s">
        <v>468</v>
      </c>
      <c r="E913" s="348" t="s">
        <v>441</v>
      </c>
      <c r="F913" s="348" t="s">
        <v>412</v>
      </c>
      <c r="G913" s="348" t="s">
        <v>942</v>
      </c>
      <c r="H913" s="349"/>
      <c r="I913" s="350" t="n">
        <v>20422.107</v>
      </c>
    </row>
    <row r="914" customFormat="false" ht="13.15" hidden="false" customHeight="true" outlineLevel="0" collapsed="false">
      <c r="A914" s="351" t="s">
        <v>943</v>
      </c>
      <c r="B914" s="347" t="s">
        <v>570</v>
      </c>
      <c r="C914" s="348" t="s">
        <v>407</v>
      </c>
      <c r="D914" s="348" t="s">
        <v>468</v>
      </c>
      <c r="E914" s="348" t="s">
        <v>441</v>
      </c>
      <c r="F914" s="348" t="s">
        <v>412</v>
      </c>
      <c r="G914" s="348" t="s">
        <v>942</v>
      </c>
      <c r="H914" s="349" t="s">
        <v>944</v>
      </c>
      <c r="I914" s="350" t="n">
        <v>20422.107</v>
      </c>
    </row>
    <row r="915" customFormat="false" ht="52.15" hidden="false" customHeight="true" outlineLevel="0" collapsed="false">
      <c r="A915" s="346" t="s">
        <v>945</v>
      </c>
      <c r="B915" s="347" t="s">
        <v>570</v>
      </c>
      <c r="C915" s="348" t="s">
        <v>407</v>
      </c>
      <c r="D915" s="348" t="s">
        <v>468</v>
      </c>
      <c r="E915" s="348" t="s">
        <v>441</v>
      </c>
      <c r="F915" s="348" t="s">
        <v>412</v>
      </c>
      <c r="G915" s="348" t="s">
        <v>946</v>
      </c>
      <c r="H915" s="349"/>
      <c r="I915" s="350" t="n">
        <v>20000</v>
      </c>
    </row>
    <row r="916" customFormat="false" ht="13.15" hidden="false" customHeight="true" outlineLevel="0" collapsed="false">
      <c r="A916" s="351" t="s">
        <v>943</v>
      </c>
      <c r="B916" s="347" t="s">
        <v>570</v>
      </c>
      <c r="C916" s="348" t="s">
        <v>947</v>
      </c>
      <c r="D916" s="348" t="s">
        <v>468</v>
      </c>
      <c r="E916" s="348" t="s">
        <v>441</v>
      </c>
      <c r="F916" s="348" t="s">
        <v>412</v>
      </c>
      <c r="G916" s="348" t="s">
        <v>946</v>
      </c>
      <c r="H916" s="349" t="s">
        <v>944</v>
      </c>
      <c r="I916" s="350" t="n">
        <v>20000</v>
      </c>
    </row>
    <row r="917" customFormat="false" ht="26.1" hidden="false" customHeight="true" outlineLevel="0" collapsed="false">
      <c r="A917" s="406" t="s">
        <v>948</v>
      </c>
      <c r="B917" s="342" t="s">
        <v>570</v>
      </c>
      <c r="C917" s="343" t="s">
        <v>425</v>
      </c>
      <c r="D917" s="343"/>
      <c r="E917" s="343"/>
      <c r="F917" s="343"/>
      <c r="G917" s="343"/>
      <c r="H917" s="344"/>
      <c r="I917" s="345" t="n">
        <v>68835.23321</v>
      </c>
    </row>
    <row r="918" customFormat="false" ht="26.1" hidden="false" customHeight="true" outlineLevel="0" collapsed="false">
      <c r="A918" s="407" t="s">
        <v>392</v>
      </c>
      <c r="B918" s="347" t="s">
        <v>570</v>
      </c>
      <c r="C918" s="348" t="s">
        <v>425</v>
      </c>
      <c r="D918" s="348" t="s">
        <v>635</v>
      </c>
      <c r="E918" s="348" t="s">
        <v>415</v>
      </c>
      <c r="F918" s="348" t="s">
        <v>416</v>
      </c>
      <c r="G918" s="348" t="s">
        <v>417</v>
      </c>
      <c r="H918" s="349"/>
      <c r="I918" s="350" t="n">
        <v>2649.93867</v>
      </c>
    </row>
    <row r="919" customFormat="false" ht="12.75" hidden="false" customHeight="false" outlineLevel="0" collapsed="false">
      <c r="A919" s="362" t="s">
        <v>595</v>
      </c>
      <c r="B919" s="347" t="s">
        <v>570</v>
      </c>
      <c r="C919" s="348" t="s">
        <v>425</v>
      </c>
      <c r="D919" s="348" t="s">
        <v>635</v>
      </c>
      <c r="E919" s="348" t="s">
        <v>435</v>
      </c>
      <c r="F919" s="348" t="s">
        <v>416</v>
      </c>
      <c r="G919" s="348" t="s">
        <v>417</v>
      </c>
      <c r="H919" s="349"/>
      <c r="I919" s="350" t="n">
        <v>2649.93867</v>
      </c>
    </row>
    <row r="920" customFormat="false" ht="26.1" hidden="false" customHeight="true" outlineLevel="0" collapsed="false">
      <c r="A920" s="362" t="s">
        <v>636</v>
      </c>
      <c r="B920" s="347" t="s">
        <v>570</v>
      </c>
      <c r="C920" s="348" t="s">
        <v>425</v>
      </c>
      <c r="D920" s="348" t="s">
        <v>635</v>
      </c>
      <c r="E920" s="348" t="s">
        <v>435</v>
      </c>
      <c r="F920" s="348" t="s">
        <v>437</v>
      </c>
      <c r="G920" s="348" t="s">
        <v>417</v>
      </c>
      <c r="H920" s="349"/>
      <c r="I920" s="350" t="n">
        <v>2649.93867</v>
      </c>
    </row>
    <row r="921" customFormat="false" ht="26.1" hidden="false" customHeight="true" outlineLevel="0" collapsed="false">
      <c r="A921" s="362" t="s">
        <v>637</v>
      </c>
      <c r="B921" s="347" t="s">
        <v>570</v>
      </c>
      <c r="C921" s="348" t="s">
        <v>425</v>
      </c>
      <c r="D921" s="348" t="s">
        <v>635</v>
      </c>
      <c r="E921" s="348" t="s">
        <v>435</v>
      </c>
      <c r="F921" s="348" t="s">
        <v>437</v>
      </c>
      <c r="G921" s="348" t="s">
        <v>638</v>
      </c>
      <c r="H921" s="349"/>
      <c r="I921" s="350" t="n">
        <v>2649.93867</v>
      </c>
    </row>
    <row r="922" customFormat="false" ht="12.75" hidden="false" customHeight="false" outlineLevel="0" collapsed="false">
      <c r="A922" s="408" t="s">
        <v>239</v>
      </c>
      <c r="B922" s="347" t="s">
        <v>570</v>
      </c>
      <c r="C922" s="348" t="s">
        <v>425</v>
      </c>
      <c r="D922" s="348" t="s">
        <v>635</v>
      </c>
      <c r="E922" s="348" t="s">
        <v>435</v>
      </c>
      <c r="F922" s="348" t="s">
        <v>437</v>
      </c>
      <c r="G922" s="348" t="s">
        <v>638</v>
      </c>
      <c r="H922" s="349" t="s">
        <v>461</v>
      </c>
      <c r="I922" s="350" t="n">
        <v>2649.93867</v>
      </c>
    </row>
    <row r="923" customFormat="false" ht="52.15" hidden="false" customHeight="true" outlineLevel="0" collapsed="false">
      <c r="A923" s="362" t="s">
        <v>949</v>
      </c>
      <c r="B923" s="347" t="s">
        <v>570</v>
      </c>
      <c r="C923" s="348" t="s">
        <v>425</v>
      </c>
      <c r="D923" s="348" t="s">
        <v>594</v>
      </c>
      <c r="E923" s="348" t="s">
        <v>415</v>
      </c>
      <c r="F923" s="348" t="s">
        <v>416</v>
      </c>
      <c r="G923" s="348" t="s">
        <v>417</v>
      </c>
      <c r="H923" s="349"/>
      <c r="I923" s="350" t="n">
        <v>72.6784</v>
      </c>
    </row>
    <row r="924" customFormat="false" ht="13.15" hidden="false" customHeight="true" outlineLevel="0" collapsed="false">
      <c r="A924" s="362" t="s">
        <v>600</v>
      </c>
      <c r="B924" s="347" t="s">
        <v>570</v>
      </c>
      <c r="C924" s="348" t="s">
        <v>425</v>
      </c>
      <c r="D924" s="348" t="s">
        <v>594</v>
      </c>
      <c r="E924" s="348" t="s">
        <v>601</v>
      </c>
      <c r="F924" s="348" t="s">
        <v>416</v>
      </c>
      <c r="G924" s="348" t="s">
        <v>417</v>
      </c>
      <c r="H924" s="349"/>
      <c r="I924" s="350" t="n">
        <v>72.6784</v>
      </c>
    </row>
    <row r="925" customFormat="false" ht="39" hidden="false" customHeight="true" outlineLevel="0" collapsed="false">
      <c r="A925" s="362" t="s">
        <v>602</v>
      </c>
      <c r="B925" s="347" t="s">
        <v>570</v>
      </c>
      <c r="C925" s="348" t="s">
        <v>425</v>
      </c>
      <c r="D925" s="348" t="s">
        <v>594</v>
      </c>
      <c r="E925" s="348" t="s">
        <v>601</v>
      </c>
      <c r="F925" s="348" t="s">
        <v>412</v>
      </c>
      <c r="G925" s="348" t="s">
        <v>417</v>
      </c>
      <c r="H925" s="349"/>
      <c r="I925" s="350" t="n">
        <v>72.6784</v>
      </c>
    </row>
    <row r="926" customFormat="false" ht="39" hidden="false" customHeight="true" outlineLevel="0" collapsed="false">
      <c r="A926" s="362" t="s">
        <v>603</v>
      </c>
      <c r="B926" s="347" t="s">
        <v>570</v>
      </c>
      <c r="C926" s="348" t="s">
        <v>425</v>
      </c>
      <c r="D926" s="348" t="s">
        <v>594</v>
      </c>
      <c r="E926" s="348" t="s">
        <v>601</v>
      </c>
      <c r="F926" s="348" t="s">
        <v>412</v>
      </c>
      <c r="G926" s="348" t="s">
        <v>950</v>
      </c>
      <c r="H926" s="349"/>
      <c r="I926" s="350" t="n">
        <v>72.6784</v>
      </c>
    </row>
    <row r="927" customFormat="false" ht="13.15" hidden="false" customHeight="true" outlineLevel="0" collapsed="false">
      <c r="A927" s="408" t="s">
        <v>239</v>
      </c>
      <c r="B927" s="347" t="s">
        <v>570</v>
      </c>
      <c r="C927" s="348" t="s">
        <v>425</v>
      </c>
      <c r="D927" s="348" t="s">
        <v>594</v>
      </c>
      <c r="E927" s="348" t="s">
        <v>601</v>
      </c>
      <c r="F927" s="348" t="s">
        <v>412</v>
      </c>
      <c r="G927" s="348" t="s">
        <v>950</v>
      </c>
      <c r="H927" s="349" t="s">
        <v>461</v>
      </c>
      <c r="I927" s="350" t="n">
        <v>72.6784</v>
      </c>
    </row>
    <row r="928" customFormat="false" ht="26.1" hidden="false" customHeight="true" outlineLevel="0" collapsed="false">
      <c r="A928" s="346" t="s">
        <v>492</v>
      </c>
      <c r="B928" s="347" t="s">
        <v>570</v>
      </c>
      <c r="C928" s="348" t="s">
        <v>425</v>
      </c>
      <c r="D928" s="348" t="s">
        <v>493</v>
      </c>
      <c r="E928" s="348" t="s">
        <v>415</v>
      </c>
      <c r="F928" s="348" t="s">
        <v>416</v>
      </c>
      <c r="G928" s="348" t="s">
        <v>417</v>
      </c>
      <c r="H928" s="344"/>
      <c r="I928" s="357" t="n">
        <v>6904</v>
      </c>
    </row>
    <row r="929" customFormat="false" ht="13.15" hidden="false" customHeight="true" outlineLevel="0" collapsed="false">
      <c r="A929" s="346" t="s">
        <v>595</v>
      </c>
      <c r="B929" s="347" t="s">
        <v>570</v>
      </c>
      <c r="C929" s="348" t="s">
        <v>425</v>
      </c>
      <c r="D929" s="348" t="s">
        <v>493</v>
      </c>
      <c r="E929" s="348" t="s">
        <v>435</v>
      </c>
      <c r="F929" s="348" t="s">
        <v>416</v>
      </c>
      <c r="G929" s="348" t="s">
        <v>417</v>
      </c>
      <c r="H929" s="344"/>
      <c r="I929" s="357" t="n">
        <v>6904</v>
      </c>
    </row>
    <row r="930" customFormat="false" ht="13.15" hidden="false" customHeight="true" outlineLevel="0" collapsed="false">
      <c r="A930" s="346" t="s">
        <v>642</v>
      </c>
      <c r="B930" s="347" t="s">
        <v>570</v>
      </c>
      <c r="C930" s="348" t="s">
        <v>425</v>
      </c>
      <c r="D930" s="348" t="s">
        <v>493</v>
      </c>
      <c r="E930" s="348" t="s">
        <v>435</v>
      </c>
      <c r="F930" s="348" t="s">
        <v>407</v>
      </c>
      <c r="G930" s="348" t="s">
        <v>417</v>
      </c>
      <c r="H930" s="349"/>
      <c r="I930" s="357" t="n">
        <v>6904</v>
      </c>
    </row>
    <row r="931" customFormat="false" ht="13.15" hidden="false" customHeight="true" outlineLevel="0" collapsed="false">
      <c r="A931" s="346" t="s">
        <v>643</v>
      </c>
      <c r="B931" s="347" t="s">
        <v>570</v>
      </c>
      <c r="C931" s="348" t="s">
        <v>425</v>
      </c>
      <c r="D931" s="348" t="s">
        <v>493</v>
      </c>
      <c r="E931" s="348" t="s">
        <v>435</v>
      </c>
      <c r="F931" s="348" t="s">
        <v>407</v>
      </c>
      <c r="G931" s="348" t="s">
        <v>644</v>
      </c>
      <c r="H931" s="349"/>
      <c r="I931" s="357" t="n">
        <v>6904</v>
      </c>
    </row>
    <row r="932" customFormat="false" ht="13.15" hidden="false" customHeight="true" outlineLevel="0" collapsed="false">
      <c r="A932" s="351" t="s">
        <v>574</v>
      </c>
      <c r="B932" s="347" t="s">
        <v>570</v>
      </c>
      <c r="C932" s="348" t="s">
        <v>425</v>
      </c>
      <c r="D932" s="348" t="s">
        <v>493</v>
      </c>
      <c r="E932" s="348" t="s">
        <v>435</v>
      </c>
      <c r="F932" s="348" t="s">
        <v>407</v>
      </c>
      <c r="G932" s="348" t="s">
        <v>644</v>
      </c>
      <c r="H932" s="349" t="s">
        <v>575</v>
      </c>
      <c r="I932" s="357" t="n">
        <v>6904</v>
      </c>
    </row>
    <row r="933" customFormat="false" ht="13.15" hidden="false" customHeight="true" outlineLevel="0" collapsed="false">
      <c r="A933" s="409" t="s">
        <v>453</v>
      </c>
      <c r="B933" s="347" t="s">
        <v>570</v>
      </c>
      <c r="C933" s="348" t="s">
        <v>425</v>
      </c>
      <c r="D933" s="348" t="s">
        <v>454</v>
      </c>
      <c r="E933" s="348" t="s">
        <v>415</v>
      </c>
      <c r="F933" s="348" t="s">
        <v>416</v>
      </c>
      <c r="G933" s="348" t="s">
        <v>417</v>
      </c>
      <c r="H933" s="349"/>
      <c r="I933" s="350" t="n">
        <v>59208.61614</v>
      </c>
    </row>
    <row r="934" customFormat="false" ht="13.15" hidden="false" customHeight="true" outlineLevel="0" collapsed="false">
      <c r="A934" s="358" t="s">
        <v>455</v>
      </c>
      <c r="B934" s="347" t="s">
        <v>570</v>
      </c>
      <c r="C934" s="348" t="s">
        <v>425</v>
      </c>
      <c r="D934" s="348" t="s">
        <v>454</v>
      </c>
      <c r="E934" s="348" t="s">
        <v>456</v>
      </c>
      <c r="F934" s="348" t="s">
        <v>416</v>
      </c>
      <c r="G934" s="348" t="s">
        <v>417</v>
      </c>
      <c r="H934" s="349"/>
      <c r="I934" s="350" t="n">
        <v>59208.61614</v>
      </c>
    </row>
    <row r="935" customFormat="false" ht="13.15" hidden="false" customHeight="true" outlineLevel="0" collapsed="false">
      <c r="A935" s="346" t="s">
        <v>951</v>
      </c>
      <c r="B935" s="347" t="s">
        <v>570</v>
      </c>
      <c r="C935" s="348" t="s">
        <v>425</v>
      </c>
      <c r="D935" s="348" t="s">
        <v>454</v>
      </c>
      <c r="E935" s="348" t="s">
        <v>456</v>
      </c>
      <c r="F935" s="348" t="s">
        <v>416</v>
      </c>
      <c r="G935" s="348" t="s">
        <v>952</v>
      </c>
      <c r="H935" s="349"/>
      <c r="I935" s="357" t="n">
        <v>34923.424</v>
      </c>
    </row>
    <row r="936" customFormat="false" ht="13.15" hidden="false" customHeight="true" outlineLevel="0" collapsed="false">
      <c r="A936" s="351" t="s">
        <v>239</v>
      </c>
      <c r="B936" s="347" t="s">
        <v>570</v>
      </c>
      <c r="C936" s="348" t="s">
        <v>425</v>
      </c>
      <c r="D936" s="348" t="s">
        <v>454</v>
      </c>
      <c r="E936" s="348" t="s">
        <v>456</v>
      </c>
      <c r="F936" s="348" t="s">
        <v>416</v>
      </c>
      <c r="G936" s="348" t="s">
        <v>952</v>
      </c>
      <c r="H936" s="349" t="s">
        <v>461</v>
      </c>
      <c r="I936" s="357" t="n">
        <v>34923.424</v>
      </c>
    </row>
    <row r="937" customFormat="false" ht="13.15" hidden="false" customHeight="true" outlineLevel="0" collapsed="false">
      <c r="A937" s="346" t="s">
        <v>648</v>
      </c>
      <c r="B937" s="347" t="s">
        <v>570</v>
      </c>
      <c r="C937" s="348" t="s">
        <v>425</v>
      </c>
      <c r="D937" s="348" t="s">
        <v>454</v>
      </c>
      <c r="E937" s="348" t="s">
        <v>456</v>
      </c>
      <c r="F937" s="348" t="s">
        <v>416</v>
      </c>
      <c r="G937" s="348" t="s">
        <v>649</v>
      </c>
      <c r="H937" s="349"/>
      <c r="I937" s="357" t="n">
        <v>6755.8934</v>
      </c>
    </row>
    <row r="938" customFormat="false" ht="13.15" hidden="false" customHeight="true" outlineLevel="0" collapsed="false">
      <c r="A938" s="383" t="s">
        <v>239</v>
      </c>
      <c r="B938" s="384" t="s">
        <v>570</v>
      </c>
      <c r="C938" s="385" t="s">
        <v>425</v>
      </c>
      <c r="D938" s="385" t="s">
        <v>454</v>
      </c>
      <c r="E938" s="385" t="s">
        <v>456</v>
      </c>
      <c r="F938" s="385" t="s">
        <v>416</v>
      </c>
      <c r="G938" s="385" t="s">
        <v>649</v>
      </c>
      <c r="H938" s="386" t="s">
        <v>461</v>
      </c>
      <c r="I938" s="410" t="n">
        <v>6755.8934</v>
      </c>
    </row>
    <row r="939" customFormat="false" ht="38.25" hidden="false" customHeight="false" outlineLevel="0" collapsed="false">
      <c r="A939" s="346" t="s">
        <v>953</v>
      </c>
      <c r="B939" s="347" t="s">
        <v>570</v>
      </c>
      <c r="C939" s="348" t="s">
        <v>425</v>
      </c>
      <c r="D939" s="348" t="s">
        <v>454</v>
      </c>
      <c r="E939" s="348" t="s">
        <v>456</v>
      </c>
      <c r="F939" s="348" t="s">
        <v>416</v>
      </c>
      <c r="G939" s="348" t="s">
        <v>954</v>
      </c>
      <c r="H939" s="349"/>
      <c r="I939" s="411" t="n">
        <v>17529.29874</v>
      </c>
    </row>
    <row r="940" customFormat="false" ht="13.15" hidden="false" customHeight="true" outlineLevel="0" collapsed="false">
      <c r="A940" s="351" t="s">
        <v>239</v>
      </c>
      <c r="B940" s="412" t="s">
        <v>570</v>
      </c>
      <c r="C940" s="413" t="s">
        <v>425</v>
      </c>
      <c r="D940" s="413" t="s">
        <v>454</v>
      </c>
      <c r="E940" s="413" t="s">
        <v>456</v>
      </c>
      <c r="F940" s="413" t="s">
        <v>416</v>
      </c>
      <c r="G940" s="413" t="s">
        <v>954</v>
      </c>
      <c r="H940" s="414" t="s">
        <v>461</v>
      </c>
      <c r="I940" s="411" t="n">
        <v>17529.29874</v>
      </c>
    </row>
    <row r="941" customFormat="false" ht="13.5" hidden="false" customHeight="true" outlineLevel="0" collapsed="false">
      <c r="A941" s="415" t="s">
        <v>955</v>
      </c>
      <c r="B941" s="416"/>
      <c r="C941" s="417"/>
      <c r="D941" s="417"/>
      <c r="E941" s="417"/>
      <c r="F941" s="417"/>
      <c r="G941" s="417"/>
      <c r="H941" s="418"/>
      <c r="I941" s="419" t="n">
        <v>4710837.15838</v>
      </c>
    </row>
    <row r="942" customFormat="false" ht="13.15" hidden="false" customHeight="true" outlineLevel="0" collapsed="false">
      <c r="A942" s="420"/>
      <c r="B942" s="401"/>
      <c r="C942" s="401"/>
      <c r="D942" s="401"/>
      <c r="E942" s="401"/>
      <c r="F942" s="401"/>
      <c r="G942" s="401"/>
      <c r="H942" s="401"/>
      <c r="I942" s="353"/>
    </row>
    <row r="943" customFormat="false" ht="66.75" hidden="false" customHeight="true" outlineLevel="0" collapsed="false">
      <c r="A943" s="421" t="s">
        <v>956</v>
      </c>
      <c r="B943" s="421"/>
      <c r="C943" s="421"/>
      <c r="D943" s="421"/>
      <c r="E943" s="421"/>
      <c r="F943" s="421"/>
      <c r="G943" s="421"/>
      <c r="H943" s="175" t="s">
        <v>264</v>
      </c>
      <c r="I943" s="175"/>
    </row>
    <row r="944" customFormat="false" ht="13.15" hidden="false" customHeight="true" outlineLevel="0" collapsed="false">
      <c r="I944" s="195"/>
    </row>
    <row r="945" customFormat="false" ht="50.25" hidden="false" customHeight="true" outlineLevel="0" collapsed="false"/>
    <row r="946" customFormat="false" ht="12.75" hidden="false" customHeight="false" outlineLevel="0" collapsed="false">
      <c r="I946" s="195"/>
    </row>
    <row r="947" customFormat="false" ht="36.75" hidden="false" customHeight="true" outlineLevel="0" collapsed="false">
      <c r="I947" s="195"/>
    </row>
  </sheetData>
  <mergeCells count="9">
    <mergeCell ref="A11:I11"/>
    <mergeCell ref="A13:A14"/>
    <mergeCell ref="B13:B14"/>
    <mergeCell ref="C13:C14"/>
    <mergeCell ref="D13:G14"/>
    <mergeCell ref="H13:H14"/>
    <mergeCell ref="I13:I14"/>
    <mergeCell ref="A943:G943"/>
    <mergeCell ref="H943:I943"/>
  </mergeCells>
  <printOptions headings="false" gridLines="false" gridLinesSet="true" horizontalCentered="false" verticalCentered="false"/>
  <pageMargins left="0.905555555555556" right="0.196527777777778" top="0.479861111111111"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7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8" activeCellId="0" sqref="A8"/>
    </sheetView>
  </sheetViews>
  <sheetFormatPr defaultColWidth="10.28125" defaultRowHeight="12.75" zeroHeight="false" outlineLevelRow="0" outlineLevelCol="0"/>
  <cols>
    <col collapsed="false" customWidth="true" hidden="false" outlineLevel="0" max="1" min="1" style="328" width="41.56"/>
    <col collapsed="false" customWidth="true" hidden="false" outlineLevel="0" max="3" min="2" style="176" width="4.7"/>
    <col collapsed="false" customWidth="true" hidden="false" outlineLevel="0" max="6" min="4" style="176" width="4.28"/>
    <col collapsed="false" customWidth="true" hidden="false" outlineLevel="0" max="7" min="7" style="176" width="8.41"/>
    <col collapsed="false" customWidth="true" hidden="false" outlineLevel="0" max="8" min="8" style="176" width="5.28"/>
    <col collapsed="false" customWidth="true" hidden="false" outlineLevel="0" max="10" min="9" style="107" width="17.28"/>
    <col collapsed="false" customWidth="true" hidden="false" outlineLevel="0" max="11" min="11" style="106" width="13.28"/>
    <col collapsed="false" customWidth="true" hidden="false" outlineLevel="0" max="12" min="12" style="106" width="11.7"/>
    <col collapsed="false" customWidth="false" hidden="false" outlineLevel="0" max="257" min="13" style="106" width="10.28"/>
  </cols>
  <sheetData>
    <row r="1" customFormat="false" ht="15" hidden="false" customHeight="false" outlineLevel="0" collapsed="false">
      <c r="I1" s="4"/>
      <c r="J1" s="4" t="s">
        <v>400</v>
      </c>
    </row>
    <row r="2" customFormat="false" ht="15" hidden="false" customHeight="false" outlineLevel="0" collapsed="false">
      <c r="I2" s="4"/>
      <c r="J2" s="4" t="s">
        <v>1</v>
      </c>
    </row>
    <row r="3" customFormat="false" ht="15" hidden="false" customHeight="false" outlineLevel="0" collapsed="false">
      <c r="I3" s="4"/>
      <c r="J3" s="4" t="s">
        <v>2</v>
      </c>
    </row>
    <row r="4" customFormat="false" ht="15" hidden="false" customHeight="false" outlineLevel="0" collapsed="false">
      <c r="I4" s="6"/>
      <c r="J4" s="6" t="s">
        <v>3</v>
      </c>
    </row>
    <row r="5" customFormat="false" ht="15" hidden="false" customHeight="false" outlineLevel="0" collapsed="false">
      <c r="I5" s="6"/>
      <c r="J5" s="6"/>
    </row>
    <row r="6" customFormat="false" ht="15" hidden="false" customHeight="false" outlineLevel="0" collapsed="false">
      <c r="I6" s="4"/>
      <c r="J6" s="4" t="s">
        <v>957</v>
      </c>
    </row>
    <row r="7" customFormat="false" ht="15" hidden="false" customHeight="false" outlineLevel="0" collapsed="false">
      <c r="I7" s="4"/>
      <c r="J7" s="4" t="s">
        <v>1</v>
      </c>
    </row>
    <row r="8" customFormat="false" ht="15" hidden="false" customHeight="false" outlineLevel="0" collapsed="false">
      <c r="I8" s="4"/>
      <c r="J8" s="4" t="s">
        <v>2</v>
      </c>
    </row>
    <row r="9" customFormat="false" ht="15" hidden="false" customHeight="false" outlineLevel="0" collapsed="false">
      <c r="I9" s="6"/>
      <c r="J9" s="6" t="s">
        <v>4</v>
      </c>
    </row>
    <row r="10" customFormat="false" ht="89.1" hidden="false" customHeight="true" outlineLevel="0" collapsed="false">
      <c r="A10" s="329" t="s">
        <v>958</v>
      </c>
      <c r="B10" s="329"/>
      <c r="C10" s="329"/>
      <c r="D10" s="329"/>
      <c r="E10" s="329"/>
      <c r="F10" s="329"/>
      <c r="G10" s="329"/>
      <c r="H10" s="329"/>
      <c r="I10" s="329"/>
      <c r="J10" s="329"/>
    </row>
    <row r="11" customFormat="false" ht="16.5" hidden="false" customHeight="true" outlineLevel="0" collapsed="false">
      <c r="I11" s="330"/>
      <c r="J11" s="330" t="s">
        <v>287</v>
      </c>
    </row>
    <row r="12" customFormat="false" ht="24.75" hidden="false" customHeight="true" outlineLevel="0" collapsed="false">
      <c r="A12" s="331" t="s">
        <v>289</v>
      </c>
      <c r="B12" s="422" t="s">
        <v>402</v>
      </c>
      <c r="C12" s="333" t="s">
        <v>403</v>
      </c>
      <c r="D12" s="333" t="s">
        <v>404</v>
      </c>
      <c r="E12" s="333"/>
      <c r="F12" s="333"/>
      <c r="G12" s="333"/>
      <c r="H12" s="334" t="s">
        <v>405</v>
      </c>
      <c r="I12" s="335" t="s">
        <v>267</v>
      </c>
      <c r="J12" s="335" t="s">
        <v>268</v>
      </c>
    </row>
    <row r="13" customFormat="false" ht="105.75" hidden="false" customHeight="true" outlineLevel="0" collapsed="false">
      <c r="A13" s="331"/>
      <c r="B13" s="422"/>
      <c r="C13" s="333"/>
      <c r="D13" s="333"/>
      <c r="E13" s="333"/>
      <c r="F13" s="333"/>
      <c r="G13" s="333"/>
      <c r="H13" s="334"/>
      <c r="I13" s="335"/>
      <c r="J13" s="335"/>
    </row>
    <row r="14" customFormat="false" ht="12.75" hidden="false" customHeight="false" outlineLevel="0" collapsed="false">
      <c r="A14" s="336" t="s">
        <v>406</v>
      </c>
      <c r="B14" s="423" t="s">
        <v>407</v>
      </c>
      <c r="C14" s="338" t="s">
        <v>408</v>
      </c>
      <c r="D14" s="338"/>
      <c r="E14" s="338"/>
      <c r="F14" s="338"/>
      <c r="G14" s="338" t="s">
        <v>409</v>
      </c>
      <c r="H14" s="339" t="s">
        <v>410</v>
      </c>
      <c r="I14" s="424" t="n">
        <v>412277.1907</v>
      </c>
      <c r="J14" s="424" t="n">
        <v>429128.17101</v>
      </c>
    </row>
    <row r="15" customFormat="false" ht="38.25" hidden="false" customHeight="false" outlineLevel="0" collapsed="false">
      <c r="A15" s="341" t="s">
        <v>411</v>
      </c>
      <c r="B15" s="425" t="s">
        <v>407</v>
      </c>
      <c r="C15" s="343" t="s">
        <v>412</v>
      </c>
      <c r="D15" s="343"/>
      <c r="E15" s="343"/>
      <c r="F15" s="343"/>
      <c r="G15" s="343"/>
      <c r="H15" s="344"/>
      <c r="I15" s="396" t="n">
        <v>2058</v>
      </c>
      <c r="J15" s="396" t="n">
        <v>2140.338</v>
      </c>
    </row>
    <row r="16" customFormat="false" ht="38.25" hidden="false" customHeight="false" outlineLevel="0" collapsed="false">
      <c r="A16" s="346" t="s">
        <v>413</v>
      </c>
      <c r="B16" s="381" t="s">
        <v>407</v>
      </c>
      <c r="C16" s="348" t="s">
        <v>412</v>
      </c>
      <c r="D16" s="348" t="s">
        <v>414</v>
      </c>
      <c r="E16" s="348" t="s">
        <v>415</v>
      </c>
      <c r="F16" s="348" t="s">
        <v>416</v>
      </c>
      <c r="G16" s="348" t="s">
        <v>417</v>
      </c>
      <c r="H16" s="349"/>
      <c r="I16" s="357" t="n">
        <v>2058</v>
      </c>
      <c r="J16" s="357" t="n">
        <v>2140.338</v>
      </c>
    </row>
    <row r="17" customFormat="false" ht="25.5" hidden="false" customHeight="false" outlineLevel="0" collapsed="false">
      <c r="A17" s="346" t="s">
        <v>418</v>
      </c>
      <c r="B17" s="381" t="s">
        <v>407</v>
      </c>
      <c r="C17" s="348" t="s">
        <v>412</v>
      </c>
      <c r="D17" s="348" t="s">
        <v>414</v>
      </c>
      <c r="E17" s="348" t="s">
        <v>601</v>
      </c>
      <c r="F17" s="348" t="s">
        <v>416</v>
      </c>
      <c r="G17" s="348" t="s">
        <v>417</v>
      </c>
      <c r="H17" s="349"/>
      <c r="I17" s="357" t="n">
        <v>2058</v>
      </c>
      <c r="J17" s="357" t="n">
        <v>2140.338</v>
      </c>
    </row>
    <row r="18" customFormat="false" ht="25.5" hidden="false" customHeight="false" outlineLevel="0" collapsed="false">
      <c r="A18" s="346" t="s">
        <v>420</v>
      </c>
      <c r="B18" s="381" t="s">
        <v>407</v>
      </c>
      <c r="C18" s="348" t="s">
        <v>412</v>
      </c>
      <c r="D18" s="348" t="s">
        <v>414</v>
      </c>
      <c r="E18" s="348" t="s">
        <v>601</v>
      </c>
      <c r="F18" s="348" t="s">
        <v>416</v>
      </c>
      <c r="G18" s="348" t="s">
        <v>421</v>
      </c>
      <c r="H18" s="349"/>
      <c r="I18" s="357" t="n">
        <v>2058</v>
      </c>
      <c r="J18" s="357" t="n">
        <v>2140.338</v>
      </c>
    </row>
    <row r="19" customFormat="false" ht="25.5" hidden="false" customHeight="false" outlineLevel="0" collapsed="false">
      <c r="A19" s="351" t="s">
        <v>422</v>
      </c>
      <c r="B19" s="381" t="s">
        <v>407</v>
      </c>
      <c r="C19" s="348" t="s">
        <v>412</v>
      </c>
      <c r="D19" s="348" t="s">
        <v>414</v>
      </c>
      <c r="E19" s="348" t="s">
        <v>601</v>
      </c>
      <c r="F19" s="348" t="s">
        <v>416</v>
      </c>
      <c r="G19" s="348" t="s">
        <v>421</v>
      </c>
      <c r="H19" s="349" t="s">
        <v>423</v>
      </c>
      <c r="I19" s="357" t="n">
        <v>2058</v>
      </c>
      <c r="J19" s="357" t="n">
        <v>2140.338</v>
      </c>
      <c r="K19" s="352"/>
    </row>
    <row r="20" customFormat="false" ht="51" hidden="false" customHeight="false" outlineLevel="0" collapsed="false">
      <c r="A20" s="341" t="s">
        <v>424</v>
      </c>
      <c r="B20" s="425" t="s">
        <v>407</v>
      </c>
      <c r="C20" s="343" t="s">
        <v>425</v>
      </c>
      <c r="D20" s="343"/>
      <c r="E20" s="343"/>
      <c r="F20" s="343"/>
      <c r="G20" s="343" t="s">
        <v>409</v>
      </c>
      <c r="H20" s="344" t="s">
        <v>410</v>
      </c>
      <c r="I20" s="396" t="n">
        <v>5435.044</v>
      </c>
      <c r="J20" s="396" t="n">
        <v>5492.5</v>
      </c>
      <c r="K20" s="352"/>
    </row>
    <row r="21" customFormat="false" ht="38.25" hidden="false" customHeight="false" outlineLevel="0" collapsed="false">
      <c r="A21" s="346" t="s">
        <v>413</v>
      </c>
      <c r="B21" s="381" t="s">
        <v>407</v>
      </c>
      <c r="C21" s="348" t="s">
        <v>425</v>
      </c>
      <c r="D21" s="348" t="s">
        <v>414</v>
      </c>
      <c r="E21" s="348" t="s">
        <v>415</v>
      </c>
      <c r="F21" s="348" t="s">
        <v>416</v>
      </c>
      <c r="G21" s="348" t="s">
        <v>417</v>
      </c>
      <c r="H21" s="349" t="s">
        <v>410</v>
      </c>
      <c r="I21" s="357" t="n">
        <v>5435.044</v>
      </c>
      <c r="J21" s="357" t="n">
        <v>5492.5</v>
      </c>
      <c r="K21" s="352"/>
    </row>
    <row r="22" customFormat="false" ht="25.5" hidden="false" customHeight="false" outlineLevel="0" collapsed="false">
      <c r="A22" s="346" t="s">
        <v>426</v>
      </c>
      <c r="B22" s="381" t="s">
        <v>407</v>
      </c>
      <c r="C22" s="348" t="s">
        <v>425</v>
      </c>
      <c r="D22" s="348" t="s">
        <v>414</v>
      </c>
      <c r="E22" s="348" t="s">
        <v>427</v>
      </c>
      <c r="F22" s="348" t="s">
        <v>416</v>
      </c>
      <c r="G22" s="348" t="s">
        <v>417</v>
      </c>
      <c r="H22" s="349"/>
      <c r="I22" s="357" t="n">
        <v>5219.044</v>
      </c>
      <c r="J22" s="357" t="n">
        <v>5276.5</v>
      </c>
      <c r="K22" s="352"/>
    </row>
    <row r="23" customFormat="false" ht="25.5" hidden="false" customHeight="false" outlineLevel="0" collapsed="false">
      <c r="A23" s="346" t="s">
        <v>420</v>
      </c>
      <c r="B23" s="381" t="s">
        <v>407</v>
      </c>
      <c r="C23" s="348" t="s">
        <v>425</v>
      </c>
      <c r="D23" s="348" t="s">
        <v>414</v>
      </c>
      <c r="E23" s="348" t="s">
        <v>427</v>
      </c>
      <c r="F23" s="348" t="s">
        <v>416</v>
      </c>
      <c r="G23" s="348" t="s">
        <v>421</v>
      </c>
      <c r="H23" s="349"/>
      <c r="I23" s="357" t="n">
        <v>1609.811</v>
      </c>
      <c r="J23" s="357" t="n">
        <v>1674.267</v>
      </c>
      <c r="K23" s="352"/>
    </row>
    <row r="24" customFormat="false" ht="25.5" hidden="false" customHeight="false" outlineLevel="0" collapsed="false">
      <c r="A24" s="351" t="s">
        <v>422</v>
      </c>
      <c r="B24" s="381" t="s">
        <v>407</v>
      </c>
      <c r="C24" s="348" t="s">
        <v>425</v>
      </c>
      <c r="D24" s="348" t="s">
        <v>414</v>
      </c>
      <c r="E24" s="348" t="s">
        <v>427</v>
      </c>
      <c r="F24" s="348" t="s">
        <v>416</v>
      </c>
      <c r="G24" s="348" t="s">
        <v>421</v>
      </c>
      <c r="H24" s="349" t="s">
        <v>423</v>
      </c>
      <c r="I24" s="357" t="n">
        <v>1609.811</v>
      </c>
      <c r="J24" s="357" t="n">
        <v>1674.267</v>
      </c>
      <c r="K24" s="352"/>
    </row>
    <row r="25" customFormat="false" ht="25.5" hidden="false" customHeight="false" outlineLevel="0" collapsed="false">
      <c r="A25" s="346" t="s">
        <v>428</v>
      </c>
      <c r="B25" s="381" t="s">
        <v>407</v>
      </c>
      <c r="C25" s="348" t="s">
        <v>425</v>
      </c>
      <c r="D25" s="348" t="s">
        <v>414</v>
      </c>
      <c r="E25" s="348" t="s">
        <v>427</v>
      </c>
      <c r="F25" s="348" t="s">
        <v>416</v>
      </c>
      <c r="G25" s="348" t="s">
        <v>429</v>
      </c>
      <c r="H25" s="349"/>
      <c r="I25" s="357" t="n">
        <v>3609.233</v>
      </c>
      <c r="J25" s="357" t="n">
        <v>3602.233</v>
      </c>
      <c r="K25" s="352"/>
    </row>
    <row r="26" customFormat="false" ht="25.5" hidden="false" customHeight="false" outlineLevel="0" collapsed="false">
      <c r="A26" s="351" t="s">
        <v>422</v>
      </c>
      <c r="B26" s="381" t="s">
        <v>407</v>
      </c>
      <c r="C26" s="348" t="s">
        <v>425</v>
      </c>
      <c r="D26" s="348" t="s">
        <v>414</v>
      </c>
      <c r="E26" s="348" t="s">
        <v>427</v>
      </c>
      <c r="F26" s="348" t="s">
        <v>416</v>
      </c>
      <c r="G26" s="348" t="s">
        <v>429</v>
      </c>
      <c r="H26" s="349" t="s">
        <v>423</v>
      </c>
      <c r="I26" s="357" t="n">
        <v>341</v>
      </c>
      <c r="J26" s="357" t="n">
        <v>334</v>
      </c>
      <c r="K26" s="352"/>
    </row>
    <row r="27" customFormat="false" ht="38.25" hidden="false" customHeight="false" outlineLevel="0" collapsed="false">
      <c r="A27" s="351" t="s">
        <v>430</v>
      </c>
      <c r="B27" s="381" t="s">
        <v>407</v>
      </c>
      <c r="C27" s="348" t="s">
        <v>425</v>
      </c>
      <c r="D27" s="348" t="s">
        <v>414</v>
      </c>
      <c r="E27" s="348" t="s">
        <v>427</v>
      </c>
      <c r="F27" s="348" t="s">
        <v>416</v>
      </c>
      <c r="G27" s="348" t="s">
        <v>429</v>
      </c>
      <c r="H27" s="349" t="s">
        <v>431</v>
      </c>
      <c r="I27" s="357" t="n">
        <v>2994.683</v>
      </c>
      <c r="J27" s="357" t="n">
        <v>2994.683</v>
      </c>
    </row>
    <row r="28" customFormat="false" ht="12.75" hidden="false" customHeight="false" outlineLevel="0" collapsed="false">
      <c r="A28" s="351" t="s">
        <v>432</v>
      </c>
      <c r="B28" s="381" t="s">
        <v>407</v>
      </c>
      <c r="C28" s="348" t="s">
        <v>425</v>
      </c>
      <c r="D28" s="348" t="s">
        <v>414</v>
      </c>
      <c r="E28" s="348" t="s">
        <v>427</v>
      </c>
      <c r="F28" s="348" t="s">
        <v>416</v>
      </c>
      <c r="G28" s="348" t="s">
        <v>429</v>
      </c>
      <c r="H28" s="349" t="s">
        <v>433</v>
      </c>
      <c r="I28" s="357" t="n">
        <v>273.55</v>
      </c>
      <c r="J28" s="357" t="n">
        <v>273.55</v>
      </c>
    </row>
    <row r="29" customFormat="false" ht="32.25" hidden="false" customHeight="true" outlineLevel="0" collapsed="false">
      <c r="A29" s="346" t="s">
        <v>434</v>
      </c>
      <c r="B29" s="381" t="s">
        <v>407</v>
      </c>
      <c r="C29" s="348" t="s">
        <v>425</v>
      </c>
      <c r="D29" s="348" t="s">
        <v>414</v>
      </c>
      <c r="E29" s="348" t="s">
        <v>435</v>
      </c>
      <c r="F29" s="348" t="s">
        <v>416</v>
      </c>
      <c r="G29" s="348" t="s">
        <v>417</v>
      </c>
      <c r="H29" s="349"/>
      <c r="I29" s="357" t="n">
        <v>216</v>
      </c>
      <c r="J29" s="357" t="n">
        <v>216</v>
      </c>
    </row>
    <row r="30" s="354" customFormat="true" ht="25.5" hidden="false" customHeight="false" outlineLevel="0" collapsed="false">
      <c r="A30" s="346" t="s">
        <v>428</v>
      </c>
      <c r="B30" s="381" t="s">
        <v>407</v>
      </c>
      <c r="C30" s="348" t="s">
        <v>425</v>
      </c>
      <c r="D30" s="348" t="s">
        <v>414</v>
      </c>
      <c r="E30" s="348" t="s">
        <v>435</v>
      </c>
      <c r="F30" s="348" t="s">
        <v>416</v>
      </c>
      <c r="G30" s="348" t="s">
        <v>429</v>
      </c>
      <c r="H30" s="349"/>
      <c r="I30" s="357" t="n">
        <v>216</v>
      </c>
      <c r="J30" s="357" t="n">
        <v>216</v>
      </c>
    </row>
    <row r="31" s="354" customFormat="true" ht="25.5" hidden="false" customHeight="false" outlineLevel="0" collapsed="false">
      <c r="A31" s="351" t="s">
        <v>422</v>
      </c>
      <c r="B31" s="381" t="s">
        <v>407</v>
      </c>
      <c r="C31" s="348" t="s">
        <v>425</v>
      </c>
      <c r="D31" s="348" t="s">
        <v>414</v>
      </c>
      <c r="E31" s="348" t="s">
        <v>435</v>
      </c>
      <c r="F31" s="348" t="s">
        <v>416</v>
      </c>
      <c r="G31" s="348" t="s">
        <v>429</v>
      </c>
      <c r="H31" s="349" t="s">
        <v>423</v>
      </c>
      <c r="I31" s="357" t="n">
        <v>216</v>
      </c>
      <c r="J31" s="357" t="n">
        <v>216</v>
      </c>
    </row>
    <row r="32" customFormat="false" ht="71.25" hidden="false" customHeight="true" outlineLevel="0" collapsed="false">
      <c r="A32" s="341" t="s">
        <v>959</v>
      </c>
      <c r="B32" s="425" t="s">
        <v>407</v>
      </c>
      <c r="C32" s="343" t="s">
        <v>437</v>
      </c>
      <c r="D32" s="343"/>
      <c r="E32" s="343"/>
      <c r="F32" s="343"/>
      <c r="G32" s="343"/>
      <c r="H32" s="344"/>
      <c r="I32" s="396" t="n">
        <v>98612.043</v>
      </c>
      <c r="J32" s="396" t="n">
        <v>106924.436</v>
      </c>
    </row>
    <row r="33" customFormat="false" ht="25.5" hidden="false" customHeight="false" outlineLevel="0" collapsed="false">
      <c r="A33" s="346" t="s">
        <v>438</v>
      </c>
      <c r="B33" s="347" t="s">
        <v>407</v>
      </c>
      <c r="C33" s="348" t="s">
        <v>437</v>
      </c>
      <c r="D33" s="355" t="s">
        <v>439</v>
      </c>
      <c r="E33" s="355" t="s">
        <v>415</v>
      </c>
      <c r="F33" s="355" t="s">
        <v>416</v>
      </c>
      <c r="G33" s="355" t="s">
        <v>417</v>
      </c>
      <c r="H33" s="356"/>
      <c r="I33" s="357" t="n">
        <v>6</v>
      </c>
      <c r="J33" s="357" t="n">
        <v>6</v>
      </c>
    </row>
    <row r="34" customFormat="false" ht="12.75" hidden="false" customHeight="false" outlineLevel="0" collapsed="false">
      <c r="A34" s="346" t="s">
        <v>440</v>
      </c>
      <c r="B34" s="347" t="s">
        <v>407</v>
      </c>
      <c r="C34" s="348" t="s">
        <v>437</v>
      </c>
      <c r="D34" s="355" t="s">
        <v>439</v>
      </c>
      <c r="E34" s="355" t="s">
        <v>441</v>
      </c>
      <c r="F34" s="355" t="s">
        <v>416</v>
      </c>
      <c r="G34" s="355" t="s">
        <v>417</v>
      </c>
      <c r="H34" s="356"/>
      <c r="I34" s="357" t="n">
        <v>6</v>
      </c>
      <c r="J34" s="357" t="n">
        <v>6</v>
      </c>
    </row>
    <row r="35" customFormat="false" ht="38.25" hidden="false" customHeight="false" outlineLevel="0" collapsed="false">
      <c r="A35" s="346" t="s">
        <v>442</v>
      </c>
      <c r="B35" s="347" t="s">
        <v>407</v>
      </c>
      <c r="C35" s="348" t="s">
        <v>437</v>
      </c>
      <c r="D35" s="355" t="s">
        <v>439</v>
      </c>
      <c r="E35" s="355" t="s">
        <v>441</v>
      </c>
      <c r="F35" s="355" t="s">
        <v>425</v>
      </c>
      <c r="G35" s="355" t="s">
        <v>417</v>
      </c>
      <c r="H35" s="356"/>
      <c r="I35" s="357" t="n">
        <v>6</v>
      </c>
      <c r="J35" s="357" t="n">
        <v>6</v>
      </c>
    </row>
    <row r="36" customFormat="false" ht="127.5" hidden="false" customHeight="false" outlineLevel="0" collapsed="false">
      <c r="A36" s="346" t="s">
        <v>377</v>
      </c>
      <c r="B36" s="347" t="s">
        <v>407</v>
      </c>
      <c r="C36" s="348" t="s">
        <v>437</v>
      </c>
      <c r="D36" s="355" t="s">
        <v>439</v>
      </c>
      <c r="E36" s="355" t="s">
        <v>441</v>
      </c>
      <c r="F36" s="355" t="s">
        <v>425</v>
      </c>
      <c r="G36" s="355" t="s">
        <v>443</v>
      </c>
      <c r="H36" s="356"/>
      <c r="I36" s="357" t="n">
        <v>6</v>
      </c>
      <c r="J36" s="357" t="n">
        <v>6</v>
      </c>
    </row>
    <row r="37" customFormat="false" ht="38.25" hidden="false" customHeight="false" outlineLevel="0" collapsed="false">
      <c r="A37" s="351" t="s">
        <v>430</v>
      </c>
      <c r="B37" s="347" t="s">
        <v>407</v>
      </c>
      <c r="C37" s="348" t="s">
        <v>437</v>
      </c>
      <c r="D37" s="355" t="s">
        <v>439</v>
      </c>
      <c r="E37" s="355" t="s">
        <v>441</v>
      </c>
      <c r="F37" s="355" t="s">
        <v>425</v>
      </c>
      <c r="G37" s="355" t="s">
        <v>443</v>
      </c>
      <c r="H37" s="356" t="n">
        <v>240</v>
      </c>
      <c r="I37" s="357" t="n">
        <v>6</v>
      </c>
      <c r="J37" s="357" t="n">
        <v>6</v>
      </c>
    </row>
    <row r="38" customFormat="false" ht="25.5" hidden="false" customHeight="false" outlineLevel="0" collapsed="false">
      <c r="A38" s="346" t="s">
        <v>444</v>
      </c>
      <c r="B38" s="381" t="s">
        <v>407</v>
      </c>
      <c r="C38" s="348" t="s">
        <v>437</v>
      </c>
      <c r="D38" s="348" t="s">
        <v>445</v>
      </c>
      <c r="E38" s="348" t="s">
        <v>415</v>
      </c>
      <c r="F38" s="348" t="s">
        <v>416</v>
      </c>
      <c r="G38" s="348" t="s">
        <v>417</v>
      </c>
      <c r="H38" s="349"/>
      <c r="I38" s="357" t="n">
        <v>98600.043</v>
      </c>
      <c r="J38" s="357" t="n">
        <v>106912.436</v>
      </c>
    </row>
    <row r="39" customFormat="false" ht="25.5" hidden="false" customHeight="false" outlineLevel="0" collapsed="false">
      <c r="A39" s="346" t="s">
        <v>446</v>
      </c>
      <c r="B39" s="381" t="s">
        <v>407</v>
      </c>
      <c r="C39" s="348" t="s">
        <v>437</v>
      </c>
      <c r="D39" s="348" t="s">
        <v>445</v>
      </c>
      <c r="E39" s="348" t="s">
        <v>427</v>
      </c>
      <c r="F39" s="348" t="s">
        <v>416</v>
      </c>
      <c r="G39" s="348" t="s">
        <v>417</v>
      </c>
      <c r="H39" s="349"/>
      <c r="I39" s="357" t="n">
        <v>5097.343</v>
      </c>
      <c r="J39" s="357" t="n">
        <v>5302.175</v>
      </c>
    </row>
    <row r="40" customFormat="false" ht="25.5" hidden="false" customHeight="false" outlineLevel="0" collapsed="false">
      <c r="A40" s="346" t="s">
        <v>420</v>
      </c>
      <c r="B40" s="381" t="s">
        <v>407</v>
      </c>
      <c r="C40" s="348" t="s">
        <v>437</v>
      </c>
      <c r="D40" s="348" t="s">
        <v>445</v>
      </c>
      <c r="E40" s="348" t="s">
        <v>427</v>
      </c>
      <c r="F40" s="348" t="s">
        <v>416</v>
      </c>
      <c r="G40" s="348" t="s">
        <v>421</v>
      </c>
      <c r="H40" s="349"/>
      <c r="I40" s="357" t="n">
        <v>5097.343</v>
      </c>
      <c r="J40" s="357" t="n">
        <v>5302.175</v>
      </c>
    </row>
    <row r="41" customFormat="false" ht="25.5" hidden="false" customHeight="false" outlineLevel="0" collapsed="false">
      <c r="A41" s="351" t="s">
        <v>422</v>
      </c>
      <c r="B41" s="381" t="s">
        <v>407</v>
      </c>
      <c r="C41" s="348" t="s">
        <v>437</v>
      </c>
      <c r="D41" s="348" t="s">
        <v>445</v>
      </c>
      <c r="E41" s="348" t="s">
        <v>427</v>
      </c>
      <c r="F41" s="348" t="s">
        <v>416</v>
      </c>
      <c r="G41" s="348" t="s">
        <v>421</v>
      </c>
      <c r="H41" s="349" t="s">
        <v>423</v>
      </c>
      <c r="I41" s="357" t="n">
        <v>5097.343</v>
      </c>
      <c r="J41" s="357" t="n">
        <v>5302.175</v>
      </c>
    </row>
    <row r="42" customFormat="false" ht="25.5" hidden="false" customHeight="false" outlineLevel="0" collapsed="false">
      <c r="A42" s="346" t="s">
        <v>444</v>
      </c>
      <c r="B42" s="381" t="s">
        <v>407</v>
      </c>
      <c r="C42" s="348" t="s">
        <v>437</v>
      </c>
      <c r="D42" s="348" t="s">
        <v>445</v>
      </c>
      <c r="E42" s="348" t="s">
        <v>435</v>
      </c>
      <c r="F42" s="348" t="s">
        <v>416</v>
      </c>
      <c r="G42" s="348" t="s">
        <v>417</v>
      </c>
      <c r="H42" s="349"/>
      <c r="I42" s="357" t="n">
        <v>93502.7</v>
      </c>
      <c r="J42" s="357" t="n">
        <v>101610.261</v>
      </c>
    </row>
    <row r="43" customFormat="false" ht="25.5" hidden="false" customHeight="false" outlineLevel="0" collapsed="false">
      <c r="A43" s="346" t="s">
        <v>447</v>
      </c>
      <c r="B43" s="381" t="s">
        <v>407</v>
      </c>
      <c r="C43" s="348" t="s">
        <v>437</v>
      </c>
      <c r="D43" s="348" t="s">
        <v>445</v>
      </c>
      <c r="E43" s="348" t="s">
        <v>435</v>
      </c>
      <c r="F43" s="348" t="s">
        <v>416</v>
      </c>
      <c r="G43" s="348" t="s">
        <v>421</v>
      </c>
      <c r="H43" s="349"/>
      <c r="I43" s="357" t="n">
        <v>76053.597</v>
      </c>
      <c r="J43" s="357" t="n">
        <v>84096.154</v>
      </c>
    </row>
    <row r="44" customFormat="false" ht="25.5" hidden="false" customHeight="false" outlineLevel="0" collapsed="false">
      <c r="A44" s="351" t="s">
        <v>422</v>
      </c>
      <c r="B44" s="381" t="s">
        <v>407</v>
      </c>
      <c r="C44" s="348" t="s">
        <v>437</v>
      </c>
      <c r="D44" s="348" t="s">
        <v>445</v>
      </c>
      <c r="E44" s="348" t="s">
        <v>435</v>
      </c>
      <c r="F44" s="348" t="s">
        <v>416</v>
      </c>
      <c r="G44" s="348" t="s">
        <v>421</v>
      </c>
      <c r="H44" s="349" t="s">
        <v>423</v>
      </c>
      <c r="I44" s="357" t="n">
        <v>76053.597</v>
      </c>
      <c r="J44" s="357" t="n">
        <v>84096.154</v>
      </c>
    </row>
    <row r="45" customFormat="false" ht="25.5" hidden="false" customHeight="false" outlineLevel="0" collapsed="false">
      <c r="A45" s="346" t="s">
        <v>450</v>
      </c>
      <c r="B45" s="381" t="s">
        <v>407</v>
      </c>
      <c r="C45" s="348" t="s">
        <v>437</v>
      </c>
      <c r="D45" s="348" t="s">
        <v>445</v>
      </c>
      <c r="E45" s="348" t="s">
        <v>435</v>
      </c>
      <c r="F45" s="348" t="s">
        <v>416</v>
      </c>
      <c r="G45" s="348" t="s">
        <v>429</v>
      </c>
      <c r="H45" s="349"/>
      <c r="I45" s="357" t="n">
        <v>17449.103</v>
      </c>
      <c r="J45" s="357" t="n">
        <v>17514.107</v>
      </c>
    </row>
    <row r="46" customFormat="false" ht="25.5" hidden="false" customHeight="false" outlineLevel="0" collapsed="false">
      <c r="A46" s="351" t="s">
        <v>422</v>
      </c>
      <c r="B46" s="381" t="s">
        <v>407</v>
      </c>
      <c r="C46" s="348" t="s">
        <v>437</v>
      </c>
      <c r="D46" s="348" t="s">
        <v>445</v>
      </c>
      <c r="E46" s="348" t="s">
        <v>435</v>
      </c>
      <c r="F46" s="348" t="s">
        <v>416</v>
      </c>
      <c r="G46" s="348" t="s">
        <v>429</v>
      </c>
      <c r="H46" s="349" t="s">
        <v>423</v>
      </c>
      <c r="I46" s="357" t="n">
        <v>104.3</v>
      </c>
      <c r="J46" s="357" t="n">
        <v>104.3</v>
      </c>
    </row>
    <row r="47" customFormat="false" ht="38.25" hidden="false" customHeight="false" outlineLevel="0" collapsed="false">
      <c r="A47" s="351" t="s">
        <v>430</v>
      </c>
      <c r="B47" s="381" t="s">
        <v>407</v>
      </c>
      <c r="C47" s="348" t="s">
        <v>437</v>
      </c>
      <c r="D47" s="348" t="s">
        <v>445</v>
      </c>
      <c r="E47" s="348" t="s">
        <v>435</v>
      </c>
      <c r="F47" s="348" t="s">
        <v>416</v>
      </c>
      <c r="G47" s="348" t="s">
        <v>429</v>
      </c>
      <c r="H47" s="349" t="s">
        <v>431</v>
      </c>
      <c r="I47" s="357" t="n">
        <v>17154.803</v>
      </c>
      <c r="J47" s="357" t="n">
        <v>17219.807</v>
      </c>
    </row>
    <row r="48" customFormat="false" ht="12.75" hidden="false" customHeight="false" outlineLevel="0" collapsed="false">
      <c r="A48" s="351" t="s">
        <v>432</v>
      </c>
      <c r="B48" s="381" t="s">
        <v>407</v>
      </c>
      <c r="C48" s="348" t="s">
        <v>437</v>
      </c>
      <c r="D48" s="348" t="s">
        <v>445</v>
      </c>
      <c r="E48" s="348" t="s">
        <v>435</v>
      </c>
      <c r="F48" s="348" t="s">
        <v>416</v>
      </c>
      <c r="G48" s="348" t="s">
        <v>429</v>
      </c>
      <c r="H48" s="349" t="s">
        <v>433</v>
      </c>
      <c r="I48" s="357" t="n">
        <v>190</v>
      </c>
      <c r="J48" s="357" t="n">
        <v>190</v>
      </c>
    </row>
    <row r="49" customFormat="false" ht="12.75" hidden="false" customHeight="false" outlineLevel="0" collapsed="false">
      <c r="A49" s="346" t="s">
        <v>453</v>
      </c>
      <c r="B49" s="381" t="s">
        <v>407</v>
      </c>
      <c r="C49" s="348" t="s">
        <v>437</v>
      </c>
      <c r="D49" s="348" t="s">
        <v>454</v>
      </c>
      <c r="E49" s="348" t="s">
        <v>415</v>
      </c>
      <c r="F49" s="348" t="s">
        <v>416</v>
      </c>
      <c r="G49" s="348" t="s">
        <v>417</v>
      </c>
      <c r="H49" s="344"/>
      <c r="I49" s="357" t="n">
        <v>6</v>
      </c>
      <c r="J49" s="357" t="n">
        <v>6</v>
      </c>
    </row>
    <row r="50" customFormat="false" ht="25.5" hidden="false" customHeight="false" outlineLevel="0" collapsed="false">
      <c r="A50" s="358" t="s">
        <v>455</v>
      </c>
      <c r="B50" s="381" t="s">
        <v>407</v>
      </c>
      <c r="C50" s="348" t="s">
        <v>437</v>
      </c>
      <c r="D50" s="348" t="s">
        <v>454</v>
      </c>
      <c r="E50" s="348" t="s">
        <v>456</v>
      </c>
      <c r="F50" s="348" t="s">
        <v>416</v>
      </c>
      <c r="G50" s="348" t="s">
        <v>417</v>
      </c>
      <c r="H50" s="344"/>
      <c r="I50" s="357" t="n">
        <v>6</v>
      </c>
      <c r="J50" s="357" t="n">
        <v>6</v>
      </c>
    </row>
    <row r="51" customFormat="false" ht="76.5" hidden="false" customHeight="false" outlineLevel="0" collapsed="false">
      <c r="A51" s="346" t="s">
        <v>457</v>
      </c>
      <c r="B51" s="381" t="s">
        <v>407</v>
      </c>
      <c r="C51" s="348" t="s">
        <v>437</v>
      </c>
      <c r="D51" s="348" t="s">
        <v>454</v>
      </c>
      <c r="E51" s="348" t="s">
        <v>456</v>
      </c>
      <c r="F51" s="348" t="s">
        <v>416</v>
      </c>
      <c r="G51" s="348" t="s">
        <v>458</v>
      </c>
      <c r="H51" s="349"/>
      <c r="I51" s="357" t="n">
        <v>6</v>
      </c>
      <c r="J51" s="357" t="n">
        <v>6</v>
      </c>
    </row>
    <row r="52" customFormat="false" ht="242.25" hidden="false" customHeight="false" outlineLevel="0" collapsed="false">
      <c r="A52" s="359" t="s">
        <v>459</v>
      </c>
      <c r="B52" s="381" t="s">
        <v>407</v>
      </c>
      <c r="C52" s="348" t="s">
        <v>437</v>
      </c>
      <c r="D52" s="348" t="s">
        <v>454</v>
      </c>
      <c r="E52" s="348" t="s">
        <v>456</v>
      </c>
      <c r="F52" s="348" t="s">
        <v>416</v>
      </c>
      <c r="G52" s="348" t="s">
        <v>460</v>
      </c>
      <c r="H52" s="349"/>
      <c r="I52" s="357" t="n">
        <v>6</v>
      </c>
      <c r="J52" s="357" t="n">
        <v>6</v>
      </c>
    </row>
    <row r="53" customFormat="false" ht="12.75" hidden="false" customHeight="false" outlineLevel="0" collapsed="false">
      <c r="A53" s="351" t="s">
        <v>239</v>
      </c>
      <c r="B53" s="381" t="s">
        <v>407</v>
      </c>
      <c r="C53" s="348" t="s">
        <v>437</v>
      </c>
      <c r="D53" s="348" t="s">
        <v>454</v>
      </c>
      <c r="E53" s="348" t="s">
        <v>456</v>
      </c>
      <c r="F53" s="348" t="s">
        <v>416</v>
      </c>
      <c r="G53" s="348" t="s">
        <v>460</v>
      </c>
      <c r="H53" s="349" t="s">
        <v>461</v>
      </c>
      <c r="I53" s="357" t="n">
        <v>6</v>
      </c>
      <c r="J53" s="357" t="n">
        <v>6</v>
      </c>
    </row>
    <row r="54" customFormat="false" ht="12.75" hidden="false" customHeight="false" outlineLevel="0" collapsed="false">
      <c r="A54" s="341" t="s">
        <v>462</v>
      </c>
      <c r="B54" s="425" t="s">
        <v>407</v>
      </c>
      <c r="C54" s="343" t="s">
        <v>439</v>
      </c>
      <c r="D54" s="343"/>
      <c r="E54" s="343"/>
      <c r="F54" s="343"/>
      <c r="G54" s="343"/>
      <c r="H54" s="344"/>
      <c r="I54" s="396" t="n">
        <v>165.9714</v>
      </c>
      <c r="J54" s="396" t="n">
        <v>24.17412</v>
      </c>
    </row>
    <row r="55" customFormat="false" ht="12.75" hidden="false" customHeight="false" outlineLevel="0" collapsed="false">
      <c r="A55" s="346" t="s">
        <v>453</v>
      </c>
      <c r="B55" s="381" t="s">
        <v>407</v>
      </c>
      <c r="C55" s="348" t="s">
        <v>439</v>
      </c>
      <c r="D55" s="348" t="s">
        <v>454</v>
      </c>
      <c r="E55" s="348" t="s">
        <v>415</v>
      </c>
      <c r="F55" s="348" t="s">
        <v>416</v>
      </c>
      <c r="G55" s="348" t="s">
        <v>417</v>
      </c>
      <c r="H55" s="349"/>
      <c r="I55" s="357" t="n">
        <v>165.9714</v>
      </c>
      <c r="J55" s="357" t="n">
        <v>24.17412</v>
      </c>
    </row>
    <row r="56" customFormat="false" ht="25.5" hidden="false" customHeight="false" outlineLevel="0" collapsed="false">
      <c r="A56" s="358" t="s">
        <v>455</v>
      </c>
      <c r="B56" s="381" t="s">
        <v>407</v>
      </c>
      <c r="C56" s="348" t="s">
        <v>439</v>
      </c>
      <c r="D56" s="348" t="s">
        <v>454</v>
      </c>
      <c r="E56" s="348" t="s">
        <v>456</v>
      </c>
      <c r="F56" s="348" t="s">
        <v>416</v>
      </c>
      <c r="G56" s="348" t="s">
        <v>417</v>
      </c>
      <c r="H56" s="349"/>
      <c r="I56" s="357" t="n">
        <v>165.9714</v>
      </c>
      <c r="J56" s="357" t="n">
        <v>24.17412</v>
      </c>
    </row>
    <row r="57" customFormat="false" ht="51" hidden="false" customHeight="false" outlineLevel="0" collapsed="false">
      <c r="A57" s="346" t="s">
        <v>463</v>
      </c>
      <c r="B57" s="381" t="s">
        <v>407</v>
      </c>
      <c r="C57" s="348" t="s">
        <v>439</v>
      </c>
      <c r="D57" s="348" t="s">
        <v>454</v>
      </c>
      <c r="E57" s="348" t="s">
        <v>456</v>
      </c>
      <c r="F57" s="348" t="s">
        <v>416</v>
      </c>
      <c r="G57" s="348" t="s">
        <v>464</v>
      </c>
      <c r="H57" s="349"/>
      <c r="I57" s="357" t="n">
        <v>165.9714</v>
      </c>
      <c r="J57" s="357" t="n">
        <v>24.17412</v>
      </c>
    </row>
    <row r="58" customFormat="false" ht="38.25" hidden="false" customHeight="false" outlineLevel="0" collapsed="false">
      <c r="A58" s="351" t="s">
        <v>430</v>
      </c>
      <c r="B58" s="381" t="s">
        <v>407</v>
      </c>
      <c r="C58" s="348" t="s">
        <v>439</v>
      </c>
      <c r="D58" s="348" t="s">
        <v>454</v>
      </c>
      <c r="E58" s="348" t="s">
        <v>456</v>
      </c>
      <c r="F58" s="348" t="s">
        <v>416</v>
      </c>
      <c r="G58" s="348" t="s">
        <v>464</v>
      </c>
      <c r="H58" s="349" t="s">
        <v>431</v>
      </c>
      <c r="I58" s="357" t="n">
        <v>165.9714</v>
      </c>
      <c r="J58" s="357" t="n">
        <v>24.17412</v>
      </c>
    </row>
    <row r="59" customFormat="false" ht="38.25" hidden="false" customHeight="false" outlineLevel="0" collapsed="false">
      <c r="A59" s="341" t="s">
        <v>465</v>
      </c>
      <c r="B59" s="425" t="s">
        <v>407</v>
      </c>
      <c r="C59" s="343" t="s">
        <v>466</v>
      </c>
      <c r="D59" s="343"/>
      <c r="E59" s="343"/>
      <c r="F59" s="343"/>
      <c r="G59" s="343" t="s">
        <v>409</v>
      </c>
      <c r="H59" s="344" t="s">
        <v>410</v>
      </c>
      <c r="I59" s="396" t="n">
        <v>21461.38824</v>
      </c>
      <c r="J59" s="396" t="n">
        <v>22355.23704</v>
      </c>
    </row>
    <row r="60" customFormat="false" ht="38.25" hidden="false" customHeight="false" outlineLevel="0" collapsed="false">
      <c r="A60" s="346" t="s">
        <v>467</v>
      </c>
      <c r="B60" s="381" t="s">
        <v>407</v>
      </c>
      <c r="C60" s="348" t="s">
        <v>466</v>
      </c>
      <c r="D60" s="348" t="s">
        <v>468</v>
      </c>
      <c r="E60" s="348" t="s">
        <v>415</v>
      </c>
      <c r="F60" s="348" t="s">
        <v>416</v>
      </c>
      <c r="G60" s="348" t="s">
        <v>417</v>
      </c>
      <c r="H60" s="349" t="s">
        <v>410</v>
      </c>
      <c r="I60" s="357" t="n">
        <v>19259.13524</v>
      </c>
      <c r="J60" s="357" t="n">
        <v>20017.53704</v>
      </c>
    </row>
    <row r="61" customFormat="false" ht="12.75" hidden="false" customHeight="false" outlineLevel="0" collapsed="false">
      <c r="A61" s="346" t="s">
        <v>440</v>
      </c>
      <c r="B61" s="381" t="s">
        <v>407</v>
      </c>
      <c r="C61" s="348" t="s">
        <v>466</v>
      </c>
      <c r="D61" s="348" t="s">
        <v>468</v>
      </c>
      <c r="E61" s="348" t="s">
        <v>441</v>
      </c>
      <c r="F61" s="348" t="s">
        <v>416</v>
      </c>
      <c r="G61" s="348" t="s">
        <v>417</v>
      </c>
      <c r="H61" s="349"/>
      <c r="I61" s="357" t="n">
        <v>19259.13524</v>
      </c>
      <c r="J61" s="357" t="n">
        <v>20017.53704</v>
      </c>
    </row>
    <row r="62" customFormat="false" ht="51" hidden="false" customHeight="false" outlineLevel="0" collapsed="false">
      <c r="A62" s="360" t="s">
        <v>960</v>
      </c>
      <c r="B62" s="381" t="s">
        <v>407</v>
      </c>
      <c r="C62" s="348" t="s">
        <v>466</v>
      </c>
      <c r="D62" s="348" t="s">
        <v>468</v>
      </c>
      <c r="E62" s="348" t="s">
        <v>441</v>
      </c>
      <c r="F62" s="348" t="s">
        <v>407</v>
      </c>
      <c r="G62" s="348" t="s">
        <v>417</v>
      </c>
      <c r="H62" s="349"/>
      <c r="I62" s="357" t="n">
        <v>19259.13524</v>
      </c>
      <c r="J62" s="357" t="n">
        <v>20017.53704</v>
      </c>
    </row>
    <row r="63" customFormat="false" ht="25.5" hidden="false" customHeight="false" outlineLevel="0" collapsed="false">
      <c r="A63" s="346" t="s">
        <v>420</v>
      </c>
      <c r="B63" s="381" t="s">
        <v>407</v>
      </c>
      <c r="C63" s="348" t="s">
        <v>466</v>
      </c>
      <c r="D63" s="348" t="s">
        <v>468</v>
      </c>
      <c r="E63" s="348" t="s">
        <v>441</v>
      </c>
      <c r="F63" s="348" t="s">
        <v>407</v>
      </c>
      <c r="G63" s="348" t="s">
        <v>421</v>
      </c>
      <c r="H63" s="349"/>
      <c r="I63" s="357" t="n">
        <v>17646.06928</v>
      </c>
      <c r="J63" s="357" t="n">
        <v>18351.91214</v>
      </c>
    </row>
    <row r="64" customFormat="false" ht="25.5" hidden="false" customHeight="false" outlineLevel="0" collapsed="false">
      <c r="A64" s="351" t="s">
        <v>422</v>
      </c>
      <c r="B64" s="381" t="s">
        <v>407</v>
      </c>
      <c r="C64" s="348" t="s">
        <v>466</v>
      </c>
      <c r="D64" s="348" t="s">
        <v>468</v>
      </c>
      <c r="E64" s="348" t="s">
        <v>441</v>
      </c>
      <c r="F64" s="348" t="s">
        <v>407</v>
      </c>
      <c r="G64" s="348" t="s">
        <v>421</v>
      </c>
      <c r="H64" s="349" t="s">
        <v>423</v>
      </c>
      <c r="I64" s="357" t="n">
        <v>17646.06928</v>
      </c>
      <c r="J64" s="357" t="n">
        <v>18351.91214</v>
      </c>
    </row>
    <row r="65" customFormat="false" ht="25.5" hidden="false" customHeight="false" outlineLevel="0" collapsed="false">
      <c r="A65" s="346" t="s">
        <v>450</v>
      </c>
      <c r="B65" s="381" t="s">
        <v>407</v>
      </c>
      <c r="C65" s="348" t="s">
        <v>466</v>
      </c>
      <c r="D65" s="348" t="s">
        <v>468</v>
      </c>
      <c r="E65" s="348" t="s">
        <v>441</v>
      </c>
      <c r="F65" s="348" t="s">
        <v>407</v>
      </c>
      <c r="G65" s="348" t="s">
        <v>429</v>
      </c>
      <c r="H65" s="349"/>
      <c r="I65" s="357" t="n">
        <v>1299.23072</v>
      </c>
      <c r="J65" s="357" t="n">
        <v>1351.23186</v>
      </c>
    </row>
    <row r="66" customFormat="false" ht="38.25" hidden="false" customHeight="false" outlineLevel="0" collapsed="false">
      <c r="A66" s="351" t="s">
        <v>430</v>
      </c>
      <c r="B66" s="381" t="s">
        <v>407</v>
      </c>
      <c r="C66" s="348" t="s">
        <v>466</v>
      </c>
      <c r="D66" s="348" t="s">
        <v>468</v>
      </c>
      <c r="E66" s="348" t="s">
        <v>441</v>
      </c>
      <c r="F66" s="348" t="s">
        <v>407</v>
      </c>
      <c r="G66" s="348" t="s">
        <v>429</v>
      </c>
      <c r="H66" s="349" t="s">
        <v>431</v>
      </c>
      <c r="I66" s="357" t="n">
        <v>1279.23072</v>
      </c>
      <c r="J66" s="357" t="n">
        <v>1331.23186</v>
      </c>
    </row>
    <row r="67" customFormat="false" ht="12.75" hidden="false" customHeight="false" outlineLevel="0" collapsed="false">
      <c r="A67" s="351" t="s">
        <v>432</v>
      </c>
      <c r="B67" s="381" t="s">
        <v>407</v>
      </c>
      <c r="C67" s="348" t="s">
        <v>466</v>
      </c>
      <c r="D67" s="348" t="s">
        <v>468</v>
      </c>
      <c r="E67" s="348" t="s">
        <v>441</v>
      </c>
      <c r="F67" s="348" t="s">
        <v>407</v>
      </c>
      <c r="G67" s="348" t="s">
        <v>429</v>
      </c>
      <c r="H67" s="349" t="s">
        <v>433</v>
      </c>
      <c r="I67" s="357" t="n">
        <v>20</v>
      </c>
      <c r="J67" s="357" t="n">
        <v>20</v>
      </c>
    </row>
    <row r="68" customFormat="false" ht="63.75" hidden="false" customHeight="false" outlineLevel="0" collapsed="false">
      <c r="A68" s="359" t="s">
        <v>470</v>
      </c>
      <c r="B68" s="381" t="s">
        <v>407</v>
      </c>
      <c r="C68" s="348" t="s">
        <v>466</v>
      </c>
      <c r="D68" s="348" t="s">
        <v>468</v>
      </c>
      <c r="E68" s="348" t="s">
        <v>441</v>
      </c>
      <c r="F68" s="348" t="s">
        <v>407</v>
      </c>
      <c r="G68" s="348" t="s">
        <v>471</v>
      </c>
      <c r="H68" s="349"/>
      <c r="I68" s="357" t="n">
        <v>13.83524</v>
      </c>
      <c r="J68" s="357" t="n">
        <v>14.39304</v>
      </c>
    </row>
    <row r="69" customFormat="false" ht="38.25" hidden="false" customHeight="false" outlineLevel="0" collapsed="false">
      <c r="A69" s="351" t="s">
        <v>430</v>
      </c>
      <c r="B69" s="381" t="s">
        <v>407</v>
      </c>
      <c r="C69" s="348" t="s">
        <v>466</v>
      </c>
      <c r="D69" s="348" t="s">
        <v>468</v>
      </c>
      <c r="E69" s="348" t="s">
        <v>441</v>
      </c>
      <c r="F69" s="348" t="s">
        <v>407</v>
      </c>
      <c r="G69" s="348" t="s">
        <v>471</v>
      </c>
      <c r="H69" s="349" t="s">
        <v>431</v>
      </c>
      <c r="I69" s="357" t="n">
        <v>13.83524</v>
      </c>
      <c r="J69" s="357" t="n">
        <v>14.39304</v>
      </c>
    </row>
    <row r="70" customFormat="false" ht="63.75" hidden="false" customHeight="false" outlineLevel="0" collapsed="false">
      <c r="A70" s="346" t="s">
        <v>472</v>
      </c>
      <c r="B70" s="381" t="s">
        <v>407</v>
      </c>
      <c r="C70" s="348" t="s">
        <v>466</v>
      </c>
      <c r="D70" s="348" t="s">
        <v>468</v>
      </c>
      <c r="E70" s="348" t="s">
        <v>441</v>
      </c>
      <c r="F70" s="348" t="s">
        <v>407</v>
      </c>
      <c r="G70" s="348" t="s">
        <v>473</v>
      </c>
      <c r="H70" s="349"/>
      <c r="I70" s="357" t="n">
        <v>300</v>
      </c>
      <c r="J70" s="357" t="n">
        <v>300</v>
      </c>
    </row>
    <row r="71" customFormat="false" ht="122.1" hidden="false" customHeight="true" outlineLevel="0" collapsed="false">
      <c r="A71" s="346" t="s">
        <v>374</v>
      </c>
      <c r="B71" s="381" t="s">
        <v>407</v>
      </c>
      <c r="C71" s="348" t="s">
        <v>466</v>
      </c>
      <c r="D71" s="348" t="s">
        <v>468</v>
      </c>
      <c r="E71" s="348" t="s">
        <v>441</v>
      </c>
      <c r="F71" s="348" t="s">
        <v>407</v>
      </c>
      <c r="G71" s="348" t="s">
        <v>474</v>
      </c>
      <c r="H71" s="349"/>
      <c r="I71" s="357" t="n">
        <v>300</v>
      </c>
      <c r="J71" s="357" t="n">
        <v>300</v>
      </c>
    </row>
    <row r="72" customFormat="false" ht="38.25" hidden="false" customHeight="false" outlineLevel="0" collapsed="false">
      <c r="A72" s="351" t="s">
        <v>430</v>
      </c>
      <c r="B72" s="381" t="s">
        <v>407</v>
      </c>
      <c r="C72" s="348" t="s">
        <v>466</v>
      </c>
      <c r="D72" s="348" t="s">
        <v>468</v>
      </c>
      <c r="E72" s="348" t="s">
        <v>441</v>
      </c>
      <c r="F72" s="348" t="s">
        <v>407</v>
      </c>
      <c r="G72" s="348" t="s">
        <v>474</v>
      </c>
      <c r="H72" s="349" t="s">
        <v>431</v>
      </c>
      <c r="I72" s="357" t="n">
        <v>300</v>
      </c>
      <c r="J72" s="357" t="n">
        <v>300</v>
      </c>
    </row>
    <row r="73" s="354" customFormat="true" ht="38.25" hidden="false" customHeight="false" outlineLevel="0" collapsed="false">
      <c r="A73" s="346" t="s">
        <v>475</v>
      </c>
      <c r="B73" s="381" t="s">
        <v>407</v>
      </c>
      <c r="C73" s="348" t="s">
        <v>466</v>
      </c>
      <c r="D73" s="348" t="s">
        <v>476</v>
      </c>
      <c r="E73" s="348" t="s">
        <v>415</v>
      </c>
      <c r="F73" s="348" t="s">
        <v>416</v>
      </c>
      <c r="G73" s="348" t="s">
        <v>417</v>
      </c>
      <c r="H73" s="349" t="s">
        <v>410</v>
      </c>
      <c r="I73" s="357" t="n">
        <v>2202.253</v>
      </c>
      <c r="J73" s="357" t="n">
        <v>2337.7</v>
      </c>
    </row>
    <row r="74" s="354" customFormat="true" ht="25.5" hidden="false" customHeight="false" outlineLevel="0" collapsed="false">
      <c r="A74" s="346" t="s">
        <v>477</v>
      </c>
      <c r="B74" s="381" t="s">
        <v>407</v>
      </c>
      <c r="C74" s="348" t="s">
        <v>466</v>
      </c>
      <c r="D74" s="348" t="s">
        <v>476</v>
      </c>
      <c r="E74" s="348" t="s">
        <v>427</v>
      </c>
      <c r="F74" s="348" t="s">
        <v>416</v>
      </c>
      <c r="G74" s="348" t="s">
        <v>417</v>
      </c>
      <c r="H74" s="349"/>
      <c r="I74" s="357" t="n">
        <v>912.406</v>
      </c>
      <c r="J74" s="357" t="n">
        <v>996.244</v>
      </c>
    </row>
    <row r="75" s="354" customFormat="true" ht="25.5" hidden="false" customHeight="false" outlineLevel="0" collapsed="false">
      <c r="A75" s="346" t="s">
        <v>447</v>
      </c>
      <c r="B75" s="381" t="s">
        <v>407</v>
      </c>
      <c r="C75" s="348" t="s">
        <v>466</v>
      </c>
      <c r="D75" s="348" t="s">
        <v>476</v>
      </c>
      <c r="E75" s="348" t="s">
        <v>427</v>
      </c>
      <c r="F75" s="348" t="s">
        <v>416</v>
      </c>
      <c r="G75" s="348" t="s">
        <v>421</v>
      </c>
      <c r="H75" s="349"/>
      <c r="I75" s="357" t="n">
        <v>804.906</v>
      </c>
      <c r="J75" s="357" t="n">
        <v>838.733</v>
      </c>
    </row>
    <row r="76" s="354" customFormat="true" ht="25.5" hidden="false" customHeight="false" outlineLevel="0" collapsed="false">
      <c r="A76" s="351" t="s">
        <v>422</v>
      </c>
      <c r="B76" s="381" t="s">
        <v>407</v>
      </c>
      <c r="C76" s="348" t="s">
        <v>466</v>
      </c>
      <c r="D76" s="348" t="s">
        <v>476</v>
      </c>
      <c r="E76" s="348" t="s">
        <v>427</v>
      </c>
      <c r="F76" s="348" t="s">
        <v>416</v>
      </c>
      <c r="G76" s="348" t="s">
        <v>421</v>
      </c>
      <c r="H76" s="349" t="s">
        <v>423</v>
      </c>
      <c r="I76" s="357" t="n">
        <v>804.906</v>
      </c>
      <c r="J76" s="357" t="n">
        <v>838.733</v>
      </c>
    </row>
    <row r="77" s="354" customFormat="true" ht="25.5" hidden="false" customHeight="false" outlineLevel="0" collapsed="false">
      <c r="A77" s="346" t="s">
        <v>428</v>
      </c>
      <c r="B77" s="381" t="s">
        <v>407</v>
      </c>
      <c r="C77" s="348" t="s">
        <v>466</v>
      </c>
      <c r="D77" s="348" t="s">
        <v>476</v>
      </c>
      <c r="E77" s="348" t="s">
        <v>427</v>
      </c>
      <c r="F77" s="348" t="s">
        <v>416</v>
      </c>
      <c r="G77" s="348" t="s">
        <v>429</v>
      </c>
      <c r="H77" s="349"/>
      <c r="I77" s="357" t="n">
        <v>27.5</v>
      </c>
      <c r="J77" s="357" t="n">
        <v>77.511</v>
      </c>
    </row>
    <row r="78" s="354" customFormat="true" ht="38.25" hidden="false" customHeight="false" outlineLevel="0" collapsed="false">
      <c r="A78" s="351" t="s">
        <v>430</v>
      </c>
      <c r="B78" s="381" t="s">
        <v>407</v>
      </c>
      <c r="C78" s="348" t="s">
        <v>466</v>
      </c>
      <c r="D78" s="348" t="s">
        <v>476</v>
      </c>
      <c r="E78" s="348" t="s">
        <v>427</v>
      </c>
      <c r="F78" s="348" t="s">
        <v>416</v>
      </c>
      <c r="G78" s="348" t="s">
        <v>429</v>
      </c>
      <c r="H78" s="349" t="s">
        <v>431</v>
      </c>
      <c r="I78" s="357" t="n">
        <v>27.5</v>
      </c>
      <c r="J78" s="357" t="n">
        <v>77.511</v>
      </c>
    </row>
    <row r="79" customFormat="false" ht="63.75" hidden="false" customHeight="false" outlineLevel="0" collapsed="false">
      <c r="A79" s="346" t="s">
        <v>472</v>
      </c>
      <c r="B79" s="381" t="s">
        <v>407</v>
      </c>
      <c r="C79" s="348" t="s">
        <v>466</v>
      </c>
      <c r="D79" s="348" t="s">
        <v>476</v>
      </c>
      <c r="E79" s="348" t="s">
        <v>427</v>
      </c>
      <c r="F79" s="348" t="s">
        <v>416</v>
      </c>
      <c r="G79" s="348" t="s">
        <v>473</v>
      </c>
      <c r="H79" s="349"/>
      <c r="I79" s="357" t="n">
        <v>80</v>
      </c>
      <c r="J79" s="357" t="n">
        <v>80</v>
      </c>
    </row>
    <row r="80" customFormat="false" ht="25.5" hidden="false" customHeight="false" outlineLevel="0" collapsed="false">
      <c r="A80" s="361" t="s">
        <v>373</v>
      </c>
      <c r="B80" s="381" t="s">
        <v>407</v>
      </c>
      <c r="C80" s="348" t="s">
        <v>466</v>
      </c>
      <c r="D80" s="348" t="s">
        <v>476</v>
      </c>
      <c r="E80" s="348" t="s">
        <v>427</v>
      </c>
      <c r="F80" s="348" t="s">
        <v>416</v>
      </c>
      <c r="G80" s="348" t="s">
        <v>478</v>
      </c>
      <c r="H80" s="349"/>
      <c r="I80" s="357" t="n">
        <v>80</v>
      </c>
      <c r="J80" s="357" t="n">
        <v>80</v>
      </c>
    </row>
    <row r="81" customFormat="false" ht="38.25" hidden="false" customHeight="false" outlineLevel="0" collapsed="false">
      <c r="A81" s="351" t="s">
        <v>430</v>
      </c>
      <c r="B81" s="381" t="s">
        <v>407</v>
      </c>
      <c r="C81" s="348" t="s">
        <v>466</v>
      </c>
      <c r="D81" s="348" t="s">
        <v>476</v>
      </c>
      <c r="E81" s="348" t="s">
        <v>427</v>
      </c>
      <c r="F81" s="348" t="s">
        <v>416</v>
      </c>
      <c r="G81" s="348" t="s">
        <v>478</v>
      </c>
      <c r="H81" s="349" t="s">
        <v>431</v>
      </c>
      <c r="I81" s="357" t="n">
        <v>80</v>
      </c>
      <c r="J81" s="357" t="n">
        <v>80</v>
      </c>
    </row>
    <row r="82" customFormat="false" ht="38.25" hidden="false" customHeight="false" outlineLevel="0" collapsed="false">
      <c r="A82" s="346" t="s">
        <v>479</v>
      </c>
      <c r="B82" s="381" t="s">
        <v>407</v>
      </c>
      <c r="C82" s="348" t="s">
        <v>466</v>
      </c>
      <c r="D82" s="348" t="s">
        <v>476</v>
      </c>
      <c r="E82" s="348" t="s">
        <v>435</v>
      </c>
      <c r="F82" s="348" t="s">
        <v>416</v>
      </c>
      <c r="G82" s="348" t="s">
        <v>417</v>
      </c>
      <c r="H82" s="349"/>
      <c r="I82" s="357" t="n">
        <v>1289.847</v>
      </c>
      <c r="J82" s="357" t="n">
        <v>1341.456</v>
      </c>
    </row>
    <row r="83" customFormat="false" ht="25.5" hidden="false" customHeight="false" outlineLevel="0" collapsed="false">
      <c r="A83" s="346" t="s">
        <v>447</v>
      </c>
      <c r="B83" s="381" t="s">
        <v>407</v>
      </c>
      <c r="C83" s="348" t="s">
        <v>466</v>
      </c>
      <c r="D83" s="348" t="s">
        <v>476</v>
      </c>
      <c r="E83" s="348" t="s">
        <v>435</v>
      </c>
      <c r="F83" s="348" t="s">
        <v>416</v>
      </c>
      <c r="G83" s="348" t="s">
        <v>421</v>
      </c>
      <c r="H83" s="349"/>
      <c r="I83" s="357" t="n">
        <v>1289.847</v>
      </c>
      <c r="J83" s="357" t="n">
        <v>1341.456</v>
      </c>
    </row>
    <row r="84" customFormat="false" ht="25.5" hidden="false" customHeight="false" outlineLevel="0" collapsed="false">
      <c r="A84" s="351" t="s">
        <v>422</v>
      </c>
      <c r="B84" s="381" t="s">
        <v>407</v>
      </c>
      <c r="C84" s="348" t="s">
        <v>466</v>
      </c>
      <c r="D84" s="348" t="s">
        <v>476</v>
      </c>
      <c r="E84" s="348" t="s">
        <v>435</v>
      </c>
      <c r="F84" s="348" t="s">
        <v>416</v>
      </c>
      <c r="G84" s="348" t="s">
        <v>421</v>
      </c>
      <c r="H84" s="349" t="s">
        <v>423</v>
      </c>
      <c r="I84" s="357" t="n">
        <v>1289.847</v>
      </c>
      <c r="J84" s="357" t="n">
        <v>1341.456</v>
      </c>
    </row>
    <row r="85" customFormat="false" ht="12.75" hidden="false" customHeight="false" outlineLevel="0" collapsed="false">
      <c r="A85" s="341" t="s">
        <v>480</v>
      </c>
      <c r="B85" s="425" t="s">
        <v>407</v>
      </c>
      <c r="C85" s="343" t="s">
        <v>481</v>
      </c>
      <c r="D85" s="343"/>
      <c r="E85" s="343"/>
      <c r="F85" s="343"/>
      <c r="G85" s="343" t="s">
        <v>409</v>
      </c>
      <c r="H85" s="344" t="s">
        <v>410</v>
      </c>
      <c r="I85" s="396" t="n">
        <v>3000</v>
      </c>
      <c r="J85" s="396" t="n">
        <v>3000</v>
      </c>
    </row>
    <row r="86" customFormat="false" ht="12.75" hidden="false" customHeight="false" outlineLevel="0" collapsed="false">
      <c r="A86" s="346" t="s">
        <v>453</v>
      </c>
      <c r="B86" s="381" t="s">
        <v>407</v>
      </c>
      <c r="C86" s="348" t="s">
        <v>481</v>
      </c>
      <c r="D86" s="348" t="s">
        <v>454</v>
      </c>
      <c r="E86" s="348" t="s">
        <v>415</v>
      </c>
      <c r="F86" s="348" t="s">
        <v>416</v>
      </c>
      <c r="G86" s="348" t="s">
        <v>417</v>
      </c>
      <c r="H86" s="349" t="s">
        <v>410</v>
      </c>
      <c r="I86" s="357" t="n">
        <v>3000</v>
      </c>
      <c r="J86" s="357" t="n">
        <v>3000</v>
      </c>
    </row>
    <row r="87" customFormat="false" ht="25.5" hidden="false" customHeight="false" outlineLevel="0" collapsed="false">
      <c r="A87" s="358" t="s">
        <v>455</v>
      </c>
      <c r="B87" s="381" t="s">
        <v>407</v>
      </c>
      <c r="C87" s="348" t="s">
        <v>481</v>
      </c>
      <c r="D87" s="348" t="s">
        <v>454</v>
      </c>
      <c r="E87" s="348" t="s">
        <v>456</v>
      </c>
      <c r="F87" s="348" t="s">
        <v>416</v>
      </c>
      <c r="G87" s="348" t="s">
        <v>417</v>
      </c>
      <c r="H87" s="349"/>
      <c r="I87" s="357" t="n">
        <v>3000</v>
      </c>
      <c r="J87" s="357" t="n">
        <v>3000</v>
      </c>
    </row>
    <row r="88" customFormat="false" ht="38.25" hidden="false" customHeight="true" outlineLevel="0" collapsed="false">
      <c r="A88" s="346" t="s">
        <v>482</v>
      </c>
      <c r="B88" s="381" t="s">
        <v>407</v>
      </c>
      <c r="C88" s="348" t="s">
        <v>481</v>
      </c>
      <c r="D88" s="348" t="s">
        <v>454</v>
      </c>
      <c r="E88" s="348" t="s">
        <v>456</v>
      </c>
      <c r="F88" s="348" t="s">
        <v>416</v>
      </c>
      <c r="G88" s="348" t="s">
        <v>483</v>
      </c>
      <c r="H88" s="349"/>
      <c r="I88" s="357" t="n">
        <v>3000</v>
      </c>
      <c r="J88" s="357" t="n">
        <v>3000</v>
      </c>
    </row>
    <row r="89" customFormat="false" ht="12.75" hidden="false" customHeight="false" outlineLevel="0" collapsed="false">
      <c r="A89" s="351" t="s">
        <v>484</v>
      </c>
      <c r="B89" s="381" t="s">
        <v>407</v>
      </c>
      <c r="C89" s="348" t="s">
        <v>481</v>
      </c>
      <c r="D89" s="348" t="s">
        <v>454</v>
      </c>
      <c r="E89" s="348" t="s">
        <v>456</v>
      </c>
      <c r="F89" s="348" t="s">
        <v>416</v>
      </c>
      <c r="G89" s="348" t="s">
        <v>483</v>
      </c>
      <c r="H89" s="349" t="s">
        <v>485</v>
      </c>
      <c r="I89" s="357" t="n">
        <v>3000</v>
      </c>
      <c r="J89" s="357" t="n">
        <v>3000</v>
      </c>
    </row>
    <row r="90" customFormat="false" ht="19.5" hidden="false" customHeight="true" outlineLevel="0" collapsed="false">
      <c r="A90" s="341" t="s">
        <v>486</v>
      </c>
      <c r="B90" s="425" t="s">
        <v>407</v>
      </c>
      <c r="C90" s="343" t="s">
        <v>487</v>
      </c>
      <c r="D90" s="343"/>
      <c r="E90" s="343"/>
      <c r="F90" s="343"/>
      <c r="G90" s="343"/>
      <c r="H90" s="344"/>
      <c r="I90" s="396" t="n">
        <v>281544.74406</v>
      </c>
      <c r="J90" s="396" t="n">
        <v>289191.48585</v>
      </c>
    </row>
    <row r="91" customFormat="false" ht="38.25" hidden="false" customHeight="false" outlineLevel="0" collapsed="false">
      <c r="A91" s="362" t="s">
        <v>488</v>
      </c>
      <c r="B91" s="381" t="s">
        <v>407</v>
      </c>
      <c r="C91" s="348" t="s">
        <v>487</v>
      </c>
      <c r="D91" s="348" t="s">
        <v>466</v>
      </c>
      <c r="E91" s="348" t="s">
        <v>415</v>
      </c>
      <c r="F91" s="348" t="s">
        <v>416</v>
      </c>
      <c r="G91" s="348" t="s">
        <v>417</v>
      </c>
      <c r="H91" s="349"/>
      <c r="I91" s="357" t="n">
        <v>8.5</v>
      </c>
      <c r="J91" s="357" t="n">
        <v>8.5</v>
      </c>
    </row>
    <row r="92" customFormat="false" ht="12.75" hidden="false" customHeight="false" outlineLevel="0" collapsed="false">
      <c r="A92" s="359" t="s">
        <v>440</v>
      </c>
      <c r="B92" s="381" t="s">
        <v>407</v>
      </c>
      <c r="C92" s="348" t="s">
        <v>487</v>
      </c>
      <c r="D92" s="348" t="s">
        <v>466</v>
      </c>
      <c r="E92" s="348" t="s">
        <v>441</v>
      </c>
      <c r="F92" s="348" t="s">
        <v>416</v>
      </c>
      <c r="G92" s="348" t="s">
        <v>417</v>
      </c>
      <c r="H92" s="349"/>
      <c r="I92" s="357" t="n">
        <v>8.5</v>
      </c>
      <c r="J92" s="357" t="n">
        <v>8.5</v>
      </c>
    </row>
    <row r="93" customFormat="false" ht="38.25" hidden="false" customHeight="false" outlineLevel="0" collapsed="false">
      <c r="A93" s="359" t="s">
        <v>489</v>
      </c>
      <c r="B93" s="381" t="s">
        <v>407</v>
      </c>
      <c r="C93" s="348" t="s">
        <v>487</v>
      </c>
      <c r="D93" s="348" t="s">
        <v>466</v>
      </c>
      <c r="E93" s="348" t="s">
        <v>441</v>
      </c>
      <c r="F93" s="348" t="s">
        <v>407</v>
      </c>
      <c r="G93" s="348" t="s">
        <v>417</v>
      </c>
      <c r="H93" s="349"/>
      <c r="I93" s="357" t="n">
        <v>8.5</v>
      </c>
      <c r="J93" s="357" t="n">
        <v>8.5</v>
      </c>
    </row>
    <row r="94" customFormat="false" ht="12.75" hidden="false" customHeight="false" outlineLevel="0" collapsed="false">
      <c r="A94" s="359" t="s">
        <v>490</v>
      </c>
      <c r="B94" s="381" t="s">
        <v>407</v>
      </c>
      <c r="C94" s="348" t="s">
        <v>487</v>
      </c>
      <c r="D94" s="348" t="s">
        <v>466</v>
      </c>
      <c r="E94" s="348" t="s">
        <v>441</v>
      </c>
      <c r="F94" s="348" t="s">
        <v>407</v>
      </c>
      <c r="G94" s="348" t="s">
        <v>491</v>
      </c>
      <c r="H94" s="349"/>
      <c r="I94" s="357" t="n">
        <v>8.5</v>
      </c>
      <c r="J94" s="357" t="n">
        <v>8.5</v>
      </c>
    </row>
    <row r="95" customFormat="false" ht="38.25" hidden="false" customHeight="false" outlineLevel="0" collapsed="false">
      <c r="A95" s="351" t="s">
        <v>430</v>
      </c>
      <c r="B95" s="381" t="s">
        <v>407</v>
      </c>
      <c r="C95" s="348" t="s">
        <v>487</v>
      </c>
      <c r="D95" s="348" t="s">
        <v>466</v>
      </c>
      <c r="E95" s="348" t="s">
        <v>441</v>
      </c>
      <c r="F95" s="348" t="s">
        <v>407</v>
      </c>
      <c r="G95" s="348" t="s">
        <v>491</v>
      </c>
      <c r="H95" s="349" t="s">
        <v>431</v>
      </c>
      <c r="I95" s="357" t="n">
        <v>8.5</v>
      </c>
      <c r="J95" s="357" t="n">
        <v>8.5</v>
      </c>
    </row>
    <row r="96" customFormat="false" ht="25.5" hidden="false" customHeight="false" outlineLevel="0" collapsed="false">
      <c r="A96" s="363" t="s">
        <v>492</v>
      </c>
      <c r="B96" s="381" t="s">
        <v>407</v>
      </c>
      <c r="C96" s="348" t="s">
        <v>487</v>
      </c>
      <c r="D96" s="348" t="s">
        <v>493</v>
      </c>
      <c r="E96" s="348" t="s">
        <v>415</v>
      </c>
      <c r="F96" s="348" t="s">
        <v>416</v>
      </c>
      <c r="G96" s="348" t="s">
        <v>417</v>
      </c>
      <c r="H96" s="344"/>
      <c r="I96" s="357" t="n">
        <v>280</v>
      </c>
      <c r="J96" s="357" t="n">
        <v>280</v>
      </c>
    </row>
    <row r="97" customFormat="false" ht="12.75" hidden="false" customHeight="false" outlineLevel="0" collapsed="false">
      <c r="A97" s="364" t="s">
        <v>440</v>
      </c>
      <c r="B97" s="381" t="s">
        <v>407</v>
      </c>
      <c r="C97" s="348" t="s">
        <v>487</v>
      </c>
      <c r="D97" s="348" t="s">
        <v>493</v>
      </c>
      <c r="E97" s="348" t="s">
        <v>441</v>
      </c>
      <c r="F97" s="348" t="s">
        <v>416</v>
      </c>
      <c r="G97" s="348" t="s">
        <v>417</v>
      </c>
      <c r="H97" s="349"/>
      <c r="I97" s="357" t="n">
        <v>280</v>
      </c>
      <c r="J97" s="357" t="n">
        <v>280</v>
      </c>
    </row>
    <row r="98" customFormat="false" ht="65.25" hidden="false" customHeight="true" outlineLevel="0" collapsed="false">
      <c r="A98" s="364" t="s">
        <v>494</v>
      </c>
      <c r="B98" s="381" t="s">
        <v>407</v>
      </c>
      <c r="C98" s="348" t="s">
        <v>487</v>
      </c>
      <c r="D98" s="348" t="s">
        <v>493</v>
      </c>
      <c r="E98" s="348" t="s">
        <v>441</v>
      </c>
      <c r="F98" s="348" t="s">
        <v>407</v>
      </c>
      <c r="G98" s="348" t="s">
        <v>417</v>
      </c>
      <c r="H98" s="349"/>
      <c r="I98" s="357" t="n">
        <v>280</v>
      </c>
      <c r="J98" s="357" t="n">
        <v>280</v>
      </c>
    </row>
    <row r="99" customFormat="false" ht="25.5" hidden="false" customHeight="false" outlineLevel="0" collapsed="false">
      <c r="A99" s="346" t="s">
        <v>495</v>
      </c>
      <c r="B99" s="381" t="s">
        <v>407</v>
      </c>
      <c r="C99" s="348" t="s">
        <v>487</v>
      </c>
      <c r="D99" s="348" t="s">
        <v>493</v>
      </c>
      <c r="E99" s="348" t="s">
        <v>441</v>
      </c>
      <c r="F99" s="348" t="s">
        <v>407</v>
      </c>
      <c r="G99" s="348" t="s">
        <v>496</v>
      </c>
      <c r="H99" s="349"/>
      <c r="I99" s="357" t="n">
        <v>115</v>
      </c>
      <c r="J99" s="357" t="n">
        <v>115</v>
      </c>
    </row>
    <row r="100" customFormat="false" ht="38.25" hidden="false" customHeight="false" outlineLevel="0" collapsed="false">
      <c r="A100" s="351" t="s">
        <v>430</v>
      </c>
      <c r="B100" s="381" t="s">
        <v>407</v>
      </c>
      <c r="C100" s="348" t="s">
        <v>487</v>
      </c>
      <c r="D100" s="348" t="s">
        <v>493</v>
      </c>
      <c r="E100" s="348" t="s">
        <v>441</v>
      </c>
      <c r="F100" s="348" t="s">
        <v>407</v>
      </c>
      <c r="G100" s="348" t="s">
        <v>496</v>
      </c>
      <c r="H100" s="349" t="s">
        <v>431</v>
      </c>
      <c r="I100" s="357" t="n">
        <v>115</v>
      </c>
      <c r="J100" s="357" t="n">
        <v>115</v>
      </c>
    </row>
    <row r="101" customFormat="false" ht="25.5" hidden="false" customHeight="false" outlineLevel="0" collapsed="false">
      <c r="A101" s="359" t="s">
        <v>497</v>
      </c>
      <c r="B101" s="381" t="s">
        <v>407</v>
      </c>
      <c r="C101" s="348" t="s">
        <v>487</v>
      </c>
      <c r="D101" s="348" t="s">
        <v>493</v>
      </c>
      <c r="E101" s="348" t="s">
        <v>441</v>
      </c>
      <c r="F101" s="348" t="s">
        <v>407</v>
      </c>
      <c r="G101" s="348" t="s">
        <v>498</v>
      </c>
      <c r="H101" s="349"/>
      <c r="I101" s="357" t="n">
        <v>165</v>
      </c>
      <c r="J101" s="357" t="n">
        <v>165</v>
      </c>
    </row>
    <row r="102" customFormat="false" ht="38.25" hidden="false" customHeight="false" outlineLevel="0" collapsed="false">
      <c r="A102" s="351" t="s">
        <v>430</v>
      </c>
      <c r="B102" s="381" t="s">
        <v>407</v>
      </c>
      <c r="C102" s="348" t="s">
        <v>487</v>
      </c>
      <c r="D102" s="348" t="s">
        <v>493</v>
      </c>
      <c r="E102" s="348" t="s">
        <v>441</v>
      </c>
      <c r="F102" s="348" t="s">
        <v>407</v>
      </c>
      <c r="G102" s="348" t="s">
        <v>498</v>
      </c>
      <c r="H102" s="349" t="s">
        <v>431</v>
      </c>
      <c r="I102" s="357" t="n">
        <v>15</v>
      </c>
      <c r="J102" s="357" t="n">
        <v>15</v>
      </c>
    </row>
    <row r="103" customFormat="false" ht="51" hidden="false" customHeight="false" outlineLevel="0" collapsed="false">
      <c r="A103" s="351" t="s">
        <v>499</v>
      </c>
      <c r="B103" s="381" t="s">
        <v>407</v>
      </c>
      <c r="C103" s="348" t="s">
        <v>487</v>
      </c>
      <c r="D103" s="348" t="s">
        <v>493</v>
      </c>
      <c r="E103" s="348" t="s">
        <v>441</v>
      </c>
      <c r="F103" s="348" t="s">
        <v>407</v>
      </c>
      <c r="G103" s="348" t="s">
        <v>498</v>
      </c>
      <c r="H103" s="349" t="s">
        <v>500</v>
      </c>
      <c r="I103" s="357" t="n">
        <v>150</v>
      </c>
      <c r="J103" s="357" t="n">
        <v>150</v>
      </c>
    </row>
    <row r="104" customFormat="false" ht="51" hidden="false" customHeight="false" outlineLevel="0" collapsed="false">
      <c r="A104" s="346" t="s">
        <v>501</v>
      </c>
      <c r="B104" s="381" t="s">
        <v>407</v>
      </c>
      <c r="C104" s="348" t="s">
        <v>487</v>
      </c>
      <c r="D104" s="348" t="s">
        <v>481</v>
      </c>
      <c r="E104" s="348" t="s">
        <v>415</v>
      </c>
      <c r="F104" s="348" t="s">
        <v>416</v>
      </c>
      <c r="G104" s="348" t="s">
        <v>417</v>
      </c>
      <c r="H104" s="349"/>
      <c r="I104" s="357" t="n">
        <v>56862.05</v>
      </c>
      <c r="J104" s="357" t="n">
        <v>58217</v>
      </c>
    </row>
    <row r="105" customFormat="false" ht="12.75" hidden="false" customHeight="false" outlineLevel="0" collapsed="false">
      <c r="A105" s="346" t="s">
        <v>440</v>
      </c>
      <c r="B105" s="381" t="s">
        <v>407</v>
      </c>
      <c r="C105" s="348" t="s">
        <v>487</v>
      </c>
      <c r="D105" s="348" t="s">
        <v>481</v>
      </c>
      <c r="E105" s="348" t="s">
        <v>441</v>
      </c>
      <c r="F105" s="348" t="s">
        <v>416</v>
      </c>
      <c r="G105" s="348" t="s">
        <v>417</v>
      </c>
      <c r="H105" s="349"/>
      <c r="I105" s="357" t="n">
        <v>56862.05</v>
      </c>
      <c r="J105" s="357" t="n">
        <v>58217</v>
      </c>
    </row>
    <row r="106" customFormat="false" ht="38.25" hidden="false" customHeight="false" outlineLevel="0" collapsed="false">
      <c r="A106" s="346" t="s">
        <v>502</v>
      </c>
      <c r="B106" s="381" t="s">
        <v>407</v>
      </c>
      <c r="C106" s="348" t="s">
        <v>487</v>
      </c>
      <c r="D106" s="348" t="s">
        <v>481</v>
      </c>
      <c r="E106" s="348" t="s">
        <v>441</v>
      </c>
      <c r="F106" s="348" t="s">
        <v>412</v>
      </c>
      <c r="G106" s="348" t="s">
        <v>417</v>
      </c>
      <c r="H106" s="349"/>
      <c r="I106" s="357" t="n">
        <v>43250.4</v>
      </c>
      <c r="J106" s="357" t="n">
        <v>44017</v>
      </c>
    </row>
    <row r="107" customFormat="false" ht="12.75" hidden="false" customHeight="false" outlineLevel="0" collapsed="false">
      <c r="A107" s="346" t="s">
        <v>503</v>
      </c>
      <c r="B107" s="381" t="s">
        <v>407</v>
      </c>
      <c r="C107" s="348" t="s">
        <v>487</v>
      </c>
      <c r="D107" s="348" t="s">
        <v>481</v>
      </c>
      <c r="E107" s="348" t="s">
        <v>441</v>
      </c>
      <c r="F107" s="348" t="s">
        <v>412</v>
      </c>
      <c r="G107" s="348" t="s">
        <v>504</v>
      </c>
      <c r="H107" s="349"/>
      <c r="I107" s="357" t="n">
        <v>578.656</v>
      </c>
      <c r="J107" s="357" t="n">
        <v>601.80224</v>
      </c>
    </row>
    <row r="108" customFormat="false" ht="38.25" hidden="false" customHeight="false" outlineLevel="0" collapsed="false">
      <c r="A108" s="351" t="s">
        <v>430</v>
      </c>
      <c r="B108" s="381" t="s">
        <v>407</v>
      </c>
      <c r="C108" s="348" t="s">
        <v>487</v>
      </c>
      <c r="D108" s="348" t="s">
        <v>481</v>
      </c>
      <c r="E108" s="348" t="s">
        <v>441</v>
      </c>
      <c r="F108" s="348" t="s">
        <v>412</v>
      </c>
      <c r="G108" s="348" t="s">
        <v>504</v>
      </c>
      <c r="H108" s="349" t="s">
        <v>431</v>
      </c>
      <c r="I108" s="357" t="n">
        <v>578.656</v>
      </c>
      <c r="J108" s="357" t="n">
        <v>601.80224</v>
      </c>
      <c r="K108" s="196"/>
      <c r="L108" s="196"/>
    </row>
    <row r="109" customFormat="false" ht="38.25" hidden="false" customHeight="false" outlineLevel="0" collapsed="false">
      <c r="A109" s="346" t="s">
        <v>505</v>
      </c>
      <c r="B109" s="381" t="s">
        <v>407</v>
      </c>
      <c r="C109" s="348" t="s">
        <v>487</v>
      </c>
      <c r="D109" s="348" t="s">
        <v>481</v>
      </c>
      <c r="E109" s="348" t="s">
        <v>441</v>
      </c>
      <c r="F109" s="348" t="s">
        <v>412</v>
      </c>
      <c r="G109" s="348" t="s">
        <v>506</v>
      </c>
      <c r="H109" s="349"/>
      <c r="I109" s="357" t="n">
        <v>42671.744</v>
      </c>
      <c r="J109" s="357" t="n">
        <v>43415.19776</v>
      </c>
    </row>
    <row r="110" customFormat="false" ht="38.25" hidden="false" customHeight="false" outlineLevel="0" collapsed="false">
      <c r="A110" s="351" t="s">
        <v>430</v>
      </c>
      <c r="B110" s="381" t="s">
        <v>407</v>
      </c>
      <c r="C110" s="348" t="s">
        <v>487</v>
      </c>
      <c r="D110" s="348" t="s">
        <v>481</v>
      </c>
      <c r="E110" s="348" t="s">
        <v>441</v>
      </c>
      <c r="F110" s="348" t="s">
        <v>412</v>
      </c>
      <c r="G110" s="348" t="s">
        <v>506</v>
      </c>
      <c r="H110" s="349" t="s">
        <v>431</v>
      </c>
      <c r="I110" s="357" t="n">
        <v>5471.744</v>
      </c>
      <c r="J110" s="357" t="n">
        <v>6215.19776</v>
      </c>
    </row>
    <row r="111" customFormat="false" ht="12.75" hidden="false" customHeight="false" outlineLevel="0" collapsed="false">
      <c r="A111" s="351" t="s">
        <v>451</v>
      </c>
      <c r="B111" s="381" t="s">
        <v>407</v>
      </c>
      <c r="C111" s="348" t="s">
        <v>487</v>
      </c>
      <c r="D111" s="348" t="s">
        <v>481</v>
      </c>
      <c r="E111" s="348" t="s">
        <v>441</v>
      </c>
      <c r="F111" s="348" t="s">
        <v>412</v>
      </c>
      <c r="G111" s="348" t="s">
        <v>506</v>
      </c>
      <c r="H111" s="349" t="s">
        <v>452</v>
      </c>
      <c r="I111" s="357" t="n">
        <v>37200</v>
      </c>
      <c r="J111" s="357" t="n">
        <v>37200</v>
      </c>
    </row>
    <row r="112" customFormat="false" ht="38.25" hidden="false" customHeight="false" outlineLevel="0" collapsed="false">
      <c r="A112" s="365" t="s">
        <v>507</v>
      </c>
      <c r="B112" s="381" t="s">
        <v>407</v>
      </c>
      <c r="C112" s="348" t="s">
        <v>487</v>
      </c>
      <c r="D112" s="348" t="s">
        <v>481</v>
      </c>
      <c r="E112" s="348" t="s">
        <v>441</v>
      </c>
      <c r="F112" s="348" t="s">
        <v>425</v>
      </c>
      <c r="G112" s="348" t="s">
        <v>417</v>
      </c>
      <c r="H112" s="349"/>
      <c r="I112" s="357" t="n">
        <v>13611.65</v>
      </c>
      <c r="J112" s="357" t="n">
        <v>14200</v>
      </c>
    </row>
    <row r="113" customFormat="false" ht="25.5" hidden="false" customHeight="false" outlineLevel="0" collapsed="false">
      <c r="A113" s="346" t="s">
        <v>420</v>
      </c>
      <c r="B113" s="381" t="s">
        <v>407</v>
      </c>
      <c r="C113" s="348" t="s">
        <v>487</v>
      </c>
      <c r="D113" s="348" t="s">
        <v>481</v>
      </c>
      <c r="E113" s="348" t="s">
        <v>441</v>
      </c>
      <c r="F113" s="348" t="s">
        <v>425</v>
      </c>
      <c r="G113" s="348" t="s">
        <v>421</v>
      </c>
      <c r="H113" s="349"/>
      <c r="I113" s="357" t="n">
        <v>11871.4</v>
      </c>
      <c r="J113" s="357" t="n">
        <v>12346.6</v>
      </c>
    </row>
    <row r="114" customFormat="false" ht="25.5" hidden="false" customHeight="false" outlineLevel="0" collapsed="false">
      <c r="A114" s="351" t="s">
        <v>422</v>
      </c>
      <c r="B114" s="381" t="s">
        <v>407</v>
      </c>
      <c r="C114" s="348" t="s">
        <v>487</v>
      </c>
      <c r="D114" s="348" t="s">
        <v>481</v>
      </c>
      <c r="E114" s="348" t="s">
        <v>441</v>
      </c>
      <c r="F114" s="348" t="s">
        <v>425</v>
      </c>
      <c r="G114" s="348" t="s">
        <v>421</v>
      </c>
      <c r="H114" s="349" t="s">
        <v>423</v>
      </c>
      <c r="I114" s="357" t="n">
        <v>11871.4</v>
      </c>
      <c r="J114" s="357" t="n">
        <v>12346.6</v>
      </c>
    </row>
    <row r="115" customFormat="false" ht="25.5" hidden="false" customHeight="false" outlineLevel="0" collapsed="false">
      <c r="A115" s="346" t="s">
        <v>428</v>
      </c>
      <c r="B115" s="381" t="s">
        <v>407</v>
      </c>
      <c r="C115" s="348" t="s">
        <v>487</v>
      </c>
      <c r="D115" s="348" t="s">
        <v>481</v>
      </c>
      <c r="E115" s="348" t="s">
        <v>441</v>
      </c>
      <c r="F115" s="348" t="s">
        <v>425</v>
      </c>
      <c r="G115" s="348" t="s">
        <v>429</v>
      </c>
      <c r="H115" s="349"/>
      <c r="I115" s="357" t="n">
        <v>1740.25</v>
      </c>
      <c r="J115" s="357" t="n">
        <v>1853.4</v>
      </c>
    </row>
    <row r="116" customFormat="false" ht="38.25" hidden="false" customHeight="false" outlineLevel="0" collapsed="false">
      <c r="A116" s="351" t="s">
        <v>430</v>
      </c>
      <c r="B116" s="381" t="s">
        <v>407</v>
      </c>
      <c r="C116" s="348" t="s">
        <v>487</v>
      </c>
      <c r="D116" s="348" t="s">
        <v>481</v>
      </c>
      <c r="E116" s="348" t="s">
        <v>441</v>
      </c>
      <c r="F116" s="348" t="s">
        <v>425</v>
      </c>
      <c r="G116" s="348" t="s">
        <v>429</v>
      </c>
      <c r="H116" s="349" t="s">
        <v>431</v>
      </c>
      <c r="I116" s="357" t="n">
        <v>1740.25</v>
      </c>
      <c r="J116" s="357" t="n">
        <v>1853.4</v>
      </c>
    </row>
    <row r="117" customFormat="false" ht="32.25" hidden="false" customHeight="true" outlineLevel="0" collapsed="false">
      <c r="A117" s="346" t="s">
        <v>467</v>
      </c>
      <c r="B117" s="348" t="s">
        <v>407</v>
      </c>
      <c r="C117" s="348" t="s">
        <v>487</v>
      </c>
      <c r="D117" s="348" t="s">
        <v>468</v>
      </c>
      <c r="E117" s="348" t="s">
        <v>415</v>
      </c>
      <c r="F117" s="348" t="s">
        <v>416</v>
      </c>
      <c r="G117" s="348" t="s">
        <v>417</v>
      </c>
      <c r="H117" s="349"/>
      <c r="I117" s="357" t="n">
        <v>115378.2</v>
      </c>
      <c r="J117" s="357" t="n">
        <v>119779</v>
      </c>
    </row>
    <row r="118" customFormat="false" ht="12.75" hidden="false" customHeight="false" outlineLevel="0" collapsed="false">
      <c r="A118" s="346" t="s">
        <v>440</v>
      </c>
      <c r="B118" s="348" t="s">
        <v>407</v>
      </c>
      <c r="C118" s="348" t="s">
        <v>487</v>
      </c>
      <c r="D118" s="348" t="s">
        <v>468</v>
      </c>
      <c r="E118" s="348" t="s">
        <v>441</v>
      </c>
      <c r="F118" s="348" t="s">
        <v>416</v>
      </c>
      <c r="G118" s="348" t="s">
        <v>417</v>
      </c>
      <c r="H118" s="349"/>
      <c r="I118" s="357" t="n">
        <v>115378.2</v>
      </c>
      <c r="J118" s="357" t="n">
        <v>119779</v>
      </c>
    </row>
    <row r="119" customFormat="false" ht="51" hidden="false" customHeight="false" outlineLevel="0" collapsed="false">
      <c r="A119" s="366" t="s">
        <v>508</v>
      </c>
      <c r="B119" s="348" t="s">
        <v>407</v>
      </c>
      <c r="C119" s="348" t="s">
        <v>487</v>
      </c>
      <c r="D119" s="348" t="s">
        <v>468</v>
      </c>
      <c r="E119" s="348" t="s">
        <v>441</v>
      </c>
      <c r="F119" s="348" t="s">
        <v>437</v>
      </c>
      <c r="G119" s="348" t="s">
        <v>417</v>
      </c>
      <c r="H119" s="349"/>
      <c r="I119" s="357" t="n">
        <v>115378.2</v>
      </c>
      <c r="J119" s="357" t="n">
        <v>119779</v>
      </c>
    </row>
    <row r="120" customFormat="false" ht="25.5" hidden="false" customHeight="false" outlineLevel="0" collapsed="false">
      <c r="A120" s="366" t="s">
        <v>509</v>
      </c>
      <c r="B120" s="348" t="s">
        <v>407</v>
      </c>
      <c r="C120" s="348" t="s">
        <v>487</v>
      </c>
      <c r="D120" s="348" t="s">
        <v>468</v>
      </c>
      <c r="E120" s="348" t="s">
        <v>441</v>
      </c>
      <c r="F120" s="348" t="s">
        <v>437</v>
      </c>
      <c r="G120" s="348" t="s">
        <v>510</v>
      </c>
      <c r="H120" s="349"/>
      <c r="I120" s="357" t="n">
        <v>115378.2</v>
      </c>
      <c r="J120" s="357" t="n">
        <v>119779</v>
      </c>
    </row>
    <row r="121" customFormat="false" ht="25.5" hidden="false" customHeight="false" outlineLevel="0" collapsed="false">
      <c r="A121" s="367" t="s">
        <v>511</v>
      </c>
      <c r="B121" s="348" t="s">
        <v>407</v>
      </c>
      <c r="C121" s="348" t="s">
        <v>487</v>
      </c>
      <c r="D121" s="348" t="s">
        <v>468</v>
      </c>
      <c r="E121" s="348" t="s">
        <v>441</v>
      </c>
      <c r="F121" s="348" t="s">
        <v>437</v>
      </c>
      <c r="G121" s="348" t="s">
        <v>510</v>
      </c>
      <c r="H121" s="349" t="s">
        <v>512</v>
      </c>
      <c r="I121" s="357" t="n">
        <v>108053.84009</v>
      </c>
      <c r="J121" s="357" t="n">
        <v>112372.60629</v>
      </c>
    </row>
    <row r="122" customFormat="false" ht="38.25" hidden="false" customHeight="false" outlineLevel="0" collapsed="false">
      <c r="A122" s="367" t="s">
        <v>430</v>
      </c>
      <c r="B122" s="348" t="s">
        <v>407</v>
      </c>
      <c r="C122" s="348" t="s">
        <v>487</v>
      </c>
      <c r="D122" s="348" t="s">
        <v>468</v>
      </c>
      <c r="E122" s="348" t="s">
        <v>441</v>
      </c>
      <c r="F122" s="348" t="s">
        <v>437</v>
      </c>
      <c r="G122" s="348" t="s">
        <v>510</v>
      </c>
      <c r="H122" s="349" t="s">
        <v>431</v>
      </c>
      <c r="I122" s="357" t="n">
        <v>7313.59091</v>
      </c>
      <c r="J122" s="357" t="n">
        <v>7395.62471</v>
      </c>
    </row>
    <row r="123" customFormat="false" ht="12.75" hidden="false" customHeight="false" outlineLevel="0" collapsed="false">
      <c r="A123" s="367" t="s">
        <v>432</v>
      </c>
      <c r="B123" s="348" t="s">
        <v>407</v>
      </c>
      <c r="C123" s="348" t="s">
        <v>487</v>
      </c>
      <c r="D123" s="348" t="s">
        <v>468</v>
      </c>
      <c r="E123" s="348" t="s">
        <v>441</v>
      </c>
      <c r="F123" s="348" t="s">
        <v>437</v>
      </c>
      <c r="G123" s="348" t="s">
        <v>510</v>
      </c>
      <c r="H123" s="349" t="s">
        <v>433</v>
      </c>
      <c r="I123" s="357" t="n">
        <v>10.769</v>
      </c>
      <c r="J123" s="357" t="n">
        <v>10.769</v>
      </c>
    </row>
    <row r="124" customFormat="false" ht="38.25" hidden="false" customHeight="false" outlineLevel="0" collapsed="false">
      <c r="A124" s="366" t="s">
        <v>513</v>
      </c>
      <c r="B124" s="381" t="s">
        <v>407</v>
      </c>
      <c r="C124" s="348" t="s">
        <v>487</v>
      </c>
      <c r="D124" s="348" t="s">
        <v>514</v>
      </c>
      <c r="E124" s="348" t="s">
        <v>415</v>
      </c>
      <c r="F124" s="348" t="s">
        <v>416</v>
      </c>
      <c r="G124" s="348" t="s">
        <v>417</v>
      </c>
      <c r="H124" s="349"/>
      <c r="I124" s="357" t="n">
        <v>80</v>
      </c>
      <c r="J124" s="357" t="n">
        <v>80</v>
      </c>
    </row>
    <row r="125" customFormat="false" ht="12.75" hidden="false" customHeight="false" outlineLevel="0" collapsed="false">
      <c r="A125" s="359" t="s">
        <v>440</v>
      </c>
      <c r="B125" s="381" t="s">
        <v>407</v>
      </c>
      <c r="C125" s="348" t="s">
        <v>487</v>
      </c>
      <c r="D125" s="348" t="s">
        <v>514</v>
      </c>
      <c r="E125" s="348" t="s">
        <v>441</v>
      </c>
      <c r="F125" s="348" t="s">
        <v>416</v>
      </c>
      <c r="G125" s="348" t="s">
        <v>417</v>
      </c>
      <c r="H125" s="349"/>
      <c r="I125" s="357" t="n">
        <v>80</v>
      </c>
      <c r="J125" s="357" t="n">
        <v>80</v>
      </c>
    </row>
    <row r="126" customFormat="false" ht="63.75" hidden="false" customHeight="false" outlineLevel="0" collapsed="false">
      <c r="A126" s="359" t="s">
        <v>515</v>
      </c>
      <c r="B126" s="381" t="s">
        <v>407</v>
      </c>
      <c r="C126" s="348" t="s">
        <v>487</v>
      </c>
      <c r="D126" s="348" t="s">
        <v>514</v>
      </c>
      <c r="E126" s="348" t="s">
        <v>441</v>
      </c>
      <c r="F126" s="348" t="s">
        <v>407</v>
      </c>
      <c r="G126" s="348" t="s">
        <v>417</v>
      </c>
      <c r="H126" s="349"/>
      <c r="I126" s="357" t="n">
        <v>80</v>
      </c>
      <c r="J126" s="357" t="n">
        <v>80</v>
      </c>
    </row>
    <row r="127" customFormat="false" ht="51" hidden="false" customHeight="false" outlineLevel="0" collapsed="false">
      <c r="A127" s="359" t="s">
        <v>516</v>
      </c>
      <c r="B127" s="381" t="s">
        <v>407</v>
      </c>
      <c r="C127" s="348" t="s">
        <v>487</v>
      </c>
      <c r="D127" s="348" t="s">
        <v>514</v>
      </c>
      <c r="E127" s="348" t="s">
        <v>441</v>
      </c>
      <c r="F127" s="348" t="s">
        <v>407</v>
      </c>
      <c r="G127" s="348" t="s">
        <v>517</v>
      </c>
      <c r="H127" s="349"/>
      <c r="I127" s="357" t="n">
        <v>80</v>
      </c>
      <c r="J127" s="357" t="n">
        <v>80</v>
      </c>
    </row>
    <row r="128" customFormat="false" ht="38.25" hidden="false" customHeight="false" outlineLevel="0" collapsed="false">
      <c r="A128" s="351" t="s">
        <v>430</v>
      </c>
      <c r="B128" s="381" t="s">
        <v>407</v>
      </c>
      <c r="C128" s="348" t="s">
        <v>487</v>
      </c>
      <c r="D128" s="348" t="s">
        <v>514</v>
      </c>
      <c r="E128" s="348" t="s">
        <v>441</v>
      </c>
      <c r="F128" s="348" t="s">
        <v>407</v>
      </c>
      <c r="G128" s="348" t="s">
        <v>517</v>
      </c>
      <c r="H128" s="349" t="s">
        <v>431</v>
      </c>
      <c r="I128" s="357" t="n">
        <v>80</v>
      </c>
      <c r="J128" s="357" t="n">
        <v>80</v>
      </c>
    </row>
    <row r="129" customFormat="false" ht="38.25" hidden="false" customHeight="false" outlineLevel="0" collapsed="false">
      <c r="A129" s="362" t="s">
        <v>518</v>
      </c>
      <c r="B129" s="381" t="s">
        <v>407</v>
      </c>
      <c r="C129" s="348" t="s">
        <v>487</v>
      </c>
      <c r="D129" s="348" t="s">
        <v>519</v>
      </c>
      <c r="E129" s="348" t="s">
        <v>415</v>
      </c>
      <c r="F129" s="348" t="s">
        <v>416</v>
      </c>
      <c r="G129" s="348" t="s">
        <v>417</v>
      </c>
      <c r="H129" s="349"/>
      <c r="I129" s="357" t="n">
        <v>3483.7</v>
      </c>
      <c r="J129" s="357" t="n">
        <v>3693.4</v>
      </c>
    </row>
    <row r="130" customFormat="false" ht="12.75" hidden="false" customHeight="false" outlineLevel="0" collapsed="false">
      <c r="A130" s="359" t="s">
        <v>440</v>
      </c>
      <c r="B130" s="381" t="s">
        <v>407</v>
      </c>
      <c r="C130" s="348" t="s">
        <v>487</v>
      </c>
      <c r="D130" s="348" t="s">
        <v>519</v>
      </c>
      <c r="E130" s="348" t="s">
        <v>441</v>
      </c>
      <c r="F130" s="348" t="s">
        <v>416</v>
      </c>
      <c r="G130" s="348" t="s">
        <v>417</v>
      </c>
      <c r="H130" s="349"/>
      <c r="I130" s="357" t="n">
        <v>3483.7</v>
      </c>
      <c r="J130" s="357" t="n">
        <v>3693.4</v>
      </c>
    </row>
    <row r="131" customFormat="false" ht="51" hidden="false" customHeight="false" outlineLevel="0" collapsed="false">
      <c r="A131" s="359" t="s">
        <v>520</v>
      </c>
      <c r="B131" s="381" t="s">
        <v>407</v>
      </c>
      <c r="C131" s="348" t="s">
        <v>487</v>
      </c>
      <c r="D131" s="348" t="s">
        <v>519</v>
      </c>
      <c r="E131" s="348" t="s">
        <v>441</v>
      </c>
      <c r="F131" s="348" t="s">
        <v>407</v>
      </c>
      <c r="G131" s="348" t="s">
        <v>417</v>
      </c>
      <c r="H131" s="349"/>
      <c r="I131" s="357" t="n">
        <v>3483.7</v>
      </c>
      <c r="J131" s="357" t="n">
        <v>3693.4</v>
      </c>
    </row>
    <row r="132" customFormat="false" ht="38.25" hidden="false" customHeight="false" outlineLevel="0" collapsed="false">
      <c r="A132" s="359" t="s">
        <v>521</v>
      </c>
      <c r="B132" s="381" t="s">
        <v>407</v>
      </c>
      <c r="C132" s="348" t="s">
        <v>487</v>
      </c>
      <c r="D132" s="348" t="s">
        <v>519</v>
      </c>
      <c r="E132" s="348" t="s">
        <v>441</v>
      </c>
      <c r="F132" s="348" t="s">
        <v>407</v>
      </c>
      <c r="G132" s="348" t="s">
        <v>522</v>
      </c>
      <c r="H132" s="349"/>
      <c r="I132" s="357" t="n">
        <v>3483.7</v>
      </c>
      <c r="J132" s="357" t="n">
        <v>3693.4</v>
      </c>
    </row>
    <row r="133" customFormat="false" ht="38.25" hidden="false" customHeight="false" outlineLevel="0" collapsed="false">
      <c r="A133" s="351" t="s">
        <v>430</v>
      </c>
      <c r="B133" s="381" t="s">
        <v>407</v>
      </c>
      <c r="C133" s="348" t="s">
        <v>487</v>
      </c>
      <c r="D133" s="348" t="s">
        <v>519</v>
      </c>
      <c r="E133" s="348" t="s">
        <v>441</v>
      </c>
      <c r="F133" s="348" t="s">
        <v>407</v>
      </c>
      <c r="G133" s="348" t="s">
        <v>522</v>
      </c>
      <c r="H133" s="349" t="s">
        <v>431</v>
      </c>
      <c r="I133" s="357" t="n">
        <v>3483.7</v>
      </c>
      <c r="J133" s="357" t="n">
        <v>3693.4</v>
      </c>
    </row>
    <row r="134" customFormat="false" ht="25.5" hidden="false" customHeight="false" outlineLevel="0" collapsed="false">
      <c r="A134" s="346" t="s">
        <v>444</v>
      </c>
      <c r="B134" s="381" t="s">
        <v>407</v>
      </c>
      <c r="C134" s="348" t="s">
        <v>487</v>
      </c>
      <c r="D134" s="348" t="s">
        <v>445</v>
      </c>
      <c r="E134" s="348" t="s">
        <v>415</v>
      </c>
      <c r="F134" s="348" t="s">
        <v>416</v>
      </c>
      <c r="G134" s="348" t="s">
        <v>417</v>
      </c>
      <c r="H134" s="349"/>
      <c r="I134" s="357" t="n">
        <v>3673.3532</v>
      </c>
      <c r="J134" s="357" t="n">
        <v>3841.61735</v>
      </c>
    </row>
    <row r="135" customFormat="false" ht="25.5" hidden="false" customHeight="false" outlineLevel="0" collapsed="false">
      <c r="A135" s="346" t="s">
        <v>523</v>
      </c>
      <c r="B135" s="381" t="s">
        <v>407</v>
      </c>
      <c r="C135" s="348" t="s">
        <v>487</v>
      </c>
      <c r="D135" s="348" t="s">
        <v>445</v>
      </c>
      <c r="E135" s="348" t="s">
        <v>435</v>
      </c>
      <c r="F135" s="348" t="s">
        <v>416</v>
      </c>
      <c r="G135" s="348" t="s">
        <v>417</v>
      </c>
      <c r="H135" s="349"/>
      <c r="I135" s="357" t="n">
        <v>3673.3532</v>
      </c>
      <c r="J135" s="357" t="n">
        <v>3841.61735</v>
      </c>
    </row>
    <row r="136" customFormat="false" ht="38.25" hidden="false" customHeight="false" outlineLevel="0" collapsed="false">
      <c r="A136" s="368" t="s">
        <v>524</v>
      </c>
      <c r="B136" s="381" t="s">
        <v>407</v>
      </c>
      <c r="C136" s="348" t="s">
        <v>487</v>
      </c>
      <c r="D136" s="348" t="s">
        <v>445</v>
      </c>
      <c r="E136" s="348" t="s">
        <v>435</v>
      </c>
      <c r="F136" s="348" t="s">
        <v>416</v>
      </c>
      <c r="G136" s="348" t="s">
        <v>525</v>
      </c>
      <c r="H136" s="349"/>
      <c r="I136" s="357" t="n">
        <v>45.51424</v>
      </c>
      <c r="J136" s="357" t="n">
        <v>76.80528</v>
      </c>
    </row>
    <row r="137" customFormat="false" ht="25.5" hidden="false" customHeight="false" outlineLevel="0" collapsed="false">
      <c r="A137" s="369" t="s">
        <v>422</v>
      </c>
      <c r="B137" s="381" t="s">
        <v>407</v>
      </c>
      <c r="C137" s="348" t="s">
        <v>487</v>
      </c>
      <c r="D137" s="348" t="s">
        <v>445</v>
      </c>
      <c r="E137" s="348" t="s">
        <v>435</v>
      </c>
      <c r="F137" s="348" t="s">
        <v>416</v>
      </c>
      <c r="G137" s="348" t="s">
        <v>525</v>
      </c>
      <c r="H137" s="349" t="s">
        <v>423</v>
      </c>
      <c r="I137" s="357" t="n">
        <v>45.51424</v>
      </c>
      <c r="J137" s="357" t="n">
        <v>76.80528</v>
      </c>
    </row>
    <row r="138" customFormat="false" ht="38.25" hidden="false" customHeight="false" outlineLevel="0" collapsed="false">
      <c r="A138" s="346" t="s">
        <v>526</v>
      </c>
      <c r="B138" s="381" t="s">
        <v>407</v>
      </c>
      <c r="C138" s="348" t="s">
        <v>487</v>
      </c>
      <c r="D138" s="348" t="s">
        <v>445</v>
      </c>
      <c r="E138" s="348" t="s">
        <v>435</v>
      </c>
      <c r="F138" s="348" t="s">
        <v>416</v>
      </c>
      <c r="G138" s="348" t="s">
        <v>527</v>
      </c>
      <c r="H138" s="349"/>
      <c r="I138" s="357" t="n">
        <v>824.7426</v>
      </c>
      <c r="J138" s="357" t="n">
        <v>856.56023</v>
      </c>
    </row>
    <row r="139" customFormat="false" ht="25.5" hidden="false" customHeight="false" outlineLevel="0" collapsed="false">
      <c r="A139" s="351" t="s">
        <v>422</v>
      </c>
      <c r="B139" s="381" t="s">
        <v>407</v>
      </c>
      <c r="C139" s="348" t="s">
        <v>487</v>
      </c>
      <c r="D139" s="348" t="s">
        <v>445</v>
      </c>
      <c r="E139" s="348" t="s">
        <v>435</v>
      </c>
      <c r="F139" s="348" t="s">
        <v>416</v>
      </c>
      <c r="G139" s="348" t="s">
        <v>527</v>
      </c>
      <c r="H139" s="349" t="s">
        <v>423</v>
      </c>
      <c r="I139" s="357" t="n">
        <v>794.6106</v>
      </c>
      <c r="J139" s="357" t="n">
        <v>826.42823</v>
      </c>
    </row>
    <row r="140" customFormat="false" ht="38.25" hidden="false" customHeight="false" outlineLevel="0" collapsed="false">
      <c r="A140" s="351" t="s">
        <v>430</v>
      </c>
      <c r="B140" s="381" t="s">
        <v>407</v>
      </c>
      <c r="C140" s="348" t="s">
        <v>487</v>
      </c>
      <c r="D140" s="348" t="s">
        <v>445</v>
      </c>
      <c r="E140" s="348" t="s">
        <v>435</v>
      </c>
      <c r="F140" s="348" t="s">
        <v>416</v>
      </c>
      <c r="G140" s="348" t="s">
        <v>527</v>
      </c>
      <c r="H140" s="349" t="s">
        <v>431</v>
      </c>
      <c r="I140" s="357" t="n">
        <v>30.132</v>
      </c>
      <c r="J140" s="357" t="n">
        <v>30.132</v>
      </c>
    </row>
    <row r="141" customFormat="false" ht="51" hidden="false" customHeight="false" outlineLevel="0" collapsed="false">
      <c r="A141" s="346" t="s">
        <v>528</v>
      </c>
      <c r="B141" s="381" t="s">
        <v>407</v>
      </c>
      <c r="C141" s="348" t="s">
        <v>487</v>
      </c>
      <c r="D141" s="348" t="s">
        <v>445</v>
      </c>
      <c r="E141" s="348" t="s">
        <v>435</v>
      </c>
      <c r="F141" s="348" t="s">
        <v>416</v>
      </c>
      <c r="G141" s="348" t="s">
        <v>529</v>
      </c>
      <c r="H141" s="349"/>
      <c r="I141" s="357" t="n">
        <v>2694.3997</v>
      </c>
      <c r="J141" s="357" t="n">
        <v>2795.20488</v>
      </c>
    </row>
    <row r="142" customFormat="false" ht="25.5" hidden="false" customHeight="false" outlineLevel="0" collapsed="false">
      <c r="A142" s="351" t="s">
        <v>422</v>
      </c>
      <c r="B142" s="381" t="s">
        <v>407</v>
      </c>
      <c r="C142" s="348" t="s">
        <v>487</v>
      </c>
      <c r="D142" s="348" t="s">
        <v>445</v>
      </c>
      <c r="E142" s="348" t="s">
        <v>435</v>
      </c>
      <c r="F142" s="348" t="s">
        <v>416</v>
      </c>
      <c r="G142" s="348" t="s">
        <v>529</v>
      </c>
      <c r="H142" s="349" t="s">
        <v>423</v>
      </c>
      <c r="I142" s="357" t="n">
        <v>2502.8997</v>
      </c>
      <c r="J142" s="357" t="n">
        <v>2603.10488</v>
      </c>
    </row>
    <row r="143" customFormat="false" ht="38.25" hidden="false" customHeight="false" outlineLevel="0" collapsed="false">
      <c r="A143" s="351" t="s">
        <v>430</v>
      </c>
      <c r="B143" s="381" t="s">
        <v>407</v>
      </c>
      <c r="C143" s="348" t="s">
        <v>487</v>
      </c>
      <c r="D143" s="348" t="s">
        <v>445</v>
      </c>
      <c r="E143" s="348" t="s">
        <v>435</v>
      </c>
      <c r="F143" s="348" t="s">
        <v>416</v>
      </c>
      <c r="G143" s="348" t="s">
        <v>529</v>
      </c>
      <c r="H143" s="349" t="s">
        <v>431</v>
      </c>
      <c r="I143" s="357" t="n">
        <v>191.5</v>
      </c>
      <c r="J143" s="357" t="n">
        <v>192.1</v>
      </c>
    </row>
    <row r="144" customFormat="false" ht="63.75" hidden="false" customHeight="false" outlineLevel="0" collapsed="false">
      <c r="A144" s="346" t="s">
        <v>530</v>
      </c>
      <c r="B144" s="381" t="s">
        <v>407</v>
      </c>
      <c r="C144" s="348" t="s">
        <v>487</v>
      </c>
      <c r="D144" s="348" t="s">
        <v>445</v>
      </c>
      <c r="E144" s="348" t="s">
        <v>435</v>
      </c>
      <c r="F144" s="348" t="s">
        <v>416</v>
      </c>
      <c r="G144" s="348" t="s">
        <v>531</v>
      </c>
      <c r="H144" s="349"/>
      <c r="I144" s="357" t="n">
        <v>108.69666</v>
      </c>
      <c r="J144" s="357" t="n">
        <v>113.04696</v>
      </c>
    </row>
    <row r="145" customFormat="false" ht="25.5" hidden="false" customHeight="false" outlineLevel="0" collapsed="false">
      <c r="A145" s="351" t="s">
        <v>422</v>
      </c>
      <c r="B145" s="381" t="s">
        <v>407</v>
      </c>
      <c r="C145" s="348" t="s">
        <v>487</v>
      </c>
      <c r="D145" s="348" t="s">
        <v>445</v>
      </c>
      <c r="E145" s="348" t="s">
        <v>435</v>
      </c>
      <c r="F145" s="348" t="s">
        <v>416</v>
      </c>
      <c r="G145" s="348" t="s">
        <v>531</v>
      </c>
      <c r="H145" s="349" t="s">
        <v>423</v>
      </c>
      <c r="I145" s="357" t="n">
        <v>108.69666</v>
      </c>
      <c r="J145" s="357" t="n">
        <v>113.04696</v>
      </c>
    </row>
    <row r="146" customFormat="false" ht="38.25" hidden="false" customHeight="false" outlineLevel="0" collapsed="false">
      <c r="A146" s="346" t="s">
        <v>532</v>
      </c>
      <c r="B146" s="381" t="s">
        <v>407</v>
      </c>
      <c r="C146" s="348" t="s">
        <v>487</v>
      </c>
      <c r="D146" s="348" t="s">
        <v>533</v>
      </c>
      <c r="E146" s="348" t="s">
        <v>415</v>
      </c>
      <c r="F146" s="348" t="s">
        <v>416</v>
      </c>
      <c r="G146" s="348" t="s">
        <v>417</v>
      </c>
      <c r="H146" s="349"/>
      <c r="I146" s="357" t="n">
        <v>90187.2</v>
      </c>
      <c r="J146" s="357" t="n">
        <v>91400</v>
      </c>
    </row>
    <row r="147" customFormat="false" ht="25.5" hidden="false" customHeight="false" outlineLevel="0" collapsed="false">
      <c r="A147" s="346" t="s">
        <v>534</v>
      </c>
      <c r="B147" s="381" t="s">
        <v>407</v>
      </c>
      <c r="C147" s="348" t="s">
        <v>487</v>
      </c>
      <c r="D147" s="348" t="s">
        <v>533</v>
      </c>
      <c r="E147" s="348" t="s">
        <v>427</v>
      </c>
      <c r="F147" s="348" t="s">
        <v>416</v>
      </c>
      <c r="G147" s="348" t="s">
        <v>417</v>
      </c>
      <c r="H147" s="349"/>
      <c r="I147" s="357" t="n">
        <v>90187.2</v>
      </c>
      <c r="J147" s="357" t="n">
        <v>91400</v>
      </c>
    </row>
    <row r="148" customFormat="false" ht="25.5" hidden="false" customHeight="false" outlineLevel="0" collapsed="false">
      <c r="A148" s="346" t="s">
        <v>535</v>
      </c>
      <c r="B148" s="381" t="s">
        <v>407</v>
      </c>
      <c r="C148" s="348" t="s">
        <v>487</v>
      </c>
      <c r="D148" s="348" t="s">
        <v>533</v>
      </c>
      <c r="E148" s="348" t="s">
        <v>427</v>
      </c>
      <c r="F148" s="348" t="s">
        <v>416</v>
      </c>
      <c r="G148" s="348" t="s">
        <v>510</v>
      </c>
      <c r="H148" s="349"/>
      <c r="I148" s="357" t="n">
        <v>90187.2</v>
      </c>
      <c r="J148" s="357" t="n">
        <v>91400</v>
      </c>
    </row>
    <row r="149" customFormat="false" ht="25.5" hidden="false" customHeight="false" outlineLevel="0" collapsed="false">
      <c r="A149" s="351" t="s">
        <v>511</v>
      </c>
      <c r="B149" s="381" t="s">
        <v>407</v>
      </c>
      <c r="C149" s="348" t="s">
        <v>487</v>
      </c>
      <c r="D149" s="348" t="s">
        <v>533</v>
      </c>
      <c r="E149" s="348" t="s">
        <v>427</v>
      </c>
      <c r="F149" s="348" t="s">
        <v>416</v>
      </c>
      <c r="G149" s="348" t="s">
        <v>510</v>
      </c>
      <c r="H149" s="349" t="s">
        <v>512</v>
      </c>
      <c r="I149" s="357" t="n">
        <v>71887.62</v>
      </c>
      <c r="J149" s="357" t="n">
        <v>74855.21</v>
      </c>
    </row>
    <row r="150" customFormat="false" ht="38.25" hidden="false" customHeight="false" outlineLevel="0" collapsed="false">
      <c r="A150" s="351" t="s">
        <v>430</v>
      </c>
      <c r="B150" s="381" t="s">
        <v>407</v>
      </c>
      <c r="C150" s="348" t="s">
        <v>487</v>
      </c>
      <c r="D150" s="348" t="s">
        <v>533</v>
      </c>
      <c r="E150" s="348" t="s">
        <v>427</v>
      </c>
      <c r="F150" s="348" t="s">
        <v>416</v>
      </c>
      <c r="G150" s="348" t="s">
        <v>510</v>
      </c>
      <c r="H150" s="349" t="s">
        <v>431</v>
      </c>
      <c r="I150" s="357" t="n">
        <v>11447.456</v>
      </c>
      <c r="J150" s="357" t="n">
        <v>9692.666</v>
      </c>
    </row>
    <row r="151" customFormat="false" ht="12.75" hidden="false" customHeight="false" outlineLevel="0" collapsed="false">
      <c r="A151" s="351" t="s">
        <v>432</v>
      </c>
      <c r="B151" s="381" t="s">
        <v>407</v>
      </c>
      <c r="C151" s="348" t="s">
        <v>487</v>
      </c>
      <c r="D151" s="348" t="s">
        <v>533</v>
      </c>
      <c r="E151" s="348" t="s">
        <v>427</v>
      </c>
      <c r="F151" s="348" t="s">
        <v>416</v>
      </c>
      <c r="G151" s="348" t="s">
        <v>510</v>
      </c>
      <c r="H151" s="349" t="s">
        <v>433</v>
      </c>
      <c r="I151" s="357" t="n">
        <v>6852.124</v>
      </c>
      <c r="J151" s="357" t="n">
        <v>6852.124</v>
      </c>
    </row>
    <row r="152" customFormat="false" ht="25.5" hidden="false" customHeight="false" outlineLevel="0" collapsed="false">
      <c r="A152" s="346" t="s">
        <v>536</v>
      </c>
      <c r="B152" s="381" t="s">
        <v>407</v>
      </c>
      <c r="C152" s="348" t="s">
        <v>487</v>
      </c>
      <c r="D152" s="348" t="s">
        <v>537</v>
      </c>
      <c r="E152" s="348" t="s">
        <v>415</v>
      </c>
      <c r="F152" s="348" t="s">
        <v>416</v>
      </c>
      <c r="G152" s="348" t="s">
        <v>417</v>
      </c>
      <c r="H152" s="349"/>
      <c r="I152" s="357" t="n">
        <v>6535.59477</v>
      </c>
      <c r="J152" s="357" t="n">
        <v>6945.19137</v>
      </c>
    </row>
    <row r="153" customFormat="false" ht="25.5" hidden="false" customHeight="false" outlineLevel="0" collapsed="false">
      <c r="A153" s="370" t="s">
        <v>538</v>
      </c>
      <c r="B153" s="381" t="s">
        <v>407</v>
      </c>
      <c r="C153" s="348" t="s">
        <v>487</v>
      </c>
      <c r="D153" s="348" t="s">
        <v>537</v>
      </c>
      <c r="E153" s="348" t="s">
        <v>427</v>
      </c>
      <c r="F153" s="348" t="s">
        <v>416</v>
      </c>
      <c r="G153" s="348" t="s">
        <v>417</v>
      </c>
      <c r="H153" s="349"/>
      <c r="I153" s="357" t="n">
        <v>6535.59477</v>
      </c>
      <c r="J153" s="357" t="n">
        <v>6945.19137</v>
      </c>
    </row>
    <row r="154" customFormat="false" ht="25.5" hidden="false" customHeight="false" outlineLevel="0" collapsed="false">
      <c r="A154" s="346" t="s">
        <v>535</v>
      </c>
      <c r="B154" s="381" t="s">
        <v>407</v>
      </c>
      <c r="C154" s="348" t="s">
        <v>487</v>
      </c>
      <c r="D154" s="348" t="s">
        <v>537</v>
      </c>
      <c r="E154" s="348" t="s">
        <v>427</v>
      </c>
      <c r="F154" s="348" t="s">
        <v>416</v>
      </c>
      <c r="G154" s="348" t="s">
        <v>510</v>
      </c>
      <c r="H154" s="349"/>
      <c r="I154" s="357" t="n">
        <v>5852</v>
      </c>
      <c r="J154" s="357" t="n">
        <v>6213</v>
      </c>
    </row>
    <row r="155" customFormat="false" ht="25.5" hidden="false" customHeight="false" outlineLevel="0" collapsed="false">
      <c r="A155" s="351" t="s">
        <v>511</v>
      </c>
      <c r="B155" s="381" t="s">
        <v>407</v>
      </c>
      <c r="C155" s="348" t="s">
        <v>487</v>
      </c>
      <c r="D155" s="348" t="s">
        <v>537</v>
      </c>
      <c r="E155" s="348" t="s">
        <v>427</v>
      </c>
      <c r="F155" s="348" t="s">
        <v>416</v>
      </c>
      <c r="G155" s="348" t="s">
        <v>510</v>
      </c>
      <c r="H155" s="349" t="s">
        <v>512</v>
      </c>
      <c r="I155" s="357" t="n">
        <v>5093.28894</v>
      </c>
      <c r="J155" s="357" t="n">
        <v>5436.96704</v>
      </c>
    </row>
    <row r="156" customFormat="false" ht="38.25" hidden="false" customHeight="false" outlineLevel="0" collapsed="false">
      <c r="A156" s="351" t="s">
        <v>430</v>
      </c>
      <c r="B156" s="381" t="s">
        <v>407</v>
      </c>
      <c r="C156" s="348" t="s">
        <v>487</v>
      </c>
      <c r="D156" s="348" t="s">
        <v>537</v>
      </c>
      <c r="E156" s="348" t="s">
        <v>427</v>
      </c>
      <c r="F156" s="348" t="s">
        <v>416</v>
      </c>
      <c r="G156" s="348" t="s">
        <v>510</v>
      </c>
      <c r="H156" s="349" t="s">
        <v>431</v>
      </c>
      <c r="I156" s="357" t="n">
        <v>755.31106</v>
      </c>
      <c r="J156" s="357" t="n">
        <v>772.63296</v>
      </c>
    </row>
    <row r="157" customFormat="false" ht="12.75" hidden="false" customHeight="false" outlineLevel="0" collapsed="false">
      <c r="A157" s="351" t="s">
        <v>432</v>
      </c>
      <c r="B157" s="381" t="s">
        <v>407</v>
      </c>
      <c r="C157" s="348" t="s">
        <v>487</v>
      </c>
      <c r="D157" s="348" t="s">
        <v>537</v>
      </c>
      <c r="E157" s="348" t="s">
        <v>427</v>
      </c>
      <c r="F157" s="348" t="s">
        <v>416</v>
      </c>
      <c r="G157" s="348" t="s">
        <v>510</v>
      </c>
      <c r="H157" s="349" t="s">
        <v>433</v>
      </c>
      <c r="I157" s="357" t="n">
        <v>3.4</v>
      </c>
      <c r="J157" s="357" t="n">
        <v>3.4</v>
      </c>
    </row>
    <row r="158" customFormat="false" ht="51" hidden="false" customHeight="false" outlineLevel="0" collapsed="false">
      <c r="A158" s="346" t="s">
        <v>539</v>
      </c>
      <c r="B158" s="348" t="s">
        <v>407</v>
      </c>
      <c r="C158" s="348" t="s">
        <v>487</v>
      </c>
      <c r="D158" s="348" t="s">
        <v>537</v>
      </c>
      <c r="E158" s="348" t="s">
        <v>427</v>
      </c>
      <c r="F158" s="348" t="s">
        <v>416</v>
      </c>
      <c r="G158" s="371" t="s">
        <v>540</v>
      </c>
      <c r="H158" s="349"/>
      <c r="I158" s="357" t="n">
        <v>683.59477</v>
      </c>
      <c r="J158" s="357" t="n">
        <v>732.19137</v>
      </c>
    </row>
    <row r="159" customFormat="false" ht="25.5" hidden="false" customHeight="false" outlineLevel="0" collapsed="false">
      <c r="A159" s="351" t="s">
        <v>511</v>
      </c>
      <c r="B159" s="348" t="s">
        <v>407</v>
      </c>
      <c r="C159" s="348" t="s">
        <v>487</v>
      </c>
      <c r="D159" s="348" t="s">
        <v>537</v>
      </c>
      <c r="E159" s="348" t="s">
        <v>427</v>
      </c>
      <c r="F159" s="348" t="s">
        <v>416</v>
      </c>
      <c r="G159" s="371" t="s">
        <v>540</v>
      </c>
      <c r="H159" s="349" t="s">
        <v>512</v>
      </c>
      <c r="I159" s="357" t="n">
        <v>683.59477</v>
      </c>
      <c r="J159" s="357" t="n">
        <v>732.19137</v>
      </c>
    </row>
    <row r="160" customFormat="false" ht="12.75" hidden="false" customHeight="false" outlineLevel="0" collapsed="false">
      <c r="A160" s="346" t="s">
        <v>453</v>
      </c>
      <c r="B160" s="381" t="s">
        <v>407</v>
      </c>
      <c r="C160" s="348" t="s">
        <v>487</v>
      </c>
      <c r="D160" s="348" t="s">
        <v>454</v>
      </c>
      <c r="E160" s="348" t="s">
        <v>415</v>
      </c>
      <c r="F160" s="348" t="s">
        <v>416</v>
      </c>
      <c r="G160" s="348" t="s">
        <v>417</v>
      </c>
      <c r="H160" s="349"/>
      <c r="I160" s="357" t="n">
        <v>5056.14609</v>
      </c>
      <c r="J160" s="357" t="n">
        <v>4946.77713</v>
      </c>
    </row>
    <row r="161" customFormat="false" ht="25.5" hidden="false" customHeight="false" outlineLevel="0" collapsed="false">
      <c r="A161" s="358" t="s">
        <v>455</v>
      </c>
      <c r="B161" s="381" t="s">
        <v>407</v>
      </c>
      <c r="C161" s="348" t="s">
        <v>487</v>
      </c>
      <c r="D161" s="348" t="s">
        <v>454</v>
      </c>
      <c r="E161" s="348" t="s">
        <v>456</v>
      </c>
      <c r="F161" s="348" t="s">
        <v>416</v>
      </c>
      <c r="G161" s="348" t="s">
        <v>417</v>
      </c>
      <c r="H161" s="349"/>
      <c r="I161" s="357" t="n">
        <v>5056.14609</v>
      </c>
      <c r="J161" s="357" t="n">
        <v>4946.77713</v>
      </c>
    </row>
    <row r="162" customFormat="false" ht="38.25" hidden="false" customHeight="false" outlineLevel="0" collapsed="false">
      <c r="A162" s="346" t="s">
        <v>541</v>
      </c>
      <c r="B162" s="381" t="s">
        <v>407</v>
      </c>
      <c r="C162" s="348" t="s">
        <v>487</v>
      </c>
      <c r="D162" s="348" t="s">
        <v>454</v>
      </c>
      <c r="E162" s="348" t="s">
        <v>456</v>
      </c>
      <c r="F162" s="348" t="s">
        <v>416</v>
      </c>
      <c r="G162" s="348" t="s">
        <v>542</v>
      </c>
      <c r="H162" s="349"/>
      <c r="I162" s="357" t="n">
        <v>766.568089999999</v>
      </c>
      <c r="J162" s="357" t="n">
        <v>657.199129999999</v>
      </c>
    </row>
    <row r="163" customFormat="false" ht="12.75" hidden="false" customHeight="false" outlineLevel="0" collapsed="false">
      <c r="A163" s="351" t="s">
        <v>484</v>
      </c>
      <c r="B163" s="381" t="s">
        <v>407</v>
      </c>
      <c r="C163" s="348" t="s">
        <v>487</v>
      </c>
      <c r="D163" s="348" t="s">
        <v>454</v>
      </c>
      <c r="E163" s="348" t="s">
        <v>456</v>
      </c>
      <c r="F163" s="348" t="s">
        <v>416</v>
      </c>
      <c r="G163" s="348" t="s">
        <v>542</v>
      </c>
      <c r="H163" s="349" t="s">
        <v>485</v>
      </c>
      <c r="I163" s="357" t="n">
        <v>766.568089999999</v>
      </c>
      <c r="J163" s="357" t="n">
        <v>657.199129999999</v>
      </c>
    </row>
    <row r="164" customFormat="false" ht="63.75" hidden="false" customHeight="false" outlineLevel="0" collapsed="false">
      <c r="A164" s="346" t="s">
        <v>543</v>
      </c>
      <c r="B164" s="381" t="s">
        <v>407</v>
      </c>
      <c r="C164" s="348" t="s">
        <v>487</v>
      </c>
      <c r="D164" s="348" t="s">
        <v>454</v>
      </c>
      <c r="E164" s="348" t="s">
        <v>456</v>
      </c>
      <c r="F164" s="348" t="s">
        <v>416</v>
      </c>
      <c r="G164" s="348" t="s">
        <v>544</v>
      </c>
      <c r="H164" s="349"/>
      <c r="I164" s="357" t="n">
        <v>71.778</v>
      </c>
      <c r="J164" s="357" t="n">
        <v>71.778</v>
      </c>
    </row>
    <row r="165" customFormat="false" ht="38.25" hidden="false" customHeight="false" outlineLevel="0" collapsed="false">
      <c r="A165" s="351" t="s">
        <v>430</v>
      </c>
      <c r="B165" s="381" t="s">
        <v>407</v>
      </c>
      <c r="C165" s="348" t="s">
        <v>487</v>
      </c>
      <c r="D165" s="348" t="s">
        <v>454</v>
      </c>
      <c r="E165" s="348" t="s">
        <v>456</v>
      </c>
      <c r="F165" s="348" t="s">
        <v>416</v>
      </c>
      <c r="G165" s="348" t="s">
        <v>544</v>
      </c>
      <c r="H165" s="349" t="s">
        <v>431</v>
      </c>
      <c r="I165" s="357" t="n">
        <v>71.778</v>
      </c>
      <c r="J165" s="357" t="n">
        <v>71.778</v>
      </c>
    </row>
    <row r="166" customFormat="false" ht="25.5" hidden="false" customHeight="false" outlineLevel="0" collapsed="false">
      <c r="A166" s="372" t="s">
        <v>545</v>
      </c>
      <c r="B166" s="381" t="s">
        <v>407</v>
      </c>
      <c r="C166" s="348" t="s">
        <v>487</v>
      </c>
      <c r="D166" s="348" t="s">
        <v>454</v>
      </c>
      <c r="E166" s="348" t="s">
        <v>456</v>
      </c>
      <c r="F166" s="348" t="s">
        <v>416</v>
      </c>
      <c r="G166" s="348" t="s">
        <v>546</v>
      </c>
      <c r="H166" s="349"/>
      <c r="I166" s="357" t="n">
        <v>4217.8</v>
      </c>
      <c r="J166" s="357" t="n">
        <v>4217.8</v>
      </c>
    </row>
    <row r="167" customFormat="false" ht="38.25" hidden="false" customHeight="false" outlineLevel="0" collapsed="false">
      <c r="A167" s="351" t="s">
        <v>430</v>
      </c>
      <c r="B167" s="381" t="s">
        <v>407</v>
      </c>
      <c r="C167" s="348" t="s">
        <v>487</v>
      </c>
      <c r="D167" s="348" t="s">
        <v>454</v>
      </c>
      <c r="E167" s="348" t="s">
        <v>456</v>
      </c>
      <c r="F167" s="348" t="s">
        <v>416</v>
      </c>
      <c r="G167" s="348" t="s">
        <v>546</v>
      </c>
      <c r="H167" s="349" t="s">
        <v>431</v>
      </c>
      <c r="I167" s="357" t="n">
        <v>4217.8</v>
      </c>
      <c r="J167" s="357" t="n">
        <v>4217.8</v>
      </c>
    </row>
    <row r="168" customFormat="false" ht="12.75" hidden="false" customHeight="false" outlineLevel="0" collapsed="false">
      <c r="A168" s="341" t="s">
        <v>550</v>
      </c>
      <c r="B168" s="425" t="s">
        <v>412</v>
      </c>
      <c r="C168" s="343"/>
      <c r="D168" s="343"/>
      <c r="E168" s="343"/>
      <c r="F168" s="343"/>
      <c r="G168" s="343"/>
      <c r="H168" s="426"/>
      <c r="I168" s="396" t="n">
        <v>2330.68717</v>
      </c>
      <c r="J168" s="396" t="n">
        <v>2410.7788</v>
      </c>
    </row>
    <row r="169" customFormat="false" ht="12.75" hidden="false" customHeight="false" outlineLevel="0" collapsed="false">
      <c r="A169" s="341" t="s">
        <v>551</v>
      </c>
      <c r="B169" s="425" t="s">
        <v>412</v>
      </c>
      <c r="C169" s="343" t="s">
        <v>425</v>
      </c>
      <c r="D169" s="343"/>
      <c r="E169" s="343"/>
      <c r="F169" s="343"/>
      <c r="G169" s="343"/>
      <c r="H169" s="426"/>
      <c r="I169" s="396" t="n">
        <v>2330.68717</v>
      </c>
      <c r="J169" s="396" t="n">
        <v>2410.7788</v>
      </c>
    </row>
    <row r="170" customFormat="false" ht="12.75" hidden="false" customHeight="false" outlineLevel="0" collapsed="false">
      <c r="A170" s="346" t="s">
        <v>453</v>
      </c>
      <c r="B170" s="381" t="s">
        <v>412</v>
      </c>
      <c r="C170" s="348" t="s">
        <v>425</v>
      </c>
      <c r="D170" s="348" t="s">
        <v>454</v>
      </c>
      <c r="E170" s="348" t="s">
        <v>415</v>
      </c>
      <c r="F170" s="348" t="s">
        <v>416</v>
      </c>
      <c r="G170" s="348" t="s">
        <v>417</v>
      </c>
      <c r="H170" s="427"/>
      <c r="I170" s="357" t="n">
        <v>2330.68717</v>
      </c>
      <c r="J170" s="357" t="n">
        <v>2410.7788</v>
      </c>
    </row>
    <row r="171" customFormat="false" ht="25.5" hidden="false" customHeight="false" outlineLevel="0" collapsed="false">
      <c r="A171" s="358" t="s">
        <v>455</v>
      </c>
      <c r="B171" s="381" t="s">
        <v>412</v>
      </c>
      <c r="C171" s="348" t="s">
        <v>425</v>
      </c>
      <c r="D171" s="348" t="s">
        <v>454</v>
      </c>
      <c r="E171" s="348" t="s">
        <v>456</v>
      </c>
      <c r="F171" s="348" t="s">
        <v>416</v>
      </c>
      <c r="G171" s="348" t="s">
        <v>417</v>
      </c>
      <c r="H171" s="427"/>
      <c r="I171" s="357" t="n">
        <v>2330.68717</v>
      </c>
      <c r="J171" s="357" t="n">
        <v>2410.7788</v>
      </c>
    </row>
    <row r="172" customFormat="false" ht="38.25" hidden="false" customHeight="false" outlineLevel="0" collapsed="false">
      <c r="A172" s="346" t="s">
        <v>552</v>
      </c>
      <c r="B172" s="381" t="s">
        <v>412</v>
      </c>
      <c r="C172" s="348" t="s">
        <v>425</v>
      </c>
      <c r="D172" s="348" t="s">
        <v>454</v>
      </c>
      <c r="E172" s="348" t="s">
        <v>456</v>
      </c>
      <c r="F172" s="348" t="s">
        <v>416</v>
      </c>
      <c r="G172" s="348" t="s">
        <v>553</v>
      </c>
      <c r="H172" s="427"/>
      <c r="I172" s="357" t="n">
        <v>2330.68717</v>
      </c>
      <c r="J172" s="357" t="n">
        <v>2410.7788</v>
      </c>
    </row>
    <row r="173" customFormat="false" ht="12.75" hidden="false" customHeight="false" outlineLevel="0" collapsed="false">
      <c r="A173" s="351" t="s">
        <v>554</v>
      </c>
      <c r="B173" s="381" t="s">
        <v>412</v>
      </c>
      <c r="C173" s="348" t="s">
        <v>425</v>
      </c>
      <c r="D173" s="348" t="s">
        <v>454</v>
      </c>
      <c r="E173" s="348" t="s">
        <v>456</v>
      </c>
      <c r="F173" s="348" t="s">
        <v>416</v>
      </c>
      <c r="G173" s="348" t="s">
        <v>553</v>
      </c>
      <c r="H173" s="427" t="s">
        <v>555</v>
      </c>
      <c r="I173" s="357" t="n">
        <v>2330.68717</v>
      </c>
      <c r="J173" s="357" t="n">
        <v>2410.7788</v>
      </c>
    </row>
    <row r="174" customFormat="false" ht="25.5" hidden="false" customHeight="false" outlineLevel="0" collapsed="false">
      <c r="A174" s="341" t="s">
        <v>556</v>
      </c>
      <c r="B174" s="425" t="s">
        <v>425</v>
      </c>
      <c r="C174" s="343"/>
      <c r="D174" s="343"/>
      <c r="E174" s="343"/>
      <c r="F174" s="343"/>
      <c r="G174" s="343"/>
      <c r="H174" s="344"/>
      <c r="I174" s="396" t="n">
        <v>21650.39</v>
      </c>
      <c r="J174" s="396" t="n">
        <v>22526.75</v>
      </c>
    </row>
    <row r="175" customFormat="false" ht="12.75" hidden="false" customHeight="false" outlineLevel="0" collapsed="false">
      <c r="A175" s="341" t="s">
        <v>557</v>
      </c>
      <c r="B175" s="425" t="s">
        <v>425</v>
      </c>
      <c r="C175" s="343" t="s">
        <v>493</v>
      </c>
      <c r="D175" s="343"/>
      <c r="E175" s="343"/>
      <c r="F175" s="343"/>
      <c r="G175" s="343"/>
      <c r="H175" s="344"/>
      <c r="I175" s="396" t="n">
        <v>11007.09</v>
      </c>
      <c r="J175" s="396" t="n">
        <v>11390</v>
      </c>
    </row>
    <row r="176" customFormat="false" ht="51" hidden="false" customHeight="false" outlineLevel="0" collapsed="false">
      <c r="A176" s="346" t="s">
        <v>558</v>
      </c>
      <c r="B176" s="381" t="s">
        <v>425</v>
      </c>
      <c r="C176" s="348" t="s">
        <v>493</v>
      </c>
      <c r="D176" s="348" t="s">
        <v>487</v>
      </c>
      <c r="E176" s="348" t="s">
        <v>415</v>
      </c>
      <c r="F176" s="348" t="s">
        <v>416</v>
      </c>
      <c r="G176" s="348" t="s">
        <v>417</v>
      </c>
      <c r="H176" s="349"/>
      <c r="I176" s="357" t="n">
        <v>11007.09</v>
      </c>
      <c r="J176" s="357" t="n">
        <v>11390</v>
      </c>
    </row>
    <row r="177" customFormat="false" ht="12.75" hidden="false" customHeight="false" outlineLevel="0" collapsed="false">
      <c r="A177" s="359" t="s">
        <v>440</v>
      </c>
      <c r="B177" s="381" t="s">
        <v>425</v>
      </c>
      <c r="C177" s="348" t="s">
        <v>493</v>
      </c>
      <c r="D177" s="348" t="s">
        <v>487</v>
      </c>
      <c r="E177" s="348" t="s">
        <v>441</v>
      </c>
      <c r="F177" s="348" t="s">
        <v>416</v>
      </c>
      <c r="G177" s="348" t="s">
        <v>417</v>
      </c>
      <c r="H177" s="349"/>
      <c r="I177" s="357" t="n">
        <v>11007.09</v>
      </c>
      <c r="J177" s="357" t="n">
        <v>11390</v>
      </c>
    </row>
    <row r="178" customFormat="false" ht="38.25" hidden="false" customHeight="false" outlineLevel="0" collapsed="false">
      <c r="A178" s="359" t="s">
        <v>559</v>
      </c>
      <c r="B178" s="381" t="s">
        <v>425</v>
      </c>
      <c r="C178" s="348" t="s">
        <v>493</v>
      </c>
      <c r="D178" s="348" t="s">
        <v>487</v>
      </c>
      <c r="E178" s="348" t="s">
        <v>441</v>
      </c>
      <c r="F178" s="348" t="s">
        <v>407</v>
      </c>
      <c r="G178" s="348" t="s">
        <v>417</v>
      </c>
      <c r="H178" s="349"/>
      <c r="I178" s="357" t="n">
        <v>11007.09</v>
      </c>
      <c r="J178" s="357" t="n">
        <v>11390</v>
      </c>
    </row>
    <row r="179" customFormat="false" ht="25.5" hidden="false" customHeight="false" outlineLevel="0" collapsed="false">
      <c r="A179" s="346" t="s">
        <v>560</v>
      </c>
      <c r="B179" s="381" t="s">
        <v>425</v>
      </c>
      <c r="C179" s="348" t="s">
        <v>493</v>
      </c>
      <c r="D179" s="348" t="s">
        <v>487</v>
      </c>
      <c r="E179" s="348" t="s">
        <v>441</v>
      </c>
      <c r="F179" s="348" t="s">
        <v>407</v>
      </c>
      <c r="G179" s="348" t="s">
        <v>510</v>
      </c>
      <c r="H179" s="349"/>
      <c r="I179" s="357" t="n">
        <v>10942.09</v>
      </c>
      <c r="J179" s="357" t="n">
        <v>11325</v>
      </c>
    </row>
    <row r="180" customFormat="false" ht="25.5" hidden="false" customHeight="false" outlineLevel="0" collapsed="false">
      <c r="A180" s="351" t="s">
        <v>511</v>
      </c>
      <c r="B180" s="381" t="s">
        <v>425</v>
      </c>
      <c r="C180" s="348" t="s">
        <v>493</v>
      </c>
      <c r="D180" s="348" t="s">
        <v>487</v>
      </c>
      <c r="E180" s="348" t="s">
        <v>441</v>
      </c>
      <c r="F180" s="348" t="s">
        <v>407</v>
      </c>
      <c r="G180" s="348" t="s">
        <v>510</v>
      </c>
      <c r="H180" s="349" t="s">
        <v>512</v>
      </c>
      <c r="I180" s="357" t="n">
        <v>9232.38</v>
      </c>
      <c r="J180" s="357" t="n">
        <v>9602.55</v>
      </c>
    </row>
    <row r="181" customFormat="false" ht="38.25" hidden="false" customHeight="false" outlineLevel="0" collapsed="false">
      <c r="A181" s="351" t="s">
        <v>430</v>
      </c>
      <c r="B181" s="381" t="s">
        <v>425</v>
      </c>
      <c r="C181" s="348" t="s">
        <v>493</v>
      </c>
      <c r="D181" s="348" t="s">
        <v>487</v>
      </c>
      <c r="E181" s="348" t="s">
        <v>441</v>
      </c>
      <c r="F181" s="348" t="s">
        <v>407</v>
      </c>
      <c r="G181" s="348" t="s">
        <v>510</v>
      </c>
      <c r="H181" s="349" t="s">
        <v>431</v>
      </c>
      <c r="I181" s="357" t="n">
        <v>1707.71</v>
      </c>
      <c r="J181" s="357" t="n">
        <v>1720.45</v>
      </c>
    </row>
    <row r="182" customFormat="false" ht="12.75" hidden="false" customHeight="false" outlineLevel="0" collapsed="false">
      <c r="A182" s="351" t="s">
        <v>432</v>
      </c>
      <c r="B182" s="381" t="s">
        <v>425</v>
      </c>
      <c r="C182" s="348" t="s">
        <v>493</v>
      </c>
      <c r="D182" s="348" t="s">
        <v>487</v>
      </c>
      <c r="E182" s="348" t="s">
        <v>441</v>
      </c>
      <c r="F182" s="348" t="s">
        <v>407</v>
      </c>
      <c r="G182" s="348" t="s">
        <v>510</v>
      </c>
      <c r="H182" s="349" t="s">
        <v>433</v>
      </c>
      <c r="I182" s="357" t="n">
        <v>2</v>
      </c>
      <c r="J182" s="357" t="n">
        <v>2</v>
      </c>
    </row>
    <row r="183" customFormat="false" ht="38.25" hidden="false" customHeight="false" outlineLevel="0" collapsed="false">
      <c r="A183" s="346" t="s">
        <v>561</v>
      </c>
      <c r="B183" s="381" t="s">
        <v>425</v>
      </c>
      <c r="C183" s="348" t="s">
        <v>493</v>
      </c>
      <c r="D183" s="348" t="s">
        <v>487</v>
      </c>
      <c r="E183" s="348" t="s">
        <v>441</v>
      </c>
      <c r="F183" s="348" t="s">
        <v>407</v>
      </c>
      <c r="G183" s="348" t="s">
        <v>562</v>
      </c>
      <c r="H183" s="349"/>
      <c r="I183" s="357" t="n">
        <v>65</v>
      </c>
      <c r="J183" s="357" t="n">
        <v>65</v>
      </c>
    </row>
    <row r="184" customFormat="false" ht="38.25" hidden="false" customHeight="false" outlineLevel="0" collapsed="false">
      <c r="A184" s="351" t="s">
        <v>430</v>
      </c>
      <c r="B184" s="381" t="s">
        <v>425</v>
      </c>
      <c r="C184" s="348" t="s">
        <v>493</v>
      </c>
      <c r="D184" s="348" t="s">
        <v>487</v>
      </c>
      <c r="E184" s="348" t="s">
        <v>441</v>
      </c>
      <c r="F184" s="348" t="s">
        <v>407</v>
      </c>
      <c r="G184" s="348" t="s">
        <v>562</v>
      </c>
      <c r="H184" s="349" t="s">
        <v>431</v>
      </c>
      <c r="I184" s="357" t="n">
        <v>65</v>
      </c>
      <c r="J184" s="357" t="n">
        <v>65</v>
      </c>
    </row>
    <row r="185" customFormat="false" ht="51" hidden="false" customHeight="false" outlineLevel="0" collapsed="false">
      <c r="A185" s="374" t="s">
        <v>565</v>
      </c>
      <c r="B185" s="425" t="s">
        <v>425</v>
      </c>
      <c r="C185" s="343" t="s">
        <v>566</v>
      </c>
      <c r="D185" s="343"/>
      <c r="E185" s="343"/>
      <c r="F185" s="343"/>
      <c r="G185" s="343"/>
      <c r="H185" s="344"/>
      <c r="I185" s="396" t="n">
        <v>10643.3</v>
      </c>
      <c r="J185" s="396" t="n">
        <v>11136.75</v>
      </c>
    </row>
    <row r="186" customFormat="false" ht="51" hidden="false" customHeight="false" outlineLevel="0" collapsed="false">
      <c r="A186" s="346" t="s">
        <v>558</v>
      </c>
      <c r="B186" s="381" t="s">
        <v>425</v>
      </c>
      <c r="C186" s="348" t="s">
        <v>566</v>
      </c>
      <c r="D186" s="348" t="s">
        <v>487</v>
      </c>
      <c r="E186" s="348" t="s">
        <v>415</v>
      </c>
      <c r="F186" s="348" t="s">
        <v>416</v>
      </c>
      <c r="G186" s="348" t="s">
        <v>417</v>
      </c>
      <c r="H186" s="349"/>
      <c r="I186" s="357" t="n">
        <v>10643.3</v>
      </c>
      <c r="J186" s="357" t="n">
        <v>11136.75</v>
      </c>
    </row>
    <row r="187" customFormat="false" ht="12.75" hidden="false" customHeight="false" outlineLevel="0" collapsed="false">
      <c r="A187" s="359" t="s">
        <v>440</v>
      </c>
      <c r="B187" s="381" t="s">
        <v>425</v>
      </c>
      <c r="C187" s="348" t="s">
        <v>566</v>
      </c>
      <c r="D187" s="348" t="s">
        <v>487</v>
      </c>
      <c r="E187" s="348" t="s">
        <v>441</v>
      </c>
      <c r="F187" s="348" t="s">
        <v>416</v>
      </c>
      <c r="G187" s="348" t="s">
        <v>417</v>
      </c>
      <c r="H187" s="349"/>
      <c r="I187" s="357" t="n">
        <v>10643.3</v>
      </c>
      <c r="J187" s="357" t="n">
        <v>11136.75</v>
      </c>
    </row>
    <row r="188" customFormat="false" ht="38.25" hidden="false" customHeight="false" outlineLevel="0" collapsed="false">
      <c r="A188" s="359" t="s">
        <v>559</v>
      </c>
      <c r="B188" s="381" t="s">
        <v>425</v>
      </c>
      <c r="C188" s="348" t="s">
        <v>566</v>
      </c>
      <c r="D188" s="348" t="s">
        <v>487</v>
      </c>
      <c r="E188" s="348" t="s">
        <v>441</v>
      </c>
      <c r="F188" s="348" t="s">
        <v>407</v>
      </c>
      <c r="G188" s="348" t="s">
        <v>417</v>
      </c>
      <c r="H188" s="349"/>
      <c r="I188" s="357" t="n">
        <v>10643.3</v>
      </c>
      <c r="J188" s="357" t="n">
        <v>11136.75</v>
      </c>
    </row>
    <row r="189" customFormat="false" ht="76.5" hidden="false" customHeight="false" outlineLevel="0" collapsed="false">
      <c r="A189" s="346" t="s">
        <v>567</v>
      </c>
      <c r="B189" s="381" t="s">
        <v>425</v>
      </c>
      <c r="C189" s="348" t="s">
        <v>566</v>
      </c>
      <c r="D189" s="348" t="s">
        <v>487</v>
      </c>
      <c r="E189" s="348" t="s">
        <v>441</v>
      </c>
      <c r="F189" s="348" t="s">
        <v>407</v>
      </c>
      <c r="G189" s="348" t="s">
        <v>568</v>
      </c>
      <c r="H189" s="349"/>
      <c r="I189" s="357" t="n">
        <v>10643.3</v>
      </c>
      <c r="J189" s="357" t="n">
        <v>11136.75</v>
      </c>
    </row>
    <row r="190" customFormat="false" ht="84.6" hidden="false" customHeight="true" outlineLevel="0" collapsed="false">
      <c r="A190" s="346" t="s">
        <v>375</v>
      </c>
      <c r="B190" s="381" t="s">
        <v>425</v>
      </c>
      <c r="C190" s="348" t="s">
        <v>566</v>
      </c>
      <c r="D190" s="348" t="s">
        <v>487</v>
      </c>
      <c r="E190" s="348" t="s">
        <v>441</v>
      </c>
      <c r="F190" s="348" t="s">
        <v>407</v>
      </c>
      <c r="G190" s="348" t="s">
        <v>568</v>
      </c>
      <c r="H190" s="349"/>
      <c r="I190" s="357" t="n">
        <v>10643.3</v>
      </c>
      <c r="J190" s="357" t="n">
        <v>11136.75</v>
      </c>
    </row>
    <row r="191" customFormat="false" ht="25.5" hidden="false" customHeight="false" outlineLevel="0" collapsed="false">
      <c r="A191" s="351" t="s">
        <v>511</v>
      </c>
      <c r="B191" s="381" t="s">
        <v>425</v>
      </c>
      <c r="C191" s="348" t="s">
        <v>566</v>
      </c>
      <c r="D191" s="348" t="s">
        <v>487</v>
      </c>
      <c r="E191" s="348" t="s">
        <v>441</v>
      </c>
      <c r="F191" s="348" t="s">
        <v>407</v>
      </c>
      <c r="G191" s="348" t="s">
        <v>568</v>
      </c>
      <c r="H191" s="349" t="s">
        <v>512</v>
      </c>
      <c r="I191" s="357" t="n">
        <v>10297.3</v>
      </c>
      <c r="J191" s="357" t="n">
        <v>10790.75</v>
      </c>
    </row>
    <row r="192" customFormat="false" ht="38.25" hidden="false" customHeight="false" outlineLevel="0" collapsed="false">
      <c r="A192" s="351" t="s">
        <v>430</v>
      </c>
      <c r="B192" s="381" t="s">
        <v>425</v>
      </c>
      <c r="C192" s="348" t="s">
        <v>566</v>
      </c>
      <c r="D192" s="348" t="s">
        <v>487</v>
      </c>
      <c r="E192" s="348" t="s">
        <v>441</v>
      </c>
      <c r="F192" s="348" t="s">
        <v>407</v>
      </c>
      <c r="G192" s="348" t="s">
        <v>568</v>
      </c>
      <c r="H192" s="349" t="s">
        <v>431</v>
      </c>
      <c r="I192" s="357" t="n">
        <v>346</v>
      </c>
      <c r="J192" s="357" t="n">
        <v>346</v>
      </c>
    </row>
    <row r="193" customFormat="false" ht="12.75" hidden="false" customHeight="false" outlineLevel="0" collapsed="false">
      <c r="A193" s="341" t="s">
        <v>576</v>
      </c>
      <c r="B193" s="425" t="s">
        <v>437</v>
      </c>
      <c r="C193" s="343"/>
      <c r="D193" s="343"/>
      <c r="E193" s="343"/>
      <c r="F193" s="343"/>
      <c r="G193" s="343"/>
      <c r="H193" s="344"/>
      <c r="I193" s="396" t="n">
        <v>86422.85251</v>
      </c>
      <c r="J193" s="396" t="n">
        <v>88363.7937</v>
      </c>
    </row>
    <row r="194" customFormat="false" ht="12.75" hidden="false" customHeight="false" outlineLevel="0" collapsed="false">
      <c r="A194" s="375" t="s">
        <v>577</v>
      </c>
      <c r="B194" s="425" t="s">
        <v>437</v>
      </c>
      <c r="C194" s="343" t="s">
        <v>407</v>
      </c>
      <c r="D194" s="343"/>
      <c r="E194" s="343"/>
      <c r="F194" s="343"/>
      <c r="G194" s="343"/>
      <c r="H194" s="344"/>
      <c r="I194" s="396" t="n">
        <v>2266.57452</v>
      </c>
      <c r="J194" s="396" t="n">
        <v>2266.57452</v>
      </c>
    </row>
    <row r="195" customFormat="false" ht="38.25" hidden="false" customHeight="false" outlineLevel="0" collapsed="false">
      <c r="A195" s="346" t="s">
        <v>578</v>
      </c>
      <c r="B195" s="381" t="s">
        <v>437</v>
      </c>
      <c r="C195" s="348" t="s">
        <v>407</v>
      </c>
      <c r="D195" s="348" t="s">
        <v>412</v>
      </c>
      <c r="E195" s="348" t="s">
        <v>415</v>
      </c>
      <c r="F195" s="348" t="s">
        <v>416</v>
      </c>
      <c r="G195" s="348" t="s">
        <v>417</v>
      </c>
      <c r="H195" s="349"/>
      <c r="I195" s="357" t="n">
        <v>2266.57452</v>
      </c>
      <c r="J195" s="357" t="n">
        <v>2266.57452</v>
      </c>
    </row>
    <row r="196" customFormat="false" ht="12.75" hidden="false" customHeight="false" outlineLevel="0" collapsed="false">
      <c r="A196" s="346" t="s">
        <v>440</v>
      </c>
      <c r="B196" s="381" t="s">
        <v>437</v>
      </c>
      <c r="C196" s="348" t="s">
        <v>407</v>
      </c>
      <c r="D196" s="348" t="s">
        <v>412</v>
      </c>
      <c r="E196" s="348" t="s">
        <v>441</v>
      </c>
      <c r="F196" s="348" t="s">
        <v>416</v>
      </c>
      <c r="G196" s="348" t="s">
        <v>417</v>
      </c>
      <c r="H196" s="349"/>
      <c r="I196" s="357" t="n">
        <v>2266.57452</v>
      </c>
      <c r="J196" s="357" t="n">
        <v>2266.57452</v>
      </c>
    </row>
    <row r="197" customFormat="false" ht="38.25" hidden="false" customHeight="false" outlineLevel="0" collapsed="false">
      <c r="A197" s="346" t="s">
        <v>834</v>
      </c>
      <c r="B197" s="381" t="s">
        <v>437</v>
      </c>
      <c r="C197" s="348" t="s">
        <v>407</v>
      </c>
      <c r="D197" s="348" t="s">
        <v>412</v>
      </c>
      <c r="E197" s="348" t="s">
        <v>441</v>
      </c>
      <c r="F197" s="348" t="s">
        <v>407</v>
      </c>
      <c r="G197" s="348" t="s">
        <v>417</v>
      </c>
      <c r="H197" s="349"/>
      <c r="I197" s="357" t="n">
        <v>2266.57452</v>
      </c>
      <c r="J197" s="357" t="n">
        <v>2266.57452</v>
      </c>
    </row>
    <row r="198" customFormat="false" ht="25.5" hidden="false" customHeight="false" outlineLevel="0" collapsed="false">
      <c r="A198" s="346" t="s">
        <v>579</v>
      </c>
      <c r="B198" s="381" t="s">
        <v>437</v>
      </c>
      <c r="C198" s="348" t="s">
        <v>407</v>
      </c>
      <c r="D198" s="348" t="s">
        <v>412</v>
      </c>
      <c r="E198" s="348" t="s">
        <v>441</v>
      </c>
      <c r="F198" s="348" t="s">
        <v>407</v>
      </c>
      <c r="G198" s="348" t="s">
        <v>580</v>
      </c>
      <c r="H198" s="349"/>
      <c r="I198" s="357" t="n">
        <v>1877.01612</v>
      </c>
      <c r="J198" s="357" t="n">
        <v>1877.01612</v>
      </c>
    </row>
    <row r="199" customFormat="false" ht="25.5" hidden="false" customHeight="false" outlineLevel="0" collapsed="false">
      <c r="A199" s="376" t="s">
        <v>511</v>
      </c>
      <c r="B199" s="381" t="s">
        <v>437</v>
      </c>
      <c r="C199" s="348" t="s">
        <v>407</v>
      </c>
      <c r="D199" s="348" t="s">
        <v>412</v>
      </c>
      <c r="E199" s="348" t="s">
        <v>441</v>
      </c>
      <c r="F199" s="348" t="s">
        <v>407</v>
      </c>
      <c r="G199" s="348" t="s">
        <v>580</v>
      </c>
      <c r="H199" s="349" t="s">
        <v>512</v>
      </c>
      <c r="I199" s="357" t="n">
        <v>1877.01612</v>
      </c>
      <c r="J199" s="357" t="n">
        <v>1877.01612</v>
      </c>
    </row>
    <row r="200" customFormat="false" ht="38.25" hidden="false" customHeight="false" outlineLevel="0" collapsed="false">
      <c r="A200" s="346" t="s">
        <v>585</v>
      </c>
      <c r="B200" s="381" t="s">
        <v>437</v>
      </c>
      <c r="C200" s="348" t="s">
        <v>407</v>
      </c>
      <c r="D200" s="348" t="s">
        <v>412</v>
      </c>
      <c r="E200" s="348" t="s">
        <v>441</v>
      </c>
      <c r="F200" s="348" t="s">
        <v>407</v>
      </c>
      <c r="G200" s="348" t="s">
        <v>586</v>
      </c>
      <c r="H200" s="349"/>
      <c r="I200" s="357" t="n">
        <v>389.5584</v>
      </c>
      <c r="J200" s="357" t="n">
        <v>389.5584</v>
      </c>
    </row>
    <row r="201" customFormat="false" ht="25.5" hidden="false" customHeight="false" outlineLevel="0" collapsed="false">
      <c r="A201" s="376" t="s">
        <v>511</v>
      </c>
      <c r="B201" s="381" t="s">
        <v>437</v>
      </c>
      <c r="C201" s="348" t="s">
        <v>407</v>
      </c>
      <c r="D201" s="348" t="s">
        <v>412</v>
      </c>
      <c r="E201" s="348" t="s">
        <v>441</v>
      </c>
      <c r="F201" s="348" t="s">
        <v>407</v>
      </c>
      <c r="G201" s="348" t="s">
        <v>586</v>
      </c>
      <c r="H201" s="349" t="s">
        <v>512</v>
      </c>
      <c r="I201" s="357" t="n">
        <v>389.5584</v>
      </c>
      <c r="J201" s="357" t="n">
        <v>389.5584</v>
      </c>
    </row>
    <row r="202" customFormat="false" ht="20.25" hidden="false" customHeight="true" outlineLevel="0" collapsed="false">
      <c r="A202" s="341" t="s">
        <v>587</v>
      </c>
      <c r="B202" s="425" t="s">
        <v>437</v>
      </c>
      <c r="C202" s="343" t="s">
        <v>439</v>
      </c>
      <c r="D202" s="343"/>
      <c r="E202" s="343"/>
      <c r="F202" s="343"/>
      <c r="G202" s="343"/>
      <c r="H202" s="344"/>
      <c r="I202" s="357" t="n">
        <v>4209.04698</v>
      </c>
      <c r="J202" s="357" t="n">
        <v>4223.0855</v>
      </c>
    </row>
    <row r="203" customFormat="false" ht="51" hidden="false" customHeight="false" outlineLevel="0" collapsed="false">
      <c r="A203" s="346" t="s">
        <v>501</v>
      </c>
      <c r="B203" s="347" t="s">
        <v>437</v>
      </c>
      <c r="C203" s="348" t="s">
        <v>439</v>
      </c>
      <c r="D203" s="348" t="s">
        <v>481</v>
      </c>
      <c r="E203" s="348" t="s">
        <v>415</v>
      </c>
      <c r="F203" s="348" t="s">
        <v>416</v>
      </c>
      <c r="G203" s="348" t="s">
        <v>417</v>
      </c>
      <c r="H203" s="349"/>
      <c r="I203" s="357" t="n">
        <v>350.96298</v>
      </c>
      <c r="J203" s="357" t="n">
        <v>365.0015</v>
      </c>
    </row>
    <row r="204" customFormat="false" ht="12.75" hidden="false" customHeight="false" outlineLevel="0" collapsed="false">
      <c r="A204" s="346" t="s">
        <v>440</v>
      </c>
      <c r="B204" s="347" t="s">
        <v>437</v>
      </c>
      <c r="C204" s="348" t="s">
        <v>439</v>
      </c>
      <c r="D204" s="348" t="s">
        <v>481</v>
      </c>
      <c r="E204" s="348" t="s">
        <v>441</v>
      </c>
      <c r="F204" s="348" t="s">
        <v>416</v>
      </c>
      <c r="G204" s="348" t="s">
        <v>417</v>
      </c>
      <c r="H204" s="349"/>
      <c r="I204" s="357" t="n">
        <v>350.96298</v>
      </c>
      <c r="J204" s="357" t="n">
        <v>365.0015</v>
      </c>
    </row>
    <row r="205" customFormat="false" ht="38.25" hidden="false" customHeight="false" outlineLevel="0" collapsed="false">
      <c r="A205" s="346" t="s">
        <v>502</v>
      </c>
      <c r="B205" s="347" t="s">
        <v>437</v>
      </c>
      <c r="C205" s="348" t="s">
        <v>439</v>
      </c>
      <c r="D205" s="348" t="s">
        <v>481</v>
      </c>
      <c r="E205" s="348" t="s">
        <v>441</v>
      </c>
      <c r="F205" s="348" t="s">
        <v>412</v>
      </c>
      <c r="G205" s="348" t="s">
        <v>417</v>
      </c>
      <c r="H205" s="349"/>
      <c r="I205" s="357" t="n">
        <v>350.96298</v>
      </c>
      <c r="J205" s="357" t="n">
        <v>365.0015</v>
      </c>
    </row>
    <row r="206" customFormat="false" ht="38.25" hidden="false" customHeight="false" outlineLevel="0" collapsed="false">
      <c r="A206" s="346" t="s">
        <v>505</v>
      </c>
      <c r="B206" s="347" t="s">
        <v>437</v>
      </c>
      <c r="C206" s="348" t="s">
        <v>439</v>
      </c>
      <c r="D206" s="348" t="s">
        <v>481</v>
      </c>
      <c r="E206" s="348" t="s">
        <v>441</v>
      </c>
      <c r="F206" s="348" t="s">
        <v>412</v>
      </c>
      <c r="G206" s="348" t="s">
        <v>506</v>
      </c>
      <c r="H206" s="349"/>
      <c r="I206" s="357" t="n">
        <v>350.96298</v>
      </c>
      <c r="J206" s="357" t="n">
        <v>365.0015</v>
      </c>
    </row>
    <row r="207" customFormat="false" ht="38.25" hidden="false" customHeight="false" outlineLevel="0" collapsed="false">
      <c r="A207" s="351" t="s">
        <v>430</v>
      </c>
      <c r="B207" s="347" t="s">
        <v>437</v>
      </c>
      <c r="C207" s="348" t="s">
        <v>439</v>
      </c>
      <c r="D207" s="348" t="s">
        <v>481</v>
      </c>
      <c r="E207" s="348" t="s">
        <v>441</v>
      </c>
      <c r="F207" s="348" t="s">
        <v>412</v>
      </c>
      <c r="G207" s="348" t="s">
        <v>506</v>
      </c>
      <c r="H207" s="349" t="s">
        <v>431</v>
      </c>
      <c r="I207" s="357" t="n">
        <v>350.96298</v>
      </c>
      <c r="J207" s="357" t="n">
        <v>365.0015</v>
      </c>
    </row>
    <row r="208" customFormat="false" ht="17.25" hidden="false" customHeight="true" outlineLevel="0" collapsed="false">
      <c r="A208" s="346" t="s">
        <v>453</v>
      </c>
      <c r="B208" s="381" t="s">
        <v>437</v>
      </c>
      <c r="C208" s="348" t="s">
        <v>439</v>
      </c>
      <c r="D208" s="348" t="s">
        <v>454</v>
      </c>
      <c r="E208" s="348" t="s">
        <v>415</v>
      </c>
      <c r="F208" s="348" t="s">
        <v>416</v>
      </c>
      <c r="G208" s="348" t="s">
        <v>417</v>
      </c>
      <c r="H208" s="349"/>
      <c r="I208" s="357" t="n">
        <v>3858.084</v>
      </c>
      <c r="J208" s="357" t="n">
        <v>3858.084</v>
      </c>
    </row>
    <row r="209" customFormat="false" ht="25.5" hidden="false" customHeight="false" outlineLevel="0" collapsed="false">
      <c r="A209" s="358" t="s">
        <v>455</v>
      </c>
      <c r="B209" s="381" t="s">
        <v>437</v>
      </c>
      <c r="C209" s="348" t="s">
        <v>439</v>
      </c>
      <c r="D209" s="348" t="s">
        <v>454</v>
      </c>
      <c r="E209" s="348" t="s">
        <v>456</v>
      </c>
      <c r="F209" s="348" t="s">
        <v>416</v>
      </c>
      <c r="G209" s="348" t="s">
        <v>417</v>
      </c>
      <c r="H209" s="349"/>
      <c r="I209" s="357" t="n">
        <v>3858.084</v>
      </c>
      <c r="J209" s="357" t="n">
        <v>3858.084</v>
      </c>
    </row>
    <row r="210" customFormat="false" ht="51" hidden="false" customHeight="true" outlineLevel="0" collapsed="false">
      <c r="A210" s="366" t="s">
        <v>590</v>
      </c>
      <c r="B210" s="381" t="s">
        <v>437</v>
      </c>
      <c r="C210" s="348" t="s">
        <v>439</v>
      </c>
      <c r="D210" s="348" t="s">
        <v>454</v>
      </c>
      <c r="E210" s="348" t="s">
        <v>456</v>
      </c>
      <c r="F210" s="348" t="s">
        <v>416</v>
      </c>
      <c r="G210" s="348" t="s">
        <v>591</v>
      </c>
      <c r="H210" s="349"/>
      <c r="I210" s="357" t="n">
        <v>3858.084</v>
      </c>
      <c r="J210" s="357" t="n">
        <v>3858.084</v>
      </c>
    </row>
    <row r="211" customFormat="false" ht="38.25" hidden="false" customHeight="false" outlineLevel="0" collapsed="false">
      <c r="A211" s="351" t="s">
        <v>430</v>
      </c>
      <c r="B211" s="381" t="s">
        <v>437</v>
      </c>
      <c r="C211" s="348" t="s">
        <v>439</v>
      </c>
      <c r="D211" s="348" t="s">
        <v>454</v>
      </c>
      <c r="E211" s="348" t="s">
        <v>456</v>
      </c>
      <c r="F211" s="348" t="s">
        <v>416</v>
      </c>
      <c r="G211" s="348" t="s">
        <v>591</v>
      </c>
      <c r="H211" s="349" t="s">
        <v>431</v>
      </c>
      <c r="I211" s="357" t="n">
        <v>3858.084</v>
      </c>
      <c r="J211" s="357" t="n">
        <v>3858.084</v>
      </c>
    </row>
    <row r="212" customFormat="false" ht="12.75" hidden="false" customHeight="false" outlineLevel="0" collapsed="false">
      <c r="A212" s="341" t="s">
        <v>592</v>
      </c>
      <c r="B212" s="425" t="s">
        <v>437</v>
      </c>
      <c r="C212" s="343" t="s">
        <v>493</v>
      </c>
      <c r="D212" s="343"/>
      <c r="E212" s="343"/>
      <c r="F212" s="343"/>
      <c r="G212" s="343"/>
      <c r="H212" s="344"/>
      <c r="I212" s="396" t="n">
        <v>79017.73101</v>
      </c>
      <c r="J212" s="396" t="n">
        <v>80899.63368</v>
      </c>
    </row>
    <row r="213" customFormat="false" ht="51" hidden="false" customHeight="false" outlineLevel="0" collapsed="false">
      <c r="A213" s="364" t="s">
        <v>949</v>
      </c>
      <c r="B213" s="381" t="s">
        <v>437</v>
      </c>
      <c r="C213" s="348" t="s">
        <v>493</v>
      </c>
      <c r="D213" s="348" t="s">
        <v>594</v>
      </c>
      <c r="E213" s="348" t="s">
        <v>415</v>
      </c>
      <c r="F213" s="348" t="s">
        <v>416</v>
      </c>
      <c r="G213" s="348" t="s">
        <v>417</v>
      </c>
      <c r="H213" s="349"/>
      <c r="I213" s="357" t="n">
        <v>76017.73101</v>
      </c>
      <c r="J213" s="357" t="n">
        <v>77899.63368</v>
      </c>
    </row>
    <row r="214" customFormat="false" ht="12.75" hidden="false" customHeight="false" outlineLevel="0" collapsed="false">
      <c r="A214" s="364" t="s">
        <v>440</v>
      </c>
      <c r="B214" s="381" t="s">
        <v>437</v>
      </c>
      <c r="C214" s="348" t="s">
        <v>493</v>
      </c>
      <c r="D214" s="348" t="s">
        <v>594</v>
      </c>
      <c r="E214" s="348" t="s">
        <v>441</v>
      </c>
      <c r="F214" s="348" t="s">
        <v>416</v>
      </c>
      <c r="G214" s="348" t="s">
        <v>417</v>
      </c>
      <c r="H214" s="349"/>
      <c r="I214" s="357" t="n">
        <v>76017.73101</v>
      </c>
      <c r="J214" s="357" t="n">
        <v>77899.63368</v>
      </c>
    </row>
    <row r="215" customFormat="false" ht="63.75" hidden="false" customHeight="false" outlineLevel="0" collapsed="false">
      <c r="A215" s="363" t="s">
        <v>607</v>
      </c>
      <c r="B215" s="381" t="s">
        <v>437</v>
      </c>
      <c r="C215" s="348" t="s">
        <v>493</v>
      </c>
      <c r="D215" s="348" t="s">
        <v>594</v>
      </c>
      <c r="E215" s="348" t="s">
        <v>441</v>
      </c>
      <c r="F215" s="348" t="s">
        <v>407</v>
      </c>
      <c r="G215" s="348" t="s">
        <v>417</v>
      </c>
      <c r="H215" s="349"/>
      <c r="I215" s="357" t="n">
        <v>15000</v>
      </c>
      <c r="J215" s="357" t="n">
        <v>7500</v>
      </c>
    </row>
    <row r="216" customFormat="false" ht="38.25" hidden="false" customHeight="false" outlineLevel="0" collapsed="false">
      <c r="A216" s="363" t="s">
        <v>608</v>
      </c>
      <c r="B216" s="381" t="s">
        <v>437</v>
      </c>
      <c r="C216" s="348" t="s">
        <v>493</v>
      </c>
      <c r="D216" s="348" t="s">
        <v>594</v>
      </c>
      <c r="E216" s="348" t="s">
        <v>441</v>
      </c>
      <c r="F216" s="348" t="s">
        <v>407</v>
      </c>
      <c r="G216" s="348" t="s">
        <v>609</v>
      </c>
      <c r="H216" s="349"/>
      <c r="I216" s="357" t="n">
        <v>15000</v>
      </c>
      <c r="J216" s="357" t="n">
        <v>7500</v>
      </c>
    </row>
    <row r="217" customFormat="false" ht="38.25" hidden="false" customHeight="false" outlineLevel="0" collapsed="false">
      <c r="A217" s="351" t="s">
        <v>430</v>
      </c>
      <c r="B217" s="381" t="s">
        <v>437</v>
      </c>
      <c r="C217" s="348" t="s">
        <v>493</v>
      </c>
      <c r="D217" s="348" t="s">
        <v>594</v>
      </c>
      <c r="E217" s="348" t="s">
        <v>441</v>
      </c>
      <c r="F217" s="348" t="s">
        <v>407</v>
      </c>
      <c r="G217" s="348" t="s">
        <v>609</v>
      </c>
      <c r="H217" s="349" t="s">
        <v>431</v>
      </c>
      <c r="I217" s="357" t="n">
        <v>15000</v>
      </c>
      <c r="J217" s="357" t="n">
        <v>7500</v>
      </c>
    </row>
    <row r="218" customFormat="false" ht="51" hidden="false" customHeight="false" outlineLevel="0" collapsed="false">
      <c r="A218" s="363" t="s">
        <v>610</v>
      </c>
      <c r="B218" s="381" t="s">
        <v>437</v>
      </c>
      <c r="C218" s="348" t="s">
        <v>493</v>
      </c>
      <c r="D218" s="348" t="s">
        <v>594</v>
      </c>
      <c r="E218" s="348" t="s">
        <v>441</v>
      </c>
      <c r="F218" s="348" t="s">
        <v>412</v>
      </c>
      <c r="G218" s="348" t="s">
        <v>417</v>
      </c>
      <c r="H218" s="349"/>
      <c r="I218" s="357" t="n">
        <v>44017.73101</v>
      </c>
      <c r="J218" s="357" t="n">
        <v>58399.63368</v>
      </c>
    </row>
    <row r="219" customFormat="false" ht="38.25" hidden="false" customHeight="false" outlineLevel="0" collapsed="false">
      <c r="A219" s="363" t="s">
        <v>611</v>
      </c>
      <c r="B219" s="381" t="s">
        <v>437</v>
      </c>
      <c r="C219" s="348" t="s">
        <v>493</v>
      </c>
      <c r="D219" s="348" t="s">
        <v>594</v>
      </c>
      <c r="E219" s="348" t="s">
        <v>441</v>
      </c>
      <c r="F219" s="348" t="s">
        <v>412</v>
      </c>
      <c r="G219" s="348" t="s">
        <v>612</v>
      </c>
      <c r="H219" s="349"/>
      <c r="I219" s="357" t="n">
        <v>39017.73101</v>
      </c>
      <c r="J219" s="357" t="n">
        <v>57899.63368</v>
      </c>
    </row>
    <row r="220" customFormat="false" ht="38.25" hidden="false" customHeight="false" outlineLevel="0" collapsed="false">
      <c r="A220" s="351" t="s">
        <v>430</v>
      </c>
      <c r="B220" s="381" t="s">
        <v>437</v>
      </c>
      <c r="C220" s="348" t="s">
        <v>493</v>
      </c>
      <c r="D220" s="348" t="s">
        <v>594</v>
      </c>
      <c r="E220" s="348" t="s">
        <v>441</v>
      </c>
      <c r="F220" s="348" t="s">
        <v>412</v>
      </c>
      <c r="G220" s="348" t="s">
        <v>612</v>
      </c>
      <c r="H220" s="349" t="s">
        <v>431</v>
      </c>
      <c r="I220" s="357" t="n">
        <v>18500</v>
      </c>
      <c r="J220" s="357" t="n">
        <v>38241.37144</v>
      </c>
    </row>
    <row r="221" customFormat="false" ht="12.75" hidden="false" customHeight="false" outlineLevel="0" collapsed="false">
      <c r="A221" s="351" t="s">
        <v>239</v>
      </c>
      <c r="B221" s="381" t="s">
        <v>437</v>
      </c>
      <c r="C221" s="348" t="s">
        <v>493</v>
      </c>
      <c r="D221" s="348" t="s">
        <v>594</v>
      </c>
      <c r="E221" s="348" t="s">
        <v>441</v>
      </c>
      <c r="F221" s="348" t="s">
        <v>412</v>
      </c>
      <c r="G221" s="348" t="s">
        <v>612</v>
      </c>
      <c r="H221" s="349" t="s">
        <v>461</v>
      </c>
      <c r="I221" s="357" t="n">
        <v>20517.73101</v>
      </c>
      <c r="J221" s="357" t="n">
        <v>19658.26224</v>
      </c>
    </row>
    <row r="222" customFormat="false" ht="12.75" hidden="false" customHeight="false" outlineLevel="0" collapsed="false">
      <c r="A222" s="346" t="s">
        <v>613</v>
      </c>
      <c r="B222" s="381" t="s">
        <v>437</v>
      </c>
      <c r="C222" s="348" t="s">
        <v>493</v>
      </c>
      <c r="D222" s="348" t="s">
        <v>594</v>
      </c>
      <c r="E222" s="348" t="s">
        <v>441</v>
      </c>
      <c r="F222" s="348" t="s">
        <v>412</v>
      </c>
      <c r="G222" s="348" t="s">
        <v>614</v>
      </c>
      <c r="H222" s="349"/>
      <c r="I222" s="357" t="n">
        <v>5000</v>
      </c>
      <c r="J222" s="357" t="n">
        <v>500</v>
      </c>
    </row>
    <row r="223" customFormat="false" ht="12.75" hidden="false" customHeight="false" outlineLevel="0" collapsed="false">
      <c r="A223" s="351" t="s">
        <v>239</v>
      </c>
      <c r="B223" s="381" t="s">
        <v>437</v>
      </c>
      <c r="C223" s="348" t="s">
        <v>493</v>
      </c>
      <c r="D223" s="348" t="s">
        <v>594</v>
      </c>
      <c r="E223" s="348" t="s">
        <v>441</v>
      </c>
      <c r="F223" s="348" t="s">
        <v>412</v>
      </c>
      <c r="G223" s="348" t="s">
        <v>614</v>
      </c>
      <c r="H223" s="349" t="s">
        <v>461</v>
      </c>
      <c r="I223" s="357" t="n">
        <v>5000</v>
      </c>
      <c r="J223" s="357" t="n">
        <v>500</v>
      </c>
    </row>
    <row r="224" customFormat="false" ht="38.25" hidden="false" customHeight="false" outlineLevel="0" collapsed="false">
      <c r="A224" s="359" t="s">
        <v>617</v>
      </c>
      <c r="B224" s="348" t="s">
        <v>437</v>
      </c>
      <c r="C224" s="348" t="s">
        <v>493</v>
      </c>
      <c r="D224" s="348" t="s">
        <v>594</v>
      </c>
      <c r="E224" s="348" t="s">
        <v>441</v>
      </c>
      <c r="F224" s="348" t="s">
        <v>425</v>
      </c>
      <c r="G224" s="348" t="s">
        <v>417</v>
      </c>
      <c r="H224" s="349"/>
      <c r="I224" s="357" t="n">
        <v>17000</v>
      </c>
      <c r="J224" s="357" t="n">
        <v>12000</v>
      </c>
    </row>
    <row r="225" customFormat="false" ht="255" hidden="false" customHeight="false" outlineLevel="0" collapsed="false">
      <c r="A225" s="363" t="s">
        <v>618</v>
      </c>
      <c r="B225" s="348" t="s">
        <v>437</v>
      </c>
      <c r="C225" s="348" t="s">
        <v>493</v>
      </c>
      <c r="D225" s="348" t="s">
        <v>594</v>
      </c>
      <c r="E225" s="348" t="s">
        <v>441</v>
      </c>
      <c r="F225" s="348" t="s">
        <v>425</v>
      </c>
      <c r="G225" s="348" t="s">
        <v>619</v>
      </c>
      <c r="H225" s="349"/>
      <c r="I225" s="357" t="n">
        <v>17000</v>
      </c>
      <c r="J225" s="357" t="n">
        <v>12000</v>
      </c>
    </row>
    <row r="226" customFormat="false" ht="14.65" hidden="false" customHeight="true" outlineLevel="0" collapsed="false">
      <c r="A226" s="351" t="s">
        <v>239</v>
      </c>
      <c r="B226" s="348" t="s">
        <v>437</v>
      </c>
      <c r="C226" s="348" t="s">
        <v>493</v>
      </c>
      <c r="D226" s="348" t="s">
        <v>594</v>
      </c>
      <c r="E226" s="348" t="s">
        <v>441</v>
      </c>
      <c r="F226" s="348" t="s">
        <v>425</v>
      </c>
      <c r="G226" s="348" t="s">
        <v>619</v>
      </c>
      <c r="H226" s="349" t="s">
        <v>461</v>
      </c>
      <c r="I226" s="357" t="n">
        <v>17000</v>
      </c>
      <c r="J226" s="357" t="n">
        <v>12000</v>
      </c>
    </row>
    <row r="227" customFormat="false" ht="12.75" hidden="false" customHeight="false" outlineLevel="0" collapsed="false">
      <c r="A227" s="346" t="s">
        <v>453</v>
      </c>
      <c r="B227" s="348" t="s">
        <v>437</v>
      </c>
      <c r="C227" s="348" t="s">
        <v>493</v>
      </c>
      <c r="D227" s="348" t="s">
        <v>454</v>
      </c>
      <c r="E227" s="348" t="s">
        <v>415</v>
      </c>
      <c r="F227" s="348" t="s">
        <v>416</v>
      </c>
      <c r="G227" s="348" t="s">
        <v>417</v>
      </c>
      <c r="H227" s="349"/>
      <c r="I227" s="357" t="n">
        <v>3000</v>
      </c>
      <c r="J227" s="357" t="n">
        <v>3000</v>
      </c>
    </row>
    <row r="228" customFormat="false" ht="25.5" hidden="false" customHeight="false" outlineLevel="0" collapsed="false">
      <c r="A228" s="358" t="s">
        <v>455</v>
      </c>
      <c r="B228" s="348" t="s">
        <v>437</v>
      </c>
      <c r="C228" s="348" t="s">
        <v>493</v>
      </c>
      <c r="D228" s="348" t="s">
        <v>454</v>
      </c>
      <c r="E228" s="348" t="s">
        <v>456</v>
      </c>
      <c r="F228" s="348" t="s">
        <v>416</v>
      </c>
      <c r="G228" s="348" t="s">
        <v>417</v>
      </c>
      <c r="H228" s="349"/>
      <c r="I228" s="357" t="n">
        <v>3000</v>
      </c>
      <c r="J228" s="357" t="n">
        <v>3000</v>
      </c>
    </row>
    <row r="229" customFormat="false" ht="38.25" hidden="false" customHeight="false" outlineLevel="0" collapsed="false">
      <c r="A229" s="358" t="s">
        <v>620</v>
      </c>
      <c r="B229" s="348" t="s">
        <v>437</v>
      </c>
      <c r="C229" s="348" t="s">
        <v>493</v>
      </c>
      <c r="D229" s="348" t="s">
        <v>454</v>
      </c>
      <c r="E229" s="348" t="s">
        <v>456</v>
      </c>
      <c r="F229" s="348" t="s">
        <v>416</v>
      </c>
      <c r="G229" s="348" t="s">
        <v>621</v>
      </c>
      <c r="H229" s="349"/>
      <c r="I229" s="357" t="n">
        <v>3000</v>
      </c>
      <c r="J229" s="357" t="n">
        <v>3000</v>
      </c>
    </row>
    <row r="230" customFormat="false" ht="12.75" hidden="false" customHeight="false" outlineLevel="0" collapsed="false">
      <c r="A230" s="351" t="s">
        <v>239</v>
      </c>
      <c r="B230" s="348" t="s">
        <v>437</v>
      </c>
      <c r="C230" s="348" t="s">
        <v>493</v>
      </c>
      <c r="D230" s="348" t="s">
        <v>454</v>
      </c>
      <c r="E230" s="348" t="s">
        <v>456</v>
      </c>
      <c r="F230" s="348" t="s">
        <v>416</v>
      </c>
      <c r="G230" s="348" t="s">
        <v>621</v>
      </c>
      <c r="H230" s="349" t="s">
        <v>461</v>
      </c>
      <c r="I230" s="357" t="n">
        <v>3000</v>
      </c>
      <c r="J230" s="357" t="n">
        <v>3000</v>
      </c>
    </row>
    <row r="231" customFormat="false" ht="25.5" hidden="false" customHeight="false" outlineLevel="0" collapsed="false">
      <c r="A231" s="374" t="s">
        <v>622</v>
      </c>
      <c r="B231" s="425" t="s">
        <v>437</v>
      </c>
      <c r="C231" s="343" t="s">
        <v>468</v>
      </c>
      <c r="D231" s="343"/>
      <c r="E231" s="343"/>
      <c r="F231" s="343"/>
      <c r="G231" s="343"/>
      <c r="H231" s="344"/>
      <c r="I231" s="396" t="n">
        <v>929.5</v>
      </c>
      <c r="J231" s="396" t="n">
        <v>974.5</v>
      </c>
    </row>
    <row r="232" customFormat="false" ht="51" hidden="false" customHeight="false" outlineLevel="0" collapsed="false">
      <c r="A232" s="364" t="s">
        <v>623</v>
      </c>
      <c r="B232" s="381" t="s">
        <v>437</v>
      </c>
      <c r="C232" s="348" t="s">
        <v>468</v>
      </c>
      <c r="D232" s="348" t="s">
        <v>407</v>
      </c>
      <c r="E232" s="348" t="s">
        <v>415</v>
      </c>
      <c r="F232" s="348" t="s">
        <v>416</v>
      </c>
      <c r="G232" s="348" t="s">
        <v>417</v>
      </c>
      <c r="H232" s="349"/>
      <c r="I232" s="357" t="n">
        <v>620</v>
      </c>
      <c r="J232" s="357" t="n">
        <v>665</v>
      </c>
    </row>
    <row r="233" customFormat="false" ht="12.75" hidden="false" customHeight="false" outlineLevel="0" collapsed="false">
      <c r="A233" s="346" t="s">
        <v>440</v>
      </c>
      <c r="B233" s="381" t="s">
        <v>437</v>
      </c>
      <c r="C233" s="348" t="s">
        <v>468</v>
      </c>
      <c r="D233" s="348" t="s">
        <v>407</v>
      </c>
      <c r="E233" s="348" t="s">
        <v>441</v>
      </c>
      <c r="F233" s="348" t="s">
        <v>416</v>
      </c>
      <c r="G233" s="348" t="s">
        <v>417</v>
      </c>
      <c r="H233" s="349"/>
      <c r="I233" s="357" t="n">
        <v>620</v>
      </c>
      <c r="J233" s="357" t="n">
        <v>665</v>
      </c>
    </row>
    <row r="234" customFormat="false" ht="51" hidden="false" customHeight="false" outlineLevel="0" collapsed="false">
      <c r="A234" s="346" t="s">
        <v>624</v>
      </c>
      <c r="B234" s="381" t="s">
        <v>437</v>
      </c>
      <c r="C234" s="348" t="s">
        <v>468</v>
      </c>
      <c r="D234" s="348" t="s">
        <v>407</v>
      </c>
      <c r="E234" s="348" t="s">
        <v>441</v>
      </c>
      <c r="F234" s="348" t="s">
        <v>407</v>
      </c>
      <c r="G234" s="348" t="s">
        <v>417</v>
      </c>
      <c r="H234" s="349"/>
      <c r="I234" s="357" t="n">
        <v>620</v>
      </c>
      <c r="J234" s="357" t="n">
        <v>665</v>
      </c>
    </row>
    <row r="235" customFormat="false" ht="38.25" hidden="false" customHeight="false" outlineLevel="0" collapsed="false">
      <c r="A235" s="346" t="s">
        <v>625</v>
      </c>
      <c r="B235" s="381" t="s">
        <v>437</v>
      </c>
      <c r="C235" s="348" t="s">
        <v>468</v>
      </c>
      <c r="D235" s="348" t="s">
        <v>407</v>
      </c>
      <c r="E235" s="348" t="s">
        <v>441</v>
      </c>
      <c r="F235" s="348" t="s">
        <v>407</v>
      </c>
      <c r="G235" s="348" t="s">
        <v>626</v>
      </c>
      <c r="H235" s="349"/>
      <c r="I235" s="357" t="n">
        <v>620</v>
      </c>
      <c r="J235" s="357" t="n">
        <v>665</v>
      </c>
    </row>
    <row r="236" s="373" customFormat="true" ht="38.25" hidden="false" customHeight="false" outlineLevel="0" collapsed="false">
      <c r="A236" s="351" t="s">
        <v>430</v>
      </c>
      <c r="B236" s="381" t="s">
        <v>437</v>
      </c>
      <c r="C236" s="348" t="s">
        <v>468</v>
      </c>
      <c r="D236" s="348" t="s">
        <v>407</v>
      </c>
      <c r="E236" s="348" t="s">
        <v>441</v>
      </c>
      <c r="F236" s="348" t="s">
        <v>407</v>
      </c>
      <c r="G236" s="348" t="s">
        <v>626</v>
      </c>
      <c r="H236" s="349" t="s">
        <v>431</v>
      </c>
      <c r="I236" s="357" t="n">
        <v>240</v>
      </c>
      <c r="J236" s="357" t="n">
        <v>255</v>
      </c>
    </row>
    <row r="237" customFormat="false" ht="51" hidden="false" customHeight="false" outlineLevel="0" collapsed="false">
      <c r="A237" s="351" t="s">
        <v>499</v>
      </c>
      <c r="B237" s="381" t="s">
        <v>437</v>
      </c>
      <c r="C237" s="348" t="s">
        <v>468</v>
      </c>
      <c r="D237" s="348" t="s">
        <v>407</v>
      </c>
      <c r="E237" s="348" t="s">
        <v>441</v>
      </c>
      <c r="F237" s="348" t="s">
        <v>407</v>
      </c>
      <c r="G237" s="348" t="s">
        <v>626</v>
      </c>
      <c r="H237" s="349" t="s">
        <v>500</v>
      </c>
      <c r="I237" s="357" t="n">
        <v>380</v>
      </c>
      <c r="J237" s="357" t="n">
        <v>410</v>
      </c>
    </row>
    <row r="238" customFormat="false" ht="51" hidden="false" customHeight="false" outlineLevel="0" collapsed="false">
      <c r="A238" s="346" t="s">
        <v>627</v>
      </c>
      <c r="B238" s="381" t="s">
        <v>437</v>
      </c>
      <c r="C238" s="348" t="s">
        <v>468</v>
      </c>
      <c r="D238" s="348" t="s">
        <v>481</v>
      </c>
      <c r="E238" s="348" t="s">
        <v>415</v>
      </c>
      <c r="F238" s="348" t="s">
        <v>416</v>
      </c>
      <c r="G238" s="348" t="s">
        <v>417</v>
      </c>
      <c r="H238" s="344"/>
      <c r="I238" s="357" t="n">
        <v>309.5</v>
      </c>
      <c r="J238" s="357" t="n">
        <v>309.5</v>
      </c>
    </row>
    <row r="239" customFormat="false" ht="12.75" hidden="false" customHeight="false" outlineLevel="0" collapsed="false">
      <c r="A239" s="346" t="s">
        <v>440</v>
      </c>
      <c r="B239" s="381" t="s">
        <v>437</v>
      </c>
      <c r="C239" s="348" t="s">
        <v>468</v>
      </c>
      <c r="D239" s="348" t="s">
        <v>481</v>
      </c>
      <c r="E239" s="348" t="s">
        <v>441</v>
      </c>
      <c r="F239" s="348" t="s">
        <v>416</v>
      </c>
      <c r="G239" s="348" t="s">
        <v>417</v>
      </c>
      <c r="H239" s="344"/>
      <c r="I239" s="357" t="n">
        <v>309.5</v>
      </c>
      <c r="J239" s="357" t="n">
        <v>309.5</v>
      </c>
    </row>
    <row r="240" customFormat="false" ht="51" hidden="false" customHeight="false" outlineLevel="0" collapsed="false">
      <c r="A240" s="346" t="s">
        <v>628</v>
      </c>
      <c r="B240" s="381" t="s">
        <v>437</v>
      </c>
      <c r="C240" s="348" t="s">
        <v>468</v>
      </c>
      <c r="D240" s="348" t="s">
        <v>481</v>
      </c>
      <c r="E240" s="348" t="s">
        <v>441</v>
      </c>
      <c r="F240" s="348" t="s">
        <v>407</v>
      </c>
      <c r="G240" s="348" t="s">
        <v>417</v>
      </c>
      <c r="H240" s="344"/>
      <c r="I240" s="357" t="n">
        <v>309.5</v>
      </c>
      <c r="J240" s="357" t="n">
        <v>309.5</v>
      </c>
    </row>
    <row r="241" customFormat="false" ht="12.75" hidden="false" customHeight="false" outlineLevel="0" collapsed="false">
      <c r="A241" s="346" t="s">
        <v>629</v>
      </c>
      <c r="B241" s="381" t="s">
        <v>437</v>
      </c>
      <c r="C241" s="348" t="s">
        <v>468</v>
      </c>
      <c r="D241" s="348" t="s">
        <v>481</v>
      </c>
      <c r="E241" s="348" t="s">
        <v>441</v>
      </c>
      <c r="F241" s="348" t="s">
        <v>407</v>
      </c>
      <c r="G241" s="348" t="s">
        <v>630</v>
      </c>
      <c r="H241" s="349"/>
      <c r="I241" s="357" t="n">
        <v>309.5</v>
      </c>
      <c r="J241" s="357" t="n">
        <v>309.5</v>
      </c>
    </row>
    <row r="242" customFormat="false" ht="38.25" hidden="false" customHeight="false" outlineLevel="0" collapsed="false">
      <c r="A242" s="351" t="s">
        <v>430</v>
      </c>
      <c r="B242" s="381" t="s">
        <v>437</v>
      </c>
      <c r="C242" s="348" t="s">
        <v>468</v>
      </c>
      <c r="D242" s="348" t="s">
        <v>481</v>
      </c>
      <c r="E242" s="348" t="s">
        <v>441</v>
      </c>
      <c r="F242" s="348" t="s">
        <v>407</v>
      </c>
      <c r="G242" s="355" t="s">
        <v>630</v>
      </c>
      <c r="H242" s="349" t="s">
        <v>431</v>
      </c>
      <c r="I242" s="357" t="n">
        <v>309.5</v>
      </c>
      <c r="J242" s="357" t="n">
        <v>309.5</v>
      </c>
    </row>
    <row r="243" customFormat="false" ht="12.75" hidden="false" customHeight="false" outlineLevel="0" collapsed="false">
      <c r="A243" s="374" t="s">
        <v>633</v>
      </c>
      <c r="B243" s="425" t="s">
        <v>439</v>
      </c>
      <c r="C243" s="343"/>
      <c r="D243" s="343"/>
      <c r="E243" s="343"/>
      <c r="F243" s="343"/>
      <c r="G243" s="343"/>
      <c r="H243" s="344"/>
      <c r="I243" s="396" t="n">
        <v>826376.61529</v>
      </c>
      <c r="J243" s="396" t="n">
        <v>869256.78677</v>
      </c>
    </row>
    <row r="244" customFormat="false" ht="12.75" hidden="false" customHeight="false" outlineLevel="0" collapsed="false">
      <c r="A244" s="341" t="s">
        <v>634</v>
      </c>
      <c r="B244" s="425" t="s">
        <v>439</v>
      </c>
      <c r="C244" s="343" t="s">
        <v>407</v>
      </c>
      <c r="D244" s="343"/>
      <c r="E244" s="343"/>
      <c r="F244" s="343"/>
      <c r="G244" s="343"/>
      <c r="H244" s="344"/>
      <c r="I244" s="396" t="n">
        <v>1000</v>
      </c>
      <c r="J244" s="396" t="n">
        <v>101000</v>
      </c>
    </row>
    <row r="245" customFormat="false" ht="38.25" hidden="false" customHeight="false" outlineLevel="0" collapsed="false">
      <c r="A245" s="346" t="s">
        <v>392</v>
      </c>
      <c r="B245" s="381" t="s">
        <v>439</v>
      </c>
      <c r="C245" s="348" t="s">
        <v>407</v>
      </c>
      <c r="D245" s="348" t="s">
        <v>635</v>
      </c>
      <c r="E245" s="348" t="s">
        <v>415</v>
      </c>
      <c r="F245" s="348" t="s">
        <v>416</v>
      </c>
      <c r="G245" s="348" t="s">
        <v>417</v>
      </c>
      <c r="H245" s="349"/>
      <c r="I245" s="350" t="n">
        <v>1000</v>
      </c>
      <c r="J245" s="350" t="n">
        <v>101000</v>
      </c>
    </row>
    <row r="246" customFormat="false" ht="12.75" hidden="false" customHeight="false" outlineLevel="0" collapsed="false">
      <c r="A246" s="364" t="s">
        <v>595</v>
      </c>
      <c r="B246" s="347" t="s">
        <v>439</v>
      </c>
      <c r="C246" s="348" t="s">
        <v>407</v>
      </c>
      <c r="D246" s="348" t="s">
        <v>635</v>
      </c>
      <c r="E246" s="348" t="s">
        <v>435</v>
      </c>
      <c r="F246" s="348" t="s">
        <v>416</v>
      </c>
      <c r="G246" s="348" t="s">
        <v>417</v>
      </c>
      <c r="H246" s="349"/>
      <c r="I246" s="350" t="n">
        <v>0</v>
      </c>
      <c r="J246" s="350" t="n">
        <v>100000</v>
      </c>
    </row>
    <row r="247" customFormat="false" ht="38.25" hidden="false" customHeight="false" outlineLevel="0" collapsed="false">
      <c r="A247" s="364" t="s">
        <v>636</v>
      </c>
      <c r="B247" s="347" t="s">
        <v>439</v>
      </c>
      <c r="C247" s="348" t="s">
        <v>407</v>
      </c>
      <c r="D247" s="348" t="s">
        <v>635</v>
      </c>
      <c r="E247" s="348" t="s">
        <v>435</v>
      </c>
      <c r="F247" s="348" t="s">
        <v>437</v>
      </c>
      <c r="G247" s="348" t="s">
        <v>417</v>
      </c>
      <c r="H247" s="349"/>
      <c r="I247" s="350" t="n">
        <v>0</v>
      </c>
      <c r="J247" s="350" t="n">
        <v>100000</v>
      </c>
    </row>
    <row r="248" customFormat="false" ht="38.25" hidden="false" customHeight="false" outlineLevel="0" collapsed="false">
      <c r="A248" s="364" t="s">
        <v>961</v>
      </c>
      <c r="B248" s="347" t="s">
        <v>439</v>
      </c>
      <c r="C248" s="348" t="s">
        <v>407</v>
      </c>
      <c r="D248" s="348" t="s">
        <v>635</v>
      </c>
      <c r="E248" s="348" t="s">
        <v>435</v>
      </c>
      <c r="F248" s="348" t="s">
        <v>437</v>
      </c>
      <c r="G248" s="348" t="s">
        <v>962</v>
      </c>
      <c r="H248" s="349"/>
      <c r="I248" s="350" t="n">
        <v>0</v>
      </c>
      <c r="J248" s="350" t="n">
        <v>100000</v>
      </c>
    </row>
    <row r="249" customFormat="false" ht="12.75" hidden="false" customHeight="false" outlineLevel="0" collapsed="false">
      <c r="A249" s="376" t="s">
        <v>652</v>
      </c>
      <c r="B249" s="347" t="s">
        <v>439</v>
      </c>
      <c r="C249" s="348" t="s">
        <v>407</v>
      </c>
      <c r="D249" s="348" t="s">
        <v>635</v>
      </c>
      <c r="E249" s="348" t="s">
        <v>435</v>
      </c>
      <c r="F249" s="348" t="s">
        <v>437</v>
      </c>
      <c r="G249" s="348" t="s">
        <v>962</v>
      </c>
      <c r="H249" s="349" t="s">
        <v>653</v>
      </c>
      <c r="I249" s="350" t="n">
        <v>0</v>
      </c>
      <c r="J249" s="350" t="n">
        <v>100000</v>
      </c>
    </row>
    <row r="250" customFormat="false" ht="12.75" hidden="false" customHeight="false" outlineLevel="0" collapsed="false">
      <c r="A250" s="364" t="s">
        <v>440</v>
      </c>
      <c r="B250" s="381" t="s">
        <v>439</v>
      </c>
      <c r="C250" s="348" t="s">
        <v>407</v>
      </c>
      <c r="D250" s="348" t="s">
        <v>635</v>
      </c>
      <c r="E250" s="348" t="s">
        <v>441</v>
      </c>
      <c r="F250" s="348" t="s">
        <v>416</v>
      </c>
      <c r="G250" s="348" t="s">
        <v>417</v>
      </c>
      <c r="H250" s="349"/>
      <c r="I250" s="350" t="n">
        <v>1000</v>
      </c>
      <c r="J250" s="350" t="n">
        <v>1000</v>
      </c>
    </row>
    <row r="251" customFormat="false" ht="38.25" hidden="false" customHeight="false" outlineLevel="0" collapsed="false">
      <c r="A251" s="366" t="s">
        <v>639</v>
      </c>
      <c r="B251" s="381" t="s">
        <v>439</v>
      </c>
      <c r="C251" s="348" t="s">
        <v>407</v>
      </c>
      <c r="D251" s="348" t="s">
        <v>635</v>
      </c>
      <c r="E251" s="348" t="s">
        <v>441</v>
      </c>
      <c r="F251" s="348" t="s">
        <v>407</v>
      </c>
      <c r="G251" s="348" t="s">
        <v>417</v>
      </c>
      <c r="H251" s="349"/>
      <c r="I251" s="350" t="n">
        <v>1000</v>
      </c>
      <c r="J251" s="350" t="n">
        <v>1000</v>
      </c>
    </row>
    <row r="252" customFormat="false" ht="24" hidden="false" customHeight="true" outlineLevel="0" collapsed="false">
      <c r="A252" s="366" t="s">
        <v>640</v>
      </c>
      <c r="B252" s="381" t="s">
        <v>439</v>
      </c>
      <c r="C252" s="348" t="s">
        <v>407</v>
      </c>
      <c r="D252" s="348" t="s">
        <v>635</v>
      </c>
      <c r="E252" s="348" t="s">
        <v>441</v>
      </c>
      <c r="F252" s="348" t="s">
        <v>407</v>
      </c>
      <c r="G252" s="348" t="s">
        <v>641</v>
      </c>
      <c r="H252" s="349"/>
      <c r="I252" s="350" t="n">
        <v>1000</v>
      </c>
      <c r="J252" s="350" t="n">
        <v>1000</v>
      </c>
    </row>
    <row r="253" customFormat="false" ht="24" hidden="false" customHeight="true" outlineLevel="0" collapsed="false">
      <c r="A253" s="376" t="s">
        <v>430</v>
      </c>
      <c r="B253" s="381" t="s">
        <v>439</v>
      </c>
      <c r="C253" s="348" t="s">
        <v>407</v>
      </c>
      <c r="D253" s="348" t="s">
        <v>635</v>
      </c>
      <c r="E253" s="348" t="s">
        <v>441</v>
      </c>
      <c r="F253" s="348" t="s">
        <v>407</v>
      </c>
      <c r="G253" s="348" t="s">
        <v>641</v>
      </c>
      <c r="H253" s="349" t="s">
        <v>431</v>
      </c>
      <c r="I253" s="350" t="n">
        <v>1000</v>
      </c>
      <c r="J253" s="350" t="n">
        <v>1000</v>
      </c>
    </row>
    <row r="254" customFormat="false" ht="12.75" hidden="false" customHeight="false" outlineLevel="0" collapsed="false">
      <c r="A254" s="374" t="s">
        <v>656</v>
      </c>
      <c r="B254" s="425" t="s">
        <v>439</v>
      </c>
      <c r="C254" s="343" t="s">
        <v>412</v>
      </c>
      <c r="D254" s="343"/>
      <c r="E254" s="343"/>
      <c r="F254" s="343"/>
      <c r="G254" s="343"/>
      <c r="H254" s="344"/>
      <c r="I254" s="396" t="n">
        <v>795258.11167</v>
      </c>
      <c r="J254" s="396" t="n">
        <v>738856.04329</v>
      </c>
    </row>
    <row r="255" customFormat="false" ht="38.25" hidden="false" customHeight="false" outlineLevel="0" collapsed="false">
      <c r="A255" s="346" t="s">
        <v>657</v>
      </c>
      <c r="B255" s="381" t="s">
        <v>439</v>
      </c>
      <c r="C255" s="348" t="s">
        <v>412</v>
      </c>
      <c r="D255" s="348" t="s">
        <v>658</v>
      </c>
      <c r="E255" s="348" t="s">
        <v>415</v>
      </c>
      <c r="F255" s="348" t="s">
        <v>416</v>
      </c>
      <c r="G255" s="348" t="s">
        <v>417</v>
      </c>
      <c r="H255" s="349"/>
      <c r="I255" s="350" t="n">
        <v>153393.34665</v>
      </c>
      <c r="J255" s="350" t="n">
        <v>16076.95</v>
      </c>
    </row>
    <row r="256" customFormat="false" ht="12.75" hidden="false" customHeight="false" outlineLevel="0" collapsed="false">
      <c r="A256" s="346" t="s">
        <v>595</v>
      </c>
      <c r="B256" s="381" t="s">
        <v>439</v>
      </c>
      <c r="C256" s="348" t="s">
        <v>412</v>
      </c>
      <c r="D256" s="348" t="s">
        <v>658</v>
      </c>
      <c r="E256" s="348" t="s">
        <v>435</v>
      </c>
      <c r="F256" s="348" t="s">
        <v>416</v>
      </c>
      <c r="G256" s="348" t="s">
        <v>417</v>
      </c>
      <c r="H256" s="349"/>
      <c r="I256" s="350" t="n">
        <v>137316.39665</v>
      </c>
      <c r="J256" s="350" t="n">
        <v>0</v>
      </c>
    </row>
    <row r="257" customFormat="false" ht="38.25" hidden="false" customHeight="false" outlineLevel="0" collapsed="false">
      <c r="A257" s="346" t="s">
        <v>663</v>
      </c>
      <c r="B257" s="381" t="s">
        <v>439</v>
      </c>
      <c r="C257" s="348" t="s">
        <v>412</v>
      </c>
      <c r="D257" s="348" t="s">
        <v>658</v>
      </c>
      <c r="E257" s="348" t="s">
        <v>435</v>
      </c>
      <c r="F257" s="348" t="s">
        <v>412</v>
      </c>
      <c r="G257" s="348" t="s">
        <v>417</v>
      </c>
      <c r="H257" s="349"/>
      <c r="I257" s="350" t="n">
        <v>102907.83165</v>
      </c>
      <c r="J257" s="350" t="n">
        <v>0</v>
      </c>
    </row>
    <row r="258" customFormat="false" ht="63.75" hidden="false" customHeight="false" outlineLevel="0" collapsed="false">
      <c r="A258" s="346" t="s">
        <v>664</v>
      </c>
      <c r="B258" s="381" t="s">
        <v>439</v>
      </c>
      <c r="C258" s="348" t="s">
        <v>412</v>
      </c>
      <c r="D258" s="348" t="s">
        <v>658</v>
      </c>
      <c r="E258" s="348" t="s">
        <v>435</v>
      </c>
      <c r="F258" s="348" t="s">
        <v>412</v>
      </c>
      <c r="G258" s="348" t="s">
        <v>665</v>
      </c>
      <c r="H258" s="349"/>
      <c r="I258" s="350" t="n">
        <v>102907.83165</v>
      </c>
      <c r="J258" s="350" t="n">
        <v>0</v>
      </c>
    </row>
    <row r="259" customFormat="false" ht="12.75" hidden="false" customHeight="false" outlineLevel="0" collapsed="false">
      <c r="A259" s="351" t="s">
        <v>652</v>
      </c>
      <c r="B259" s="381" t="s">
        <v>439</v>
      </c>
      <c r="C259" s="348" t="s">
        <v>412</v>
      </c>
      <c r="D259" s="348" t="s">
        <v>658</v>
      </c>
      <c r="E259" s="348" t="s">
        <v>435</v>
      </c>
      <c r="F259" s="348" t="s">
        <v>412</v>
      </c>
      <c r="G259" s="348" t="s">
        <v>665</v>
      </c>
      <c r="H259" s="349" t="s">
        <v>653</v>
      </c>
      <c r="I259" s="350" t="n">
        <v>102907.83165</v>
      </c>
      <c r="J259" s="350"/>
    </row>
    <row r="260" customFormat="false" ht="25.5" hidden="false" customHeight="false" outlineLevel="0" collapsed="false">
      <c r="A260" s="346" t="s">
        <v>666</v>
      </c>
      <c r="B260" s="347" t="s">
        <v>439</v>
      </c>
      <c r="C260" s="348" t="s">
        <v>412</v>
      </c>
      <c r="D260" s="348" t="s">
        <v>658</v>
      </c>
      <c r="E260" s="348" t="s">
        <v>435</v>
      </c>
      <c r="F260" s="348" t="s">
        <v>667</v>
      </c>
      <c r="G260" s="348" t="s">
        <v>417</v>
      </c>
      <c r="H260" s="349"/>
      <c r="I260" s="350" t="n">
        <v>34408.565</v>
      </c>
      <c r="J260" s="350" t="n">
        <v>0</v>
      </c>
    </row>
    <row r="261" customFormat="false" ht="25.5" hidden="false" customHeight="false" outlineLevel="0" collapsed="false">
      <c r="A261" s="346" t="s">
        <v>668</v>
      </c>
      <c r="B261" s="347" t="s">
        <v>439</v>
      </c>
      <c r="C261" s="348" t="s">
        <v>412</v>
      </c>
      <c r="D261" s="348" t="s">
        <v>658</v>
      </c>
      <c r="E261" s="348" t="s">
        <v>435</v>
      </c>
      <c r="F261" s="348" t="s">
        <v>667</v>
      </c>
      <c r="G261" s="348" t="s">
        <v>669</v>
      </c>
      <c r="H261" s="349"/>
      <c r="I261" s="350" t="n">
        <v>34408.565</v>
      </c>
      <c r="J261" s="350" t="n">
        <v>0</v>
      </c>
    </row>
    <row r="262" customFormat="false" ht="38.25" hidden="false" customHeight="false" outlineLevel="0" collapsed="false">
      <c r="A262" s="351" t="s">
        <v>670</v>
      </c>
      <c r="B262" s="347" t="s">
        <v>439</v>
      </c>
      <c r="C262" s="348" t="s">
        <v>412</v>
      </c>
      <c r="D262" s="348" t="s">
        <v>658</v>
      </c>
      <c r="E262" s="348" t="s">
        <v>435</v>
      </c>
      <c r="F262" s="348" t="s">
        <v>667</v>
      </c>
      <c r="G262" s="348" t="s">
        <v>669</v>
      </c>
      <c r="H262" s="349" t="s">
        <v>431</v>
      </c>
      <c r="I262" s="350" t="n">
        <v>34408.565</v>
      </c>
      <c r="J262" s="350" t="n">
        <v>0</v>
      </c>
    </row>
    <row r="263" customFormat="false" ht="12.75" hidden="false" customHeight="false" outlineLevel="0" collapsed="false">
      <c r="A263" s="346" t="s">
        <v>440</v>
      </c>
      <c r="B263" s="381" t="s">
        <v>439</v>
      </c>
      <c r="C263" s="348" t="s">
        <v>412</v>
      </c>
      <c r="D263" s="348" t="s">
        <v>658</v>
      </c>
      <c r="E263" s="348" t="s">
        <v>441</v>
      </c>
      <c r="F263" s="348" t="s">
        <v>416</v>
      </c>
      <c r="G263" s="348" t="s">
        <v>417</v>
      </c>
      <c r="H263" s="349"/>
      <c r="I263" s="350" t="n">
        <v>16076.95</v>
      </c>
      <c r="J263" s="350" t="n">
        <v>16076.95</v>
      </c>
    </row>
    <row r="264" customFormat="false" ht="42" hidden="false" customHeight="true" outlineLevel="0" collapsed="false">
      <c r="A264" s="346" t="s">
        <v>672</v>
      </c>
      <c r="B264" s="381" t="s">
        <v>439</v>
      </c>
      <c r="C264" s="348" t="s">
        <v>412</v>
      </c>
      <c r="D264" s="348" t="s">
        <v>658</v>
      </c>
      <c r="E264" s="348" t="s">
        <v>441</v>
      </c>
      <c r="F264" s="348" t="s">
        <v>425</v>
      </c>
      <c r="G264" s="348" t="s">
        <v>417</v>
      </c>
      <c r="H264" s="349"/>
      <c r="I264" s="350" t="n">
        <v>16076.95</v>
      </c>
      <c r="J264" s="350" t="n">
        <v>16076.95</v>
      </c>
    </row>
    <row r="265" customFormat="false" ht="38.25" hidden="false" customHeight="false" outlineLevel="0" collapsed="false">
      <c r="A265" s="346" t="s">
        <v>505</v>
      </c>
      <c r="B265" s="381" t="s">
        <v>439</v>
      </c>
      <c r="C265" s="348" t="s">
        <v>412</v>
      </c>
      <c r="D265" s="348" t="s">
        <v>658</v>
      </c>
      <c r="E265" s="348" t="s">
        <v>441</v>
      </c>
      <c r="F265" s="348" t="s">
        <v>425</v>
      </c>
      <c r="G265" s="348" t="s">
        <v>506</v>
      </c>
      <c r="H265" s="349"/>
      <c r="I265" s="350" t="n">
        <v>16076.95</v>
      </c>
      <c r="J265" s="350" t="n">
        <v>16076.95</v>
      </c>
    </row>
    <row r="266" customFormat="false" ht="38.25" hidden="false" customHeight="false" outlineLevel="0" collapsed="false">
      <c r="A266" s="351" t="s">
        <v>430</v>
      </c>
      <c r="B266" s="381" t="s">
        <v>439</v>
      </c>
      <c r="C266" s="348" t="s">
        <v>412</v>
      </c>
      <c r="D266" s="348" t="s">
        <v>658</v>
      </c>
      <c r="E266" s="348" t="s">
        <v>441</v>
      </c>
      <c r="F266" s="348" t="s">
        <v>425</v>
      </c>
      <c r="G266" s="348" t="s">
        <v>506</v>
      </c>
      <c r="H266" s="349" t="s">
        <v>431</v>
      </c>
      <c r="I266" s="350" t="n">
        <v>16076.95</v>
      </c>
      <c r="J266" s="350" t="n">
        <v>16076.95</v>
      </c>
    </row>
    <row r="267" customFormat="false" ht="51" hidden="false" customHeight="false" outlineLevel="0" collapsed="false">
      <c r="A267" s="346" t="s">
        <v>673</v>
      </c>
      <c r="B267" s="348" t="s">
        <v>439</v>
      </c>
      <c r="C267" s="348" t="s">
        <v>412</v>
      </c>
      <c r="D267" s="348" t="s">
        <v>674</v>
      </c>
      <c r="E267" s="348" t="s">
        <v>415</v>
      </c>
      <c r="F267" s="348" t="s">
        <v>416</v>
      </c>
      <c r="G267" s="348" t="s">
        <v>417</v>
      </c>
      <c r="H267" s="349"/>
      <c r="I267" s="357" t="n">
        <v>524552.05064</v>
      </c>
      <c r="J267" s="357" t="n">
        <v>722700.05329</v>
      </c>
    </row>
    <row r="268" customFormat="false" ht="12.75" hidden="false" customHeight="false" outlineLevel="0" collapsed="false">
      <c r="A268" s="346" t="s">
        <v>595</v>
      </c>
      <c r="B268" s="348" t="s">
        <v>439</v>
      </c>
      <c r="C268" s="348" t="s">
        <v>412</v>
      </c>
      <c r="D268" s="348" t="s">
        <v>674</v>
      </c>
      <c r="E268" s="348" t="s">
        <v>435</v>
      </c>
      <c r="F268" s="348" t="s">
        <v>416</v>
      </c>
      <c r="G268" s="348" t="s">
        <v>417</v>
      </c>
      <c r="H268" s="349"/>
      <c r="I268" s="357" t="n">
        <v>506680.66064</v>
      </c>
      <c r="J268" s="357" t="n">
        <v>718700.05329</v>
      </c>
    </row>
    <row r="269" customFormat="false" ht="25.5" hidden="false" customHeight="false" outlineLevel="0" collapsed="false">
      <c r="A269" s="346" t="s">
        <v>659</v>
      </c>
      <c r="B269" s="348" t="s">
        <v>439</v>
      </c>
      <c r="C269" s="348" t="s">
        <v>412</v>
      </c>
      <c r="D269" s="348" t="s">
        <v>674</v>
      </c>
      <c r="E269" s="348" t="s">
        <v>435</v>
      </c>
      <c r="F269" s="348" t="s">
        <v>407</v>
      </c>
      <c r="G269" s="348" t="s">
        <v>417</v>
      </c>
      <c r="H269" s="349"/>
      <c r="I269" s="357" t="n">
        <v>506680.66064</v>
      </c>
      <c r="J269" s="357" t="n">
        <v>718700.05329</v>
      </c>
    </row>
    <row r="270" customFormat="false" ht="38.25" hidden="false" customHeight="false" outlineLevel="0" collapsed="false">
      <c r="A270" s="346" t="s">
        <v>660</v>
      </c>
      <c r="B270" s="348" t="s">
        <v>439</v>
      </c>
      <c r="C270" s="348" t="s">
        <v>412</v>
      </c>
      <c r="D270" s="348" t="s">
        <v>674</v>
      </c>
      <c r="E270" s="348" t="s">
        <v>435</v>
      </c>
      <c r="F270" s="348" t="s">
        <v>407</v>
      </c>
      <c r="G270" s="348" t="s">
        <v>661</v>
      </c>
      <c r="H270" s="349"/>
      <c r="I270" s="357" t="n">
        <v>506680.66064</v>
      </c>
      <c r="J270" s="357" t="n">
        <v>718700.05329</v>
      </c>
    </row>
    <row r="271" customFormat="false" ht="12.75" hidden="false" customHeight="false" outlineLevel="0" collapsed="false">
      <c r="A271" s="351" t="s">
        <v>652</v>
      </c>
      <c r="B271" s="348" t="s">
        <v>439</v>
      </c>
      <c r="C271" s="348" t="s">
        <v>412</v>
      </c>
      <c r="D271" s="348" t="s">
        <v>674</v>
      </c>
      <c r="E271" s="348" t="s">
        <v>435</v>
      </c>
      <c r="F271" s="348" t="s">
        <v>407</v>
      </c>
      <c r="G271" s="348" t="s">
        <v>661</v>
      </c>
      <c r="H271" s="349" t="s">
        <v>653</v>
      </c>
      <c r="I271" s="357" t="n">
        <v>506680.66064</v>
      </c>
      <c r="J271" s="357" t="n">
        <v>718700.05329</v>
      </c>
    </row>
    <row r="272" customFormat="false" ht="12.75" hidden="false" customHeight="false" outlineLevel="0" collapsed="false">
      <c r="A272" s="346" t="s">
        <v>440</v>
      </c>
      <c r="B272" s="348" t="s">
        <v>439</v>
      </c>
      <c r="C272" s="348" t="s">
        <v>412</v>
      </c>
      <c r="D272" s="348" t="s">
        <v>674</v>
      </c>
      <c r="E272" s="348" t="s">
        <v>441</v>
      </c>
      <c r="F272" s="348" t="s">
        <v>416</v>
      </c>
      <c r="G272" s="348" t="s">
        <v>417</v>
      </c>
      <c r="H272" s="349"/>
      <c r="I272" s="357" t="n">
        <v>17871.39</v>
      </c>
      <c r="J272" s="357" t="n">
        <v>4000</v>
      </c>
    </row>
    <row r="273" customFormat="false" ht="38.25" hidden="false" customHeight="false" outlineLevel="0" collapsed="false">
      <c r="A273" s="346" t="s">
        <v>678</v>
      </c>
      <c r="B273" s="348" t="s">
        <v>439</v>
      </c>
      <c r="C273" s="348" t="s">
        <v>412</v>
      </c>
      <c r="D273" s="348" t="s">
        <v>674</v>
      </c>
      <c r="E273" s="348" t="s">
        <v>441</v>
      </c>
      <c r="F273" s="348" t="s">
        <v>407</v>
      </c>
      <c r="G273" s="348" t="s">
        <v>417</v>
      </c>
      <c r="H273" s="349"/>
      <c r="I273" s="357" t="n">
        <v>17871.39</v>
      </c>
      <c r="J273" s="357" t="n">
        <v>4000</v>
      </c>
    </row>
    <row r="274" customFormat="false" ht="30.75" hidden="false" customHeight="true" outlineLevel="0" collapsed="false">
      <c r="A274" s="346" t="s">
        <v>505</v>
      </c>
      <c r="B274" s="348" t="s">
        <v>439</v>
      </c>
      <c r="C274" s="348" t="s">
        <v>412</v>
      </c>
      <c r="D274" s="348" t="s">
        <v>674</v>
      </c>
      <c r="E274" s="348" t="s">
        <v>441</v>
      </c>
      <c r="F274" s="348" t="s">
        <v>407</v>
      </c>
      <c r="G274" s="348" t="s">
        <v>506</v>
      </c>
      <c r="H274" s="349"/>
      <c r="I274" s="357" t="n">
        <v>17871.39</v>
      </c>
      <c r="J274" s="357" t="n">
        <v>4000</v>
      </c>
    </row>
    <row r="275" customFormat="false" ht="38.25" hidden="false" customHeight="false" outlineLevel="0" collapsed="false">
      <c r="A275" s="351" t="s">
        <v>430</v>
      </c>
      <c r="B275" s="348" t="s">
        <v>439</v>
      </c>
      <c r="C275" s="348" t="s">
        <v>412</v>
      </c>
      <c r="D275" s="348" t="s">
        <v>674</v>
      </c>
      <c r="E275" s="348" t="s">
        <v>441</v>
      </c>
      <c r="F275" s="348" t="s">
        <v>407</v>
      </c>
      <c r="G275" s="348" t="s">
        <v>506</v>
      </c>
      <c r="H275" s="349" t="s">
        <v>431</v>
      </c>
      <c r="I275" s="357" t="n">
        <v>17871.39</v>
      </c>
      <c r="J275" s="357" t="n">
        <v>4000</v>
      </c>
    </row>
    <row r="276" customFormat="false" ht="12.75" hidden="false" customHeight="false" outlineLevel="0" collapsed="false">
      <c r="A276" s="346" t="s">
        <v>453</v>
      </c>
      <c r="B276" s="381" t="s">
        <v>439</v>
      </c>
      <c r="C276" s="348" t="s">
        <v>412</v>
      </c>
      <c r="D276" s="348" t="s">
        <v>454</v>
      </c>
      <c r="E276" s="348" t="s">
        <v>415</v>
      </c>
      <c r="F276" s="348" t="s">
        <v>416</v>
      </c>
      <c r="G276" s="348" t="s">
        <v>417</v>
      </c>
      <c r="H276" s="349"/>
      <c r="I276" s="357" t="n">
        <v>117312.71438</v>
      </c>
      <c r="J276" s="357" t="n">
        <v>79.04</v>
      </c>
    </row>
    <row r="277" customFormat="false" ht="25.5" hidden="false" customHeight="false" outlineLevel="0" collapsed="false">
      <c r="A277" s="358" t="s">
        <v>455</v>
      </c>
      <c r="B277" s="381" t="s">
        <v>439</v>
      </c>
      <c r="C277" s="348" t="s">
        <v>412</v>
      </c>
      <c r="D277" s="348" t="s">
        <v>454</v>
      </c>
      <c r="E277" s="348" t="s">
        <v>456</v>
      </c>
      <c r="F277" s="348" t="s">
        <v>416</v>
      </c>
      <c r="G277" s="348" t="s">
        <v>417</v>
      </c>
      <c r="H277" s="349"/>
      <c r="I277" s="357" t="n">
        <v>117312.71438</v>
      </c>
      <c r="J277" s="357" t="n">
        <v>79.04</v>
      </c>
    </row>
    <row r="278" customFormat="false" ht="25.5" hidden="false" customHeight="false" outlineLevel="0" collapsed="false">
      <c r="A278" s="346" t="s">
        <v>683</v>
      </c>
      <c r="B278" s="381" t="s">
        <v>439</v>
      </c>
      <c r="C278" s="348" t="s">
        <v>412</v>
      </c>
      <c r="D278" s="348" t="s">
        <v>454</v>
      </c>
      <c r="E278" s="348" t="s">
        <v>456</v>
      </c>
      <c r="F278" s="348" t="s">
        <v>416</v>
      </c>
      <c r="G278" s="348" t="s">
        <v>684</v>
      </c>
      <c r="H278" s="349"/>
      <c r="I278" s="357" t="n">
        <v>106664.66</v>
      </c>
      <c r="J278" s="357"/>
    </row>
    <row r="279" customFormat="false" ht="12.75" hidden="false" customHeight="false" outlineLevel="0" collapsed="false">
      <c r="A279" s="351" t="s">
        <v>652</v>
      </c>
      <c r="B279" s="381" t="s">
        <v>439</v>
      </c>
      <c r="C279" s="348" t="s">
        <v>412</v>
      </c>
      <c r="D279" s="348" t="s">
        <v>454</v>
      </c>
      <c r="E279" s="348" t="s">
        <v>456</v>
      </c>
      <c r="F279" s="348" t="s">
        <v>416</v>
      </c>
      <c r="G279" s="348" t="s">
        <v>684</v>
      </c>
      <c r="H279" s="349" t="s">
        <v>653</v>
      </c>
      <c r="I279" s="357" t="n">
        <v>106664.66</v>
      </c>
      <c r="J279" s="357"/>
    </row>
    <row r="280" customFormat="false" ht="89.25" hidden="false" customHeight="false" outlineLevel="0" collapsed="false">
      <c r="A280" s="346" t="s">
        <v>685</v>
      </c>
      <c r="B280" s="381" t="s">
        <v>439</v>
      </c>
      <c r="C280" s="348" t="s">
        <v>412</v>
      </c>
      <c r="D280" s="348" t="s">
        <v>454</v>
      </c>
      <c r="E280" s="348" t="s">
        <v>456</v>
      </c>
      <c r="F280" s="348" t="s">
        <v>416</v>
      </c>
      <c r="G280" s="348" t="s">
        <v>686</v>
      </c>
      <c r="H280" s="349"/>
      <c r="I280" s="357" t="n">
        <v>79.04</v>
      </c>
      <c r="J280" s="357" t="n">
        <v>79.04</v>
      </c>
    </row>
    <row r="281" customFormat="false" ht="12.75" hidden="false" customHeight="false" outlineLevel="0" collapsed="false">
      <c r="A281" s="351" t="s">
        <v>239</v>
      </c>
      <c r="B281" s="381" t="s">
        <v>439</v>
      </c>
      <c r="C281" s="348" t="s">
        <v>412</v>
      </c>
      <c r="D281" s="348" t="s">
        <v>454</v>
      </c>
      <c r="E281" s="348" t="s">
        <v>456</v>
      </c>
      <c r="F281" s="348" t="s">
        <v>416</v>
      </c>
      <c r="G281" s="348" t="s">
        <v>686</v>
      </c>
      <c r="H281" s="349" t="s">
        <v>461</v>
      </c>
      <c r="I281" s="357" t="n">
        <v>79.04</v>
      </c>
      <c r="J281" s="357" t="n">
        <v>79.04</v>
      </c>
    </row>
    <row r="282" customFormat="false" ht="53.25" hidden="false" customHeight="true" outlineLevel="0" collapsed="false">
      <c r="A282" s="346" t="s">
        <v>664</v>
      </c>
      <c r="B282" s="381" t="s">
        <v>439</v>
      </c>
      <c r="C282" s="348" t="s">
        <v>412</v>
      </c>
      <c r="D282" s="348" t="s">
        <v>454</v>
      </c>
      <c r="E282" s="348" t="s">
        <v>456</v>
      </c>
      <c r="F282" s="348" t="s">
        <v>416</v>
      </c>
      <c r="G282" s="348" t="s">
        <v>665</v>
      </c>
      <c r="H282" s="349"/>
      <c r="I282" s="357" t="n">
        <v>10569.01438</v>
      </c>
      <c r="J282" s="357"/>
    </row>
    <row r="283" customFormat="false" ht="12.75" hidden="false" customHeight="false" outlineLevel="0" collapsed="false">
      <c r="A283" s="351" t="s">
        <v>574</v>
      </c>
      <c r="B283" s="381" t="s">
        <v>439</v>
      </c>
      <c r="C283" s="348" t="s">
        <v>412</v>
      </c>
      <c r="D283" s="348" t="s">
        <v>454</v>
      </c>
      <c r="E283" s="348" t="s">
        <v>456</v>
      </c>
      <c r="F283" s="348" t="s">
        <v>416</v>
      </c>
      <c r="G283" s="348" t="s">
        <v>665</v>
      </c>
      <c r="H283" s="349" t="s">
        <v>575</v>
      </c>
      <c r="I283" s="357" t="n">
        <v>10569.01438</v>
      </c>
      <c r="J283" s="357"/>
    </row>
    <row r="284" customFormat="false" ht="12.75" hidden="false" customHeight="false" outlineLevel="0" collapsed="false">
      <c r="A284" s="341" t="s">
        <v>687</v>
      </c>
      <c r="B284" s="425" t="s">
        <v>439</v>
      </c>
      <c r="C284" s="343" t="s">
        <v>425</v>
      </c>
      <c r="D284" s="343"/>
      <c r="E284" s="343"/>
      <c r="F284" s="343"/>
      <c r="G284" s="343"/>
      <c r="H284" s="344"/>
      <c r="I284" s="396" t="n">
        <v>28429.59062</v>
      </c>
      <c r="J284" s="396" t="n">
        <v>27711.83048</v>
      </c>
    </row>
    <row r="285" customFormat="false" ht="25.5" hidden="false" customHeight="false" outlineLevel="0" collapsed="false">
      <c r="A285" s="366" t="s">
        <v>688</v>
      </c>
      <c r="B285" s="381" t="s">
        <v>439</v>
      </c>
      <c r="C285" s="348" t="s">
        <v>425</v>
      </c>
      <c r="D285" s="348" t="s">
        <v>689</v>
      </c>
      <c r="E285" s="348" t="s">
        <v>415</v>
      </c>
      <c r="F285" s="348" t="s">
        <v>416</v>
      </c>
      <c r="G285" s="348" t="s">
        <v>417</v>
      </c>
      <c r="H285" s="349"/>
      <c r="I285" s="357" t="n">
        <v>18429.59062</v>
      </c>
      <c r="J285" s="357" t="n">
        <v>17711.83048</v>
      </c>
    </row>
    <row r="286" customFormat="false" ht="12.75" hidden="false" customHeight="false" outlineLevel="0" collapsed="false">
      <c r="A286" s="346" t="s">
        <v>595</v>
      </c>
      <c r="B286" s="347" t="s">
        <v>439</v>
      </c>
      <c r="C286" s="348" t="s">
        <v>425</v>
      </c>
      <c r="D286" s="348" t="s">
        <v>689</v>
      </c>
      <c r="E286" s="348" t="s">
        <v>435</v>
      </c>
      <c r="F286" s="348" t="s">
        <v>416</v>
      </c>
      <c r="G286" s="348" t="s">
        <v>417</v>
      </c>
      <c r="H286" s="349"/>
      <c r="I286" s="357" t="n">
        <v>18373.05165</v>
      </c>
      <c r="J286" s="357" t="n">
        <v>17640.64335</v>
      </c>
    </row>
    <row r="287" customFormat="false" ht="25.5" hidden="false" customHeight="false" outlineLevel="0" collapsed="false">
      <c r="A287" s="346" t="s">
        <v>690</v>
      </c>
      <c r="B287" s="347" t="s">
        <v>439</v>
      </c>
      <c r="C287" s="348" t="s">
        <v>425</v>
      </c>
      <c r="D287" s="348" t="s">
        <v>689</v>
      </c>
      <c r="E287" s="348" t="s">
        <v>435</v>
      </c>
      <c r="F287" s="348" t="s">
        <v>691</v>
      </c>
      <c r="G287" s="348" t="s">
        <v>417</v>
      </c>
      <c r="H287" s="349"/>
      <c r="I287" s="357" t="n">
        <v>18373.05165</v>
      </c>
      <c r="J287" s="357" t="n">
        <v>17640.64335</v>
      </c>
    </row>
    <row r="288" customFormat="false" ht="25.5" hidden="false" customHeight="false" outlineLevel="0" collapsed="false">
      <c r="A288" s="346" t="s">
        <v>692</v>
      </c>
      <c r="B288" s="347" t="s">
        <v>439</v>
      </c>
      <c r="C288" s="348" t="s">
        <v>425</v>
      </c>
      <c r="D288" s="348" t="s">
        <v>689</v>
      </c>
      <c r="E288" s="348" t="s">
        <v>435</v>
      </c>
      <c r="F288" s="348" t="s">
        <v>691</v>
      </c>
      <c r="G288" s="348" t="s">
        <v>693</v>
      </c>
      <c r="H288" s="349"/>
      <c r="I288" s="357" t="n">
        <v>18373.05165</v>
      </c>
      <c r="J288" s="357" t="n">
        <v>17640.64335</v>
      </c>
    </row>
    <row r="289" customFormat="false" ht="38.25" hidden="false" customHeight="false" outlineLevel="0" collapsed="false">
      <c r="A289" s="351" t="s">
        <v>430</v>
      </c>
      <c r="B289" s="347" t="s">
        <v>439</v>
      </c>
      <c r="C289" s="348" t="s">
        <v>425</v>
      </c>
      <c r="D289" s="348" t="s">
        <v>689</v>
      </c>
      <c r="E289" s="348" t="s">
        <v>435</v>
      </c>
      <c r="F289" s="348" t="s">
        <v>691</v>
      </c>
      <c r="G289" s="348" t="s">
        <v>693</v>
      </c>
      <c r="H289" s="349" t="s">
        <v>431</v>
      </c>
      <c r="I289" s="357" t="n">
        <v>18373.05165</v>
      </c>
      <c r="J289" s="357" t="n">
        <v>17640.64335</v>
      </c>
    </row>
    <row r="290" customFormat="false" ht="12.75" hidden="false" customHeight="false" outlineLevel="0" collapsed="false">
      <c r="A290" s="346" t="s">
        <v>440</v>
      </c>
      <c r="B290" s="381" t="s">
        <v>439</v>
      </c>
      <c r="C290" s="348" t="s">
        <v>425</v>
      </c>
      <c r="D290" s="348" t="s">
        <v>689</v>
      </c>
      <c r="E290" s="348" t="s">
        <v>441</v>
      </c>
      <c r="F290" s="348" t="s">
        <v>416</v>
      </c>
      <c r="G290" s="348" t="s">
        <v>417</v>
      </c>
      <c r="H290" s="349"/>
      <c r="I290" s="357" t="n">
        <v>56.53897</v>
      </c>
      <c r="J290" s="357" t="n">
        <v>71.18713</v>
      </c>
    </row>
    <row r="291" customFormat="false" ht="29.25" hidden="false" customHeight="true" outlineLevel="0" collapsed="false">
      <c r="A291" s="346" t="s">
        <v>694</v>
      </c>
      <c r="B291" s="381" t="s">
        <v>439</v>
      </c>
      <c r="C291" s="348" t="s">
        <v>425</v>
      </c>
      <c r="D291" s="348" t="s">
        <v>689</v>
      </c>
      <c r="E291" s="348" t="s">
        <v>441</v>
      </c>
      <c r="F291" s="348" t="s">
        <v>407</v>
      </c>
      <c r="G291" s="348" t="s">
        <v>417</v>
      </c>
      <c r="H291" s="349"/>
      <c r="I291" s="357" t="n">
        <v>56.53897</v>
      </c>
      <c r="J291" s="357" t="n">
        <v>71.18713</v>
      </c>
    </row>
    <row r="292" customFormat="false" ht="16.5" hidden="false" customHeight="true" outlineLevel="0" collapsed="false">
      <c r="A292" s="346" t="s">
        <v>695</v>
      </c>
      <c r="B292" s="381" t="s">
        <v>439</v>
      </c>
      <c r="C292" s="348" t="s">
        <v>425</v>
      </c>
      <c r="D292" s="348" t="s">
        <v>689</v>
      </c>
      <c r="E292" s="348" t="s">
        <v>441</v>
      </c>
      <c r="F292" s="348" t="s">
        <v>407</v>
      </c>
      <c r="G292" s="348" t="s">
        <v>696</v>
      </c>
      <c r="H292" s="349"/>
      <c r="I292" s="357" t="n">
        <v>56.53897</v>
      </c>
      <c r="J292" s="357" t="n">
        <v>71.18713</v>
      </c>
    </row>
    <row r="293" customFormat="false" ht="38.25" hidden="false" customHeight="false" outlineLevel="0" collapsed="false">
      <c r="A293" s="351" t="s">
        <v>430</v>
      </c>
      <c r="B293" s="381" t="s">
        <v>439</v>
      </c>
      <c r="C293" s="348" t="s">
        <v>425</v>
      </c>
      <c r="D293" s="348" t="s">
        <v>689</v>
      </c>
      <c r="E293" s="348" t="s">
        <v>441</v>
      </c>
      <c r="F293" s="348" t="s">
        <v>407</v>
      </c>
      <c r="G293" s="348" t="s">
        <v>696</v>
      </c>
      <c r="H293" s="349" t="s">
        <v>431</v>
      </c>
      <c r="I293" s="357" t="n">
        <v>56.53897</v>
      </c>
      <c r="J293" s="357" t="n">
        <v>71.18713</v>
      </c>
    </row>
    <row r="294" customFormat="false" ht="12.75" hidden="false" customHeight="false" outlineLevel="0" collapsed="false">
      <c r="A294" s="366" t="s">
        <v>453</v>
      </c>
      <c r="B294" s="348" t="s">
        <v>439</v>
      </c>
      <c r="C294" s="348" t="s">
        <v>425</v>
      </c>
      <c r="D294" s="348" t="s">
        <v>454</v>
      </c>
      <c r="E294" s="348" t="s">
        <v>415</v>
      </c>
      <c r="F294" s="348" t="s">
        <v>416</v>
      </c>
      <c r="G294" s="348" t="s">
        <v>417</v>
      </c>
      <c r="H294" s="349"/>
      <c r="I294" s="357" t="n">
        <v>10000</v>
      </c>
      <c r="J294" s="357" t="n">
        <v>10000</v>
      </c>
    </row>
    <row r="295" customFormat="false" ht="25.5" hidden="false" customHeight="false" outlineLevel="0" collapsed="false">
      <c r="A295" s="366" t="s">
        <v>455</v>
      </c>
      <c r="B295" s="348" t="s">
        <v>439</v>
      </c>
      <c r="C295" s="348" t="s">
        <v>425</v>
      </c>
      <c r="D295" s="348" t="s">
        <v>454</v>
      </c>
      <c r="E295" s="348" t="s">
        <v>456</v>
      </c>
      <c r="F295" s="348" t="s">
        <v>416</v>
      </c>
      <c r="G295" s="348" t="s">
        <v>417</v>
      </c>
      <c r="H295" s="349"/>
      <c r="I295" s="357" t="n">
        <v>10000</v>
      </c>
      <c r="J295" s="357" t="n">
        <v>10000</v>
      </c>
    </row>
    <row r="296" customFormat="false" ht="25.5" hidden="false" customHeight="false" outlineLevel="0" collapsed="false">
      <c r="A296" s="359" t="s">
        <v>963</v>
      </c>
      <c r="B296" s="348" t="s">
        <v>439</v>
      </c>
      <c r="C296" s="348" t="s">
        <v>425</v>
      </c>
      <c r="D296" s="348" t="s">
        <v>454</v>
      </c>
      <c r="E296" s="348" t="s">
        <v>456</v>
      </c>
      <c r="F296" s="348" t="s">
        <v>416</v>
      </c>
      <c r="G296" s="348" t="s">
        <v>964</v>
      </c>
      <c r="H296" s="349"/>
      <c r="I296" s="357" t="n">
        <v>10000</v>
      </c>
      <c r="J296" s="357" t="n">
        <v>10000</v>
      </c>
    </row>
    <row r="297" customFormat="false" ht="38.25" hidden="false" customHeight="false" outlineLevel="0" collapsed="false">
      <c r="A297" s="351" t="s">
        <v>430</v>
      </c>
      <c r="B297" s="348" t="s">
        <v>439</v>
      </c>
      <c r="C297" s="348" t="s">
        <v>425</v>
      </c>
      <c r="D297" s="348" t="s">
        <v>454</v>
      </c>
      <c r="E297" s="348" t="s">
        <v>456</v>
      </c>
      <c r="F297" s="348" t="s">
        <v>416</v>
      </c>
      <c r="G297" s="348" t="s">
        <v>964</v>
      </c>
      <c r="H297" s="349" t="s">
        <v>431</v>
      </c>
      <c r="I297" s="357" t="n">
        <v>10000</v>
      </c>
      <c r="J297" s="357" t="n">
        <v>10000</v>
      </c>
    </row>
    <row r="298" customFormat="false" ht="25.5" hidden="false" customHeight="false" outlineLevel="0" collapsed="false">
      <c r="A298" s="341" t="s">
        <v>701</v>
      </c>
      <c r="B298" s="425" t="s">
        <v>439</v>
      </c>
      <c r="C298" s="343" t="s">
        <v>439</v>
      </c>
      <c r="D298" s="348"/>
      <c r="E298" s="348"/>
      <c r="F298" s="348"/>
      <c r="G298" s="343"/>
      <c r="H298" s="344"/>
      <c r="I298" s="396" t="n">
        <v>1688.913</v>
      </c>
      <c r="J298" s="396" t="n">
        <v>1688.913</v>
      </c>
    </row>
    <row r="299" customFormat="false" ht="14.25" hidden="false" customHeight="true" outlineLevel="0" collapsed="false">
      <c r="A299" s="346" t="s">
        <v>453</v>
      </c>
      <c r="B299" s="381" t="s">
        <v>439</v>
      </c>
      <c r="C299" s="348" t="s">
        <v>439</v>
      </c>
      <c r="D299" s="348" t="s">
        <v>454</v>
      </c>
      <c r="E299" s="348" t="s">
        <v>415</v>
      </c>
      <c r="F299" s="348" t="s">
        <v>416</v>
      </c>
      <c r="G299" s="348" t="s">
        <v>417</v>
      </c>
      <c r="H299" s="344"/>
      <c r="I299" s="357" t="n">
        <v>1688.913</v>
      </c>
      <c r="J299" s="357" t="n">
        <v>1688.913</v>
      </c>
    </row>
    <row r="300" customFormat="false" ht="14.25" hidden="false" customHeight="true" outlineLevel="0" collapsed="false">
      <c r="A300" s="358" t="s">
        <v>455</v>
      </c>
      <c r="B300" s="381" t="s">
        <v>439</v>
      </c>
      <c r="C300" s="348" t="s">
        <v>439</v>
      </c>
      <c r="D300" s="348" t="s">
        <v>454</v>
      </c>
      <c r="E300" s="348" t="s">
        <v>456</v>
      </c>
      <c r="F300" s="348" t="s">
        <v>416</v>
      </c>
      <c r="G300" s="348" t="s">
        <v>417</v>
      </c>
      <c r="H300" s="349"/>
      <c r="I300" s="357" t="n">
        <v>1688.913</v>
      </c>
      <c r="J300" s="357" t="n">
        <v>1688.913</v>
      </c>
    </row>
    <row r="301" customFormat="false" ht="25.5" hidden="false" customHeight="false" outlineLevel="0" collapsed="false">
      <c r="A301" s="346" t="s">
        <v>702</v>
      </c>
      <c r="B301" s="381" t="s">
        <v>439</v>
      </c>
      <c r="C301" s="348" t="s">
        <v>439</v>
      </c>
      <c r="D301" s="348" t="s">
        <v>454</v>
      </c>
      <c r="E301" s="348" t="s">
        <v>456</v>
      </c>
      <c r="F301" s="348" t="s">
        <v>416</v>
      </c>
      <c r="G301" s="348" t="s">
        <v>703</v>
      </c>
      <c r="H301" s="349"/>
      <c r="I301" s="357" t="n">
        <v>1688.913</v>
      </c>
      <c r="J301" s="357" t="n">
        <v>1688.913</v>
      </c>
    </row>
    <row r="302" customFormat="false" ht="38.25" hidden="false" customHeight="false" outlineLevel="0" collapsed="false">
      <c r="A302" s="383" t="s">
        <v>430</v>
      </c>
      <c r="B302" s="428" t="s">
        <v>439</v>
      </c>
      <c r="C302" s="385" t="s">
        <v>439</v>
      </c>
      <c r="D302" s="385" t="s">
        <v>454</v>
      </c>
      <c r="E302" s="385" t="s">
        <v>456</v>
      </c>
      <c r="F302" s="385" t="s">
        <v>416</v>
      </c>
      <c r="G302" s="385" t="s">
        <v>703</v>
      </c>
      <c r="H302" s="386" t="s">
        <v>431</v>
      </c>
      <c r="I302" s="410" t="n">
        <v>1688.913</v>
      </c>
      <c r="J302" s="410" t="n">
        <v>1688.913</v>
      </c>
    </row>
    <row r="303" customFormat="false" ht="12.75" hidden="false" customHeight="false" outlineLevel="0" collapsed="false">
      <c r="A303" s="341" t="s">
        <v>704</v>
      </c>
      <c r="B303" s="425" t="s">
        <v>466</v>
      </c>
      <c r="C303" s="343"/>
      <c r="D303" s="343"/>
      <c r="E303" s="343"/>
      <c r="F303" s="343"/>
      <c r="G303" s="343"/>
      <c r="H303" s="344"/>
      <c r="I303" s="396" t="n">
        <v>2155.69399</v>
      </c>
      <c r="J303" s="396" t="n">
        <v>2155.69399</v>
      </c>
    </row>
    <row r="304" customFormat="false" ht="25.5" hidden="false" customHeight="false" outlineLevel="0" collapsed="false">
      <c r="A304" s="341" t="s">
        <v>705</v>
      </c>
      <c r="B304" s="425" t="s">
        <v>466</v>
      </c>
      <c r="C304" s="343" t="s">
        <v>425</v>
      </c>
      <c r="D304" s="343"/>
      <c r="E304" s="343"/>
      <c r="F304" s="343"/>
      <c r="G304" s="343"/>
      <c r="H304" s="344"/>
      <c r="I304" s="396" t="n">
        <v>1537.20399</v>
      </c>
      <c r="J304" s="396" t="n">
        <v>1537.20399</v>
      </c>
    </row>
    <row r="305" customFormat="false" ht="38.25" hidden="false" customHeight="false" outlineLevel="0" collapsed="false">
      <c r="A305" s="346" t="s">
        <v>706</v>
      </c>
      <c r="B305" s="381" t="s">
        <v>466</v>
      </c>
      <c r="C305" s="348" t="s">
        <v>425</v>
      </c>
      <c r="D305" s="348" t="s">
        <v>570</v>
      </c>
      <c r="E305" s="348" t="s">
        <v>415</v>
      </c>
      <c r="F305" s="348" t="s">
        <v>416</v>
      </c>
      <c r="G305" s="348" t="s">
        <v>417</v>
      </c>
      <c r="H305" s="349"/>
      <c r="I305" s="357" t="n">
        <v>1537.20399</v>
      </c>
      <c r="J305" s="357" t="n">
        <v>1537.20399</v>
      </c>
    </row>
    <row r="306" customFormat="false" ht="12.75" hidden="false" customHeight="false" outlineLevel="0" collapsed="false">
      <c r="A306" s="346" t="s">
        <v>595</v>
      </c>
      <c r="B306" s="381" t="s">
        <v>466</v>
      </c>
      <c r="C306" s="348" t="s">
        <v>425</v>
      </c>
      <c r="D306" s="348" t="s">
        <v>570</v>
      </c>
      <c r="E306" s="348" t="s">
        <v>435</v>
      </c>
      <c r="F306" s="348" t="s">
        <v>416</v>
      </c>
      <c r="G306" s="348" t="s">
        <v>417</v>
      </c>
      <c r="H306" s="349"/>
      <c r="I306" s="357" t="n">
        <v>1537.20399</v>
      </c>
      <c r="J306" s="357" t="n">
        <v>1537.20399</v>
      </c>
    </row>
    <row r="307" customFormat="false" ht="25.5" hidden="false" customHeight="false" outlineLevel="0" collapsed="false">
      <c r="A307" s="346" t="s">
        <v>707</v>
      </c>
      <c r="B307" s="381" t="s">
        <v>466</v>
      </c>
      <c r="C307" s="348" t="s">
        <v>425</v>
      </c>
      <c r="D307" s="348" t="s">
        <v>570</v>
      </c>
      <c r="E307" s="348" t="s">
        <v>435</v>
      </c>
      <c r="F307" s="348" t="s">
        <v>437</v>
      </c>
      <c r="G307" s="348" t="s">
        <v>417</v>
      </c>
      <c r="H307" s="349"/>
      <c r="I307" s="357" t="n">
        <v>1537.20399</v>
      </c>
      <c r="J307" s="357" t="n">
        <v>1537.20399</v>
      </c>
    </row>
    <row r="308" customFormat="false" ht="25.5" hidden="false" customHeight="false" outlineLevel="0" collapsed="false">
      <c r="A308" s="346" t="s">
        <v>708</v>
      </c>
      <c r="B308" s="381" t="s">
        <v>466</v>
      </c>
      <c r="C308" s="348" t="s">
        <v>425</v>
      </c>
      <c r="D308" s="348" t="s">
        <v>570</v>
      </c>
      <c r="E308" s="348" t="s">
        <v>435</v>
      </c>
      <c r="F308" s="348" t="s">
        <v>437</v>
      </c>
      <c r="G308" s="348" t="s">
        <v>709</v>
      </c>
      <c r="H308" s="349"/>
      <c r="I308" s="357" t="n">
        <v>1537.20399</v>
      </c>
      <c r="J308" s="357" t="n">
        <v>1537.20399</v>
      </c>
    </row>
    <row r="309" customFormat="false" ht="38.25" hidden="false" customHeight="false" outlineLevel="0" collapsed="false">
      <c r="A309" s="351" t="s">
        <v>430</v>
      </c>
      <c r="B309" s="381" t="s">
        <v>466</v>
      </c>
      <c r="C309" s="348" t="s">
        <v>425</v>
      </c>
      <c r="D309" s="348" t="s">
        <v>570</v>
      </c>
      <c r="E309" s="348" t="s">
        <v>435</v>
      </c>
      <c r="F309" s="348" t="s">
        <v>437</v>
      </c>
      <c r="G309" s="348" t="s">
        <v>709</v>
      </c>
      <c r="H309" s="349" t="s">
        <v>431</v>
      </c>
      <c r="I309" s="357" t="n">
        <v>1537.20399</v>
      </c>
      <c r="J309" s="357" t="n">
        <v>1537.20399</v>
      </c>
    </row>
    <row r="310" customFormat="false" ht="25.5" hidden="false" customHeight="false" outlineLevel="0" collapsed="false">
      <c r="A310" s="341" t="s">
        <v>710</v>
      </c>
      <c r="B310" s="425" t="s">
        <v>466</v>
      </c>
      <c r="C310" s="343" t="s">
        <v>439</v>
      </c>
      <c r="D310" s="343"/>
      <c r="E310" s="343"/>
      <c r="F310" s="343"/>
      <c r="G310" s="343"/>
      <c r="H310" s="344"/>
      <c r="I310" s="396" t="n">
        <v>618.49</v>
      </c>
      <c r="J310" s="396" t="n">
        <v>618.49</v>
      </c>
    </row>
    <row r="311" customFormat="false" ht="25.5" hidden="false" customHeight="false" outlineLevel="0" collapsed="false">
      <c r="A311" s="346" t="s">
        <v>711</v>
      </c>
      <c r="B311" s="381" t="s">
        <v>466</v>
      </c>
      <c r="C311" s="348" t="s">
        <v>439</v>
      </c>
      <c r="D311" s="348" t="s">
        <v>712</v>
      </c>
      <c r="E311" s="348" t="s">
        <v>415</v>
      </c>
      <c r="F311" s="348" t="s">
        <v>416</v>
      </c>
      <c r="G311" s="348" t="s">
        <v>417</v>
      </c>
      <c r="H311" s="349"/>
      <c r="I311" s="357" t="n">
        <v>618.49</v>
      </c>
      <c r="J311" s="357" t="n">
        <v>618.49</v>
      </c>
    </row>
    <row r="312" customFormat="false" ht="12.75" hidden="false" customHeight="false" outlineLevel="0" collapsed="false">
      <c r="A312" s="346" t="s">
        <v>440</v>
      </c>
      <c r="B312" s="381" t="s">
        <v>466</v>
      </c>
      <c r="C312" s="348" t="s">
        <v>439</v>
      </c>
      <c r="D312" s="348" t="s">
        <v>712</v>
      </c>
      <c r="E312" s="348" t="s">
        <v>441</v>
      </c>
      <c r="F312" s="348" t="s">
        <v>416</v>
      </c>
      <c r="G312" s="348" t="s">
        <v>417</v>
      </c>
      <c r="H312" s="349"/>
      <c r="I312" s="357" t="n">
        <v>618.49</v>
      </c>
      <c r="J312" s="357" t="n">
        <v>618.49</v>
      </c>
    </row>
    <row r="313" customFormat="false" ht="25.5" hidden="false" customHeight="false" outlineLevel="0" collapsed="false">
      <c r="A313" s="346" t="s">
        <v>716</v>
      </c>
      <c r="B313" s="381" t="s">
        <v>466</v>
      </c>
      <c r="C313" s="348" t="s">
        <v>439</v>
      </c>
      <c r="D313" s="348" t="s">
        <v>712</v>
      </c>
      <c r="E313" s="348" t="s">
        <v>441</v>
      </c>
      <c r="F313" s="348" t="s">
        <v>412</v>
      </c>
      <c r="G313" s="348" t="s">
        <v>417</v>
      </c>
      <c r="H313" s="349"/>
      <c r="I313" s="357" t="n">
        <v>618.49</v>
      </c>
      <c r="J313" s="357" t="n">
        <v>618.49</v>
      </c>
    </row>
    <row r="314" customFormat="false" ht="25.5" hidden="false" customHeight="false" outlineLevel="0" collapsed="false">
      <c r="A314" s="346" t="s">
        <v>717</v>
      </c>
      <c r="B314" s="381" t="s">
        <v>466</v>
      </c>
      <c r="C314" s="348" t="s">
        <v>439</v>
      </c>
      <c r="D314" s="348" t="s">
        <v>712</v>
      </c>
      <c r="E314" s="348" t="s">
        <v>441</v>
      </c>
      <c r="F314" s="348" t="s">
        <v>412</v>
      </c>
      <c r="G314" s="348" t="s">
        <v>718</v>
      </c>
      <c r="H314" s="349"/>
      <c r="I314" s="357" t="n">
        <v>618.49</v>
      </c>
      <c r="J314" s="357" t="n">
        <v>618.49</v>
      </c>
    </row>
    <row r="315" customFormat="false" ht="12.75" hidden="false" customHeight="false" outlineLevel="0" collapsed="false">
      <c r="A315" s="351" t="s">
        <v>239</v>
      </c>
      <c r="B315" s="381" t="s">
        <v>466</v>
      </c>
      <c r="C315" s="348" t="s">
        <v>439</v>
      </c>
      <c r="D315" s="348" t="s">
        <v>712</v>
      </c>
      <c r="E315" s="348" t="s">
        <v>441</v>
      </c>
      <c r="F315" s="348" t="s">
        <v>412</v>
      </c>
      <c r="G315" s="348" t="s">
        <v>718</v>
      </c>
      <c r="H315" s="349" t="s">
        <v>461</v>
      </c>
      <c r="I315" s="357" t="n">
        <v>618.49</v>
      </c>
      <c r="J315" s="357" t="n">
        <v>618.49</v>
      </c>
    </row>
    <row r="316" customFormat="false" ht="12.75" hidden="false" customHeight="false" outlineLevel="0" collapsed="false">
      <c r="A316" s="341" t="s">
        <v>719</v>
      </c>
      <c r="B316" s="425" t="s">
        <v>635</v>
      </c>
      <c r="C316" s="343"/>
      <c r="D316" s="343"/>
      <c r="E316" s="343"/>
      <c r="F316" s="343"/>
      <c r="G316" s="343"/>
      <c r="H316" s="344"/>
      <c r="I316" s="396" t="n">
        <v>2392947.9606</v>
      </c>
      <c r="J316" s="396" t="n">
        <v>2556500.79878</v>
      </c>
    </row>
    <row r="317" customFormat="false" ht="12.75" hidden="false" customHeight="false" outlineLevel="0" collapsed="false">
      <c r="A317" s="341" t="s">
        <v>720</v>
      </c>
      <c r="B317" s="425" t="s">
        <v>635</v>
      </c>
      <c r="C317" s="343" t="s">
        <v>407</v>
      </c>
      <c r="D317" s="343"/>
      <c r="E317" s="343"/>
      <c r="F317" s="343"/>
      <c r="G317" s="343" t="s">
        <v>409</v>
      </c>
      <c r="H317" s="344" t="s">
        <v>410</v>
      </c>
      <c r="I317" s="396" t="n">
        <v>736494.82185</v>
      </c>
      <c r="J317" s="396" t="n">
        <v>844139.57542</v>
      </c>
    </row>
    <row r="318" customFormat="false" ht="38.25" hidden="false" customHeight="false" outlineLevel="0" collapsed="false">
      <c r="A318" s="346" t="s">
        <v>721</v>
      </c>
      <c r="B318" s="381" t="s">
        <v>635</v>
      </c>
      <c r="C318" s="348" t="s">
        <v>407</v>
      </c>
      <c r="D318" s="348" t="s">
        <v>425</v>
      </c>
      <c r="E318" s="348" t="s">
        <v>415</v>
      </c>
      <c r="F318" s="348" t="s">
        <v>416</v>
      </c>
      <c r="G318" s="348" t="s">
        <v>417</v>
      </c>
      <c r="H318" s="349" t="s">
        <v>410</v>
      </c>
      <c r="I318" s="357" t="n">
        <v>732574.75185</v>
      </c>
      <c r="J318" s="357" t="n">
        <v>841871.50542</v>
      </c>
    </row>
    <row r="319" customFormat="false" ht="12.75" hidden="false" customHeight="false" outlineLevel="0" collapsed="false">
      <c r="A319" s="346" t="s">
        <v>595</v>
      </c>
      <c r="B319" s="348" t="s">
        <v>635</v>
      </c>
      <c r="C319" s="348" t="s">
        <v>407</v>
      </c>
      <c r="D319" s="348" t="s">
        <v>425</v>
      </c>
      <c r="E319" s="348" t="s">
        <v>435</v>
      </c>
      <c r="F319" s="348" t="s">
        <v>416</v>
      </c>
      <c r="G319" s="348" t="s">
        <v>417</v>
      </c>
      <c r="H319" s="349"/>
      <c r="I319" s="357" t="n">
        <v>0</v>
      </c>
      <c r="J319" s="357" t="n">
        <v>74779.01001</v>
      </c>
    </row>
    <row r="320" customFormat="false" ht="12.75" hidden="false" customHeight="false" outlineLevel="0" collapsed="false">
      <c r="A320" s="346" t="s">
        <v>965</v>
      </c>
      <c r="B320" s="348" t="s">
        <v>635</v>
      </c>
      <c r="C320" s="348" t="s">
        <v>407</v>
      </c>
      <c r="D320" s="348" t="s">
        <v>425</v>
      </c>
      <c r="E320" s="348" t="s">
        <v>435</v>
      </c>
      <c r="F320" s="348" t="s">
        <v>966</v>
      </c>
      <c r="G320" s="348" t="s">
        <v>417</v>
      </c>
      <c r="H320" s="349"/>
      <c r="I320" s="357" t="n">
        <v>0</v>
      </c>
      <c r="J320" s="357" t="n">
        <v>74779.01001</v>
      </c>
    </row>
    <row r="321" customFormat="false" ht="63.75" hidden="false" customHeight="false" outlineLevel="0" collapsed="false">
      <c r="A321" s="346" t="s">
        <v>967</v>
      </c>
      <c r="B321" s="348" t="s">
        <v>635</v>
      </c>
      <c r="C321" s="348" t="s">
        <v>407</v>
      </c>
      <c r="D321" s="348" t="s">
        <v>425</v>
      </c>
      <c r="E321" s="348" t="s">
        <v>435</v>
      </c>
      <c r="F321" s="348" t="s">
        <v>966</v>
      </c>
      <c r="G321" s="348" t="s">
        <v>968</v>
      </c>
      <c r="H321" s="349"/>
      <c r="I321" s="357" t="n">
        <v>0</v>
      </c>
      <c r="J321" s="357" t="n">
        <v>74746</v>
      </c>
    </row>
    <row r="322" customFormat="false" ht="38.25" hidden="false" customHeight="false" outlineLevel="0" collapsed="false">
      <c r="A322" s="351" t="s">
        <v>430</v>
      </c>
      <c r="B322" s="348" t="s">
        <v>635</v>
      </c>
      <c r="C322" s="348" t="s">
        <v>407</v>
      </c>
      <c r="D322" s="348" t="s">
        <v>425</v>
      </c>
      <c r="E322" s="348" t="s">
        <v>435</v>
      </c>
      <c r="F322" s="348" t="s">
        <v>966</v>
      </c>
      <c r="G322" s="348" t="s">
        <v>968</v>
      </c>
      <c r="H322" s="349" t="s">
        <v>431</v>
      </c>
      <c r="I322" s="357" t="n">
        <v>0</v>
      </c>
      <c r="J322" s="357" t="n">
        <v>74746</v>
      </c>
    </row>
    <row r="323" customFormat="false" ht="127.5" hidden="false" customHeight="false" outlineLevel="0" collapsed="false">
      <c r="A323" s="346" t="s">
        <v>969</v>
      </c>
      <c r="B323" s="348" t="s">
        <v>635</v>
      </c>
      <c r="C323" s="348" t="s">
        <v>407</v>
      </c>
      <c r="D323" s="348" t="s">
        <v>425</v>
      </c>
      <c r="E323" s="348" t="s">
        <v>435</v>
      </c>
      <c r="F323" s="348" t="s">
        <v>966</v>
      </c>
      <c r="G323" s="348" t="s">
        <v>970</v>
      </c>
      <c r="H323" s="349"/>
      <c r="I323" s="357" t="n">
        <v>0</v>
      </c>
      <c r="J323" s="357" t="n">
        <v>33.01001</v>
      </c>
    </row>
    <row r="324" customFormat="false" ht="38.25" hidden="false" customHeight="false" outlineLevel="0" collapsed="false">
      <c r="A324" s="351" t="s">
        <v>430</v>
      </c>
      <c r="B324" s="348" t="s">
        <v>635</v>
      </c>
      <c r="C324" s="348" t="s">
        <v>407</v>
      </c>
      <c r="D324" s="348" t="s">
        <v>425</v>
      </c>
      <c r="E324" s="348" t="s">
        <v>435</v>
      </c>
      <c r="F324" s="348" t="s">
        <v>966</v>
      </c>
      <c r="G324" s="348" t="s">
        <v>970</v>
      </c>
      <c r="H324" s="349" t="s">
        <v>431</v>
      </c>
      <c r="I324" s="357" t="n">
        <v>0</v>
      </c>
      <c r="J324" s="357" t="n">
        <v>33.01001</v>
      </c>
    </row>
    <row r="325" customFormat="false" ht="12.75" hidden="false" customHeight="false" outlineLevel="0" collapsed="false">
      <c r="A325" s="346" t="s">
        <v>440</v>
      </c>
      <c r="B325" s="381" t="s">
        <v>635</v>
      </c>
      <c r="C325" s="348" t="s">
        <v>407</v>
      </c>
      <c r="D325" s="348" t="s">
        <v>425</v>
      </c>
      <c r="E325" s="348" t="s">
        <v>441</v>
      </c>
      <c r="F325" s="348" t="s">
        <v>416</v>
      </c>
      <c r="G325" s="348" t="s">
        <v>417</v>
      </c>
      <c r="H325" s="349"/>
      <c r="I325" s="357" t="n">
        <v>732574.75185</v>
      </c>
      <c r="J325" s="357" t="n">
        <v>767092.49541</v>
      </c>
    </row>
    <row r="326" customFormat="false" ht="39.75" hidden="false" customHeight="true" outlineLevel="0" collapsed="false">
      <c r="A326" s="346" t="s">
        <v>722</v>
      </c>
      <c r="B326" s="381" t="s">
        <v>635</v>
      </c>
      <c r="C326" s="348" t="s">
        <v>407</v>
      </c>
      <c r="D326" s="348" t="s">
        <v>425</v>
      </c>
      <c r="E326" s="348" t="s">
        <v>441</v>
      </c>
      <c r="F326" s="348" t="s">
        <v>407</v>
      </c>
      <c r="G326" s="348" t="s">
        <v>417</v>
      </c>
      <c r="H326" s="349"/>
      <c r="I326" s="357" t="n">
        <v>725490.70565</v>
      </c>
      <c r="J326" s="357" t="n">
        <v>760438.85541</v>
      </c>
    </row>
    <row r="327" customFormat="false" ht="30" hidden="false" customHeight="true" outlineLevel="0" collapsed="false">
      <c r="A327" s="346" t="s">
        <v>509</v>
      </c>
      <c r="B327" s="381" t="s">
        <v>635</v>
      </c>
      <c r="C327" s="348" t="s">
        <v>407</v>
      </c>
      <c r="D327" s="348" t="s">
        <v>425</v>
      </c>
      <c r="E327" s="348" t="s">
        <v>441</v>
      </c>
      <c r="F327" s="348" t="s">
        <v>407</v>
      </c>
      <c r="G327" s="348" t="s">
        <v>510</v>
      </c>
      <c r="H327" s="349"/>
      <c r="I327" s="357" t="n">
        <v>180996.65762</v>
      </c>
      <c r="J327" s="357" t="n">
        <v>184457.21483</v>
      </c>
    </row>
    <row r="328" customFormat="false" ht="25.5" hidden="false" customHeight="false" outlineLevel="0" collapsed="false">
      <c r="A328" s="351" t="s">
        <v>511</v>
      </c>
      <c r="B328" s="381" t="s">
        <v>635</v>
      </c>
      <c r="C328" s="348" t="s">
        <v>407</v>
      </c>
      <c r="D328" s="348" t="s">
        <v>425</v>
      </c>
      <c r="E328" s="348" t="s">
        <v>441</v>
      </c>
      <c r="F328" s="348" t="s">
        <v>407</v>
      </c>
      <c r="G328" s="348" t="s">
        <v>510</v>
      </c>
      <c r="H328" s="349" t="s">
        <v>512</v>
      </c>
      <c r="I328" s="357" t="n">
        <v>69159.42762</v>
      </c>
      <c r="J328" s="357" t="n">
        <v>69749.10483</v>
      </c>
    </row>
    <row r="329" customFormat="false" ht="42" hidden="false" customHeight="true" outlineLevel="0" collapsed="false">
      <c r="A329" s="351" t="s">
        <v>430</v>
      </c>
      <c r="B329" s="381" t="s">
        <v>635</v>
      </c>
      <c r="C329" s="348" t="s">
        <v>407</v>
      </c>
      <c r="D329" s="348" t="s">
        <v>425</v>
      </c>
      <c r="E329" s="348" t="s">
        <v>441</v>
      </c>
      <c r="F329" s="348" t="s">
        <v>407</v>
      </c>
      <c r="G329" s="348" t="s">
        <v>510</v>
      </c>
      <c r="H329" s="349" t="s">
        <v>431</v>
      </c>
      <c r="I329" s="357" t="n">
        <v>108924.73</v>
      </c>
      <c r="J329" s="357" t="n">
        <v>111795.61</v>
      </c>
    </row>
    <row r="330" customFormat="false" ht="12.75" hidden="false" customHeight="true" outlineLevel="0" collapsed="false">
      <c r="A330" s="351" t="s">
        <v>432</v>
      </c>
      <c r="B330" s="381" t="s">
        <v>635</v>
      </c>
      <c r="C330" s="348" t="s">
        <v>407</v>
      </c>
      <c r="D330" s="348" t="s">
        <v>425</v>
      </c>
      <c r="E330" s="348" t="s">
        <v>441</v>
      </c>
      <c r="F330" s="348" t="s">
        <v>407</v>
      </c>
      <c r="G330" s="348" t="s">
        <v>510</v>
      </c>
      <c r="H330" s="349" t="s">
        <v>433</v>
      </c>
      <c r="I330" s="357" t="n">
        <v>2912.5</v>
      </c>
      <c r="J330" s="357" t="n">
        <v>2912.5</v>
      </c>
    </row>
    <row r="331" customFormat="false" ht="38.25" hidden="false" customHeight="false" outlineLevel="0" collapsed="false">
      <c r="A331" s="388" t="s">
        <v>727</v>
      </c>
      <c r="B331" s="381" t="s">
        <v>635</v>
      </c>
      <c r="C331" s="348" t="s">
        <v>407</v>
      </c>
      <c r="D331" s="348" t="s">
        <v>425</v>
      </c>
      <c r="E331" s="348" t="s">
        <v>441</v>
      </c>
      <c r="F331" s="348" t="s">
        <v>407</v>
      </c>
      <c r="G331" s="348" t="s">
        <v>728</v>
      </c>
      <c r="H331" s="349"/>
      <c r="I331" s="357" t="n">
        <v>688.8315</v>
      </c>
      <c r="J331" s="357" t="n">
        <v>688.8315</v>
      </c>
    </row>
    <row r="332" customFormat="false" ht="25.5" hidden="false" customHeight="false" outlineLevel="0" collapsed="false">
      <c r="A332" s="351" t="s">
        <v>511</v>
      </c>
      <c r="B332" s="381" t="s">
        <v>635</v>
      </c>
      <c r="C332" s="348" t="s">
        <v>407</v>
      </c>
      <c r="D332" s="348" t="s">
        <v>425</v>
      </c>
      <c r="E332" s="348" t="s">
        <v>441</v>
      </c>
      <c r="F332" s="348" t="s">
        <v>407</v>
      </c>
      <c r="G332" s="348" t="s">
        <v>728</v>
      </c>
      <c r="H332" s="349" t="s">
        <v>512</v>
      </c>
      <c r="I332" s="357" t="n">
        <v>688.8315</v>
      </c>
      <c r="J332" s="357" t="n">
        <v>688.8315</v>
      </c>
    </row>
    <row r="333" customFormat="false" ht="233.25" hidden="false" customHeight="true" outlineLevel="0" collapsed="false">
      <c r="A333" s="388" t="s">
        <v>729</v>
      </c>
      <c r="B333" s="381" t="s">
        <v>635</v>
      </c>
      <c r="C333" s="348" t="s">
        <v>407</v>
      </c>
      <c r="D333" s="348" t="s">
        <v>425</v>
      </c>
      <c r="E333" s="348" t="s">
        <v>441</v>
      </c>
      <c r="F333" s="348" t="s">
        <v>407</v>
      </c>
      <c r="G333" s="348" t="s">
        <v>730</v>
      </c>
      <c r="H333" s="349"/>
      <c r="I333" s="357" t="n">
        <v>543725.39044</v>
      </c>
      <c r="J333" s="357" t="n">
        <v>575212.98299</v>
      </c>
    </row>
    <row r="334" customFormat="false" ht="28.5" hidden="false" customHeight="true" outlineLevel="0" collapsed="false">
      <c r="A334" s="351" t="s">
        <v>511</v>
      </c>
      <c r="B334" s="381" t="s">
        <v>635</v>
      </c>
      <c r="C334" s="348" t="s">
        <v>407</v>
      </c>
      <c r="D334" s="348" t="s">
        <v>425</v>
      </c>
      <c r="E334" s="348" t="s">
        <v>441</v>
      </c>
      <c r="F334" s="348" t="s">
        <v>407</v>
      </c>
      <c r="G334" s="348" t="s">
        <v>730</v>
      </c>
      <c r="H334" s="349" t="s">
        <v>512</v>
      </c>
      <c r="I334" s="357" t="n">
        <v>511101.867</v>
      </c>
      <c r="J334" s="357" t="n">
        <v>540700.204</v>
      </c>
    </row>
    <row r="335" customFormat="false" ht="38.25" hidden="false" customHeight="false" outlineLevel="0" collapsed="false">
      <c r="A335" s="351" t="s">
        <v>430</v>
      </c>
      <c r="B335" s="381" t="s">
        <v>635</v>
      </c>
      <c r="C335" s="348" t="s">
        <v>407</v>
      </c>
      <c r="D335" s="348" t="s">
        <v>425</v>
      </c>
      <c r="E335" s="348" t="s">
        <v>441</v>
      </c>
      <c r="F335" s="348" t="s">
        <v>407</v>
      </c>
      <c r="G335" s="348" t="s">
        <v>730</v>
      </c>
      <c r="H335" s="349" t="s">
        <v>431</v>
      </c>
      <c r="I335" s="357" t="n">
        <v>32623.52344</v>
      </c>
      <c r="J335" s="357" t="n">
        <v>34512.77899</v>
      </c>
    </row>
    <row r="336" customFormat="false" ht="38.25" hidden="false" customHeight="false" outlineLevel="0" collapsed="false">
      <c r="A336" s="346" t="s">
        <v>731</v>
      </c>
      <c r="B336" s="348" t="s">
        <v>635</v>
      </c>
      <c r="C336" s="348" t="s">
        <v>407</v>
      </c>
      <c r="D336" s="348" t="s">
        <v>425</v>
      </c>
      <c r="E336" s="348" t="s">
        <v>441</v>
      </c>
      <c r="F336" s="348" t="s">
        <v>407</v>
      </c>
      <c r="G336" s="348" t="s">
        <v>732</v>
      </c>
      <c r="H336" s="349"/>
      <c r="I336" s="357" t="n">
        <v>79.82609</v>
      </c>
      <c r="J336" s="357" t="n">
        <v>79.82609</v>
      </c>
    </row>
    <row r="337" customFormat="false" ht="38.25" hidden="false" customHeight="false" outlineLevel="0" collapsed="false">
      <c r="A337" s="351" t="s">
        <v>430</v>
      </c>
      <c r="B337" s="348" t="s">
        <v>635</v>
      </c>
      <c r="C337" s="348" t="s">
        <v>407</v>
      </c>
      <c r="D337" s="348" t="s">
        <v>425</v>
      </c>
      <c r="E337" s="348" t="s">
        <v>441</v>
      </c>
      <c r="F337" s="348" t="s">
        <v>407</v>
      </c>
      <c r="G337" s="348" t="s">
        <v>732</v>
      </c>
      <c r="H337" s="349" t="s">
        <v>431</v>
      </c>
      <c r="I337" s="357" t="n">
        <v>79.82609</v>
      </c>
      <c r="J337" s="357" t="n">
        <v>79.82609</v>
      </c>
    </row>
    <row r="338" customFormat="false" ht="25.5" hidden="false" customHeight="false" outlineLevel="0" collapsed="false">
      <c r="A338" s="346" t="s">
        <v>735</v>
      </c>
      <c r="B338" s="381" t="s">
        <v>635</v>
      </c>
      <c r="C338" s="348" t="s">
        <v>407</v>
      </c>
      <c r="D338" s="348" t="s">
        <v>425</v>
      </c>
      <c r="E338" s="348" t="s">
        <v>441</v>
      </c>
      <c r="F338" s="348" t="s">
        <v>466</v>
      </c>
      <c r="G338" s="348" t="s">
        <v>417</v>
      </c>
      <c r="H338" s="427"/>
      <c r="I338" s="357" t="n">
        <v>4585.671</v>
      </c>
      <c r="J338" s="357" t="n">
        <v>5082.76</v>
      </c>
    </row>
    <row r="339" customFormat="false" ht="12.75" hidden="false" customHeight="false" outlineLevel="0" collapsed="false">
      <c r="A339" s="346" t="s">
        <v>736</v>
      </c>
      <c r="B339" s="381" t="s">
        <v>635</v>
      </c>
      <c r="C339" s="348" t="s">
        <v>407</v>
      </c>
      <c r="D339" s="348" t="s">
        <v>425</v>
      </c>
      <c r="E339" s="348" t="s">
        <v>441</v>
      </c>
      <c r="F339" s="348" t="s">
        <v>466</v>
      </c>
      <c r="G339" s="348" t="s">
        <v>737</v>
      </c>
      <c r="H339" s="427"/>
      <c r="I339" s="357" t="n">
        <v>4585.671</v>
      </c>
      <c r="J339" s="357" t="n">
        <v>5082.76</v>
      </c>
    </row>
    <row r="340" customFormat="false" ht="38.25" hidden="false" customHeight="false" outlineLevel="0" collapsed="false">
      <c r="A340" s="351" t="s">
        <v>430</v>
      </c>
      <c r="B340" s="381" t="s">
        <v>635</v>
      </c>
      <c r="C340" s="348" t="s">
        <v>407</v>
      </c>
      <c r="D340" s="348" t="s">
        <v>425</v>
      </c>
      <c r="E340" s="348" t="s">
        <v>441</v>
      </c>
      <c r="F340" s="348" t="s">
        <v>466</v>
      </c>
      <c r="G340" s="348" t="s">
        <v>737</v>
      </c>
      <c r="H340" s="427" t="s">
        <v>431</v>
      </c>
      <c r="I340" s="357" t="n">
        <v>4585.671</v>
      </c>
      <c r="J340" s="357" t="n">
        <v>5082.76</v>
      </c>
    </row>
    <row r="341" customFormat="false" ht="25.5" hidden="false" customHeight="false" outlineLevel="0" collapsed="false">
      <c r="A341" s="346" t="s">
        <v>740</v>
      </c>
      <c r="B341" s="381" t="s">
        <v>635</v>
      </c>
      <c r="C341" s="348" t="s">
        <v>407</v>
      </c>
      <c r="D341" s="348" t="s">
        <v>425</v>
      </c>
      <c r="E341" s="348" t="s">
        <v>441</v>
      </c>
      <c r="F341" s="348" t="s">
        <v>635</v>
      </c>
      <c r="G341" s="348" t="s">
        <v>417</v>
      </c>
      <c r="H341" s="349"/>
      <c r="I341" s="357" t="n">
        <v>2498.3752</v>
      </c>
      <c r="J341" s="357" t="n">
        <v>1570.88</v>
      </c>
    </row>
    <row r="342" customFormat="false" ht="12.75" hidden="false" customHeight="false" outlineLevel="0" collapsed="false">
      <c r="A342" s="346" t="s">
        <v>741</v>
      </c>
      <c r="B342" s="381" t="s">
        <v>635</v>
      </c>
      <c r="C342" s="348" t="s">
        <v>407</v>
      </c>
      <c r="D342" s="348" t="s">
        <v>425</v>
      </c>
      <c r="E342" s="348" t="s">
        <v>441</v>
      </c>
      <c r="F342" s="348" t="s">
        <v>635</v>
      </c>
      <c r="G342" s="348" t="s">
        <v>742</v>
      </c>
      <c r="H342" s="349"/>
      <c r="I342" s="357" t="n">
        <v>2498.3752</v>
      </c>
      <c r="J342" s="357" t="n">
        <v>1570.88</v>
      </c>
    </row>
    <row r="343" customFormat="false" ht="38.25" hidden="false" customHeight="false" outlineLevel="0" collapsed="false">
      <c r="A343" s="351" t="s">
        <v>430</v>
      </c>
      <c r="B343" s="381" t="s">
        <v>635</v>
      </c>
      <c r="C343" s="348" t="s">
        <v>407</v>
      </c>
      <c r="D343" s="348" t="s">
        <v>425</v>
      </c>
      <c r="E343" s="348" t="s">
        <v>441</v>
      </c>
      <c r="F343" s="348" t="s">
        <v>635</v>
      </c>
      <c r="G343" s="348" t="s">
        <v>742</v>
      </c>
      <c r="H343" s="349" t="s">
        <v>431</v>
      </c>
      <c r="I343" s="357" t="n">
        <v>2498.3752</v>
      </c>
      <c r="J343" s="357" t="n">
        <v>1570.88</v>
      </c>
    </row>
    <row r="344" customFormat="false" ht="39.75" hidden="false" customHeight="true" outlineLevel="0" collapsed="false">
      <c r="A344" s="364" t="s">
        <v>759</v>
      </c>
      <c r="B344" s="381" t="s">
        <v>635</v>
      </c>
      <c r="C344" s="348" t="s">
        <v>407</v>
      </c>
      <c r="D344" s="348" t="s">
        <v>566</v>
      </c>
      <c r="E344" s="348" t="s">
        <v>415</v>
      </c>
      <c r="F344" s="348" t="s">
        <v>416</v>
      </c>
      <c r="G344" s="348" t="s">
        <v>417</v>
      </c>
      <c r="H344" s="349"/>
      <c r="I344" s="357" t="n">
        <v>1041.07</v>
      </c>
      <c r="J344" s="357" t="n">
        <v>1041.07</v>
      </c>
    </row>
    <row r="345" customFormat="false" ht="12.75" hidden="false" customHeight="false" outlineLevel="0" collapsed="false">
      <c r="A345" s="359" t="s">
        <v>440</v>
      </c>
      <c r="B345" s="381" t="s">
        <v>635</v>
      </c>
      <c r="C345" s="348" t="s">
        <v>407</v>
      </c>
      <c r="D345" s="348" t="s">
        <v>566</v>
      </c>
      <c r="E345" s="348" t="s">
        <v>441</v>
      </c>
      <c r="F345" s="348" t="s">
        <v>416</v>
      </c>
      <c r="G345" s="348" t="s">
        <v>417</v>
      </c>
      <c r="H345" s="349"/>
      <c r="I345" s="357" t="n">
        <v>1041.07</v>
      </c>
      <c r="J345" s="357" t="n">
        <v>1041.07</v>
      </c>
    </row>
    <row r="346" customFormat="false" ht="38.25" hidden="false" customHeight="true" outlineLevel="0" collapsed="false">
      <c r="A346" s="359" t="s">
        <v>760</v>
      </c>
      <c r="B346" s="381" t="s">
        <v>635</v>
      </c>
      <c r="C346" s="348" t="s">
        <v>407</v>
      </c>
      <c r="D346" s="348" t="s">
        <v>566</v>
      </c>
      <c r="E346" s="348" t="s">
        <v>441</v>
      </c>
      <c r="F346" s="348" t="s">
        <v>407</v>
      </c>
      <c r="G346" s="348" t="s">
        <v>417</v>
      </c>
      <c r="H346" s="349"/>
      <c r="I346" s="357" t="n">
        <v>1041.07</v>
      </c>
      <c r="J346" s="357" t="n">
        <v>1041.07</v>
      </c>
    </row>
    <row r="347" customFormat="false" ht="25.5" hidden="false" customHeight="true" outlineLevel="0" collapsed="false">
      <c r="A347" s="359" t="s">
        <v>761</v>
      </c>
      <c r="B347" s="381" t="s">
        <v>635</v>
      </c>
      <c r="C347" s="348" t="s">
        <v>407</v>
      </c>
      <c r="D347" s="348" t="s">
        <v>566</v>
      </c>
      <c r="E347" s="348" t="s">
        <v>441</v>
      </c>
      <c r="F347" s="348" t="s">
        <v>407</v>
      </c>
      <c r="G347" s="348" t="s">
        <v>762</v>
      </c>
      <c r="H347" s="349"/>
      <c r="I347" s="357" t="n">
        <v>1041.07</v>
      </c>
      <c r="J347" s="357" t="n">
        <v>1041.07</v>
      </c>
    </row>
    <row r="348" customFormat="false" ht="38.25" hidden="false" customHeight="true" outlineLevel="0" collapsed="false">
      <c r="A348" s="351" t="s">
        <v>430</v>
      </c>
      <c r="B348" s="381" t="s">
        <v>635</v>
      </c>
      <c r="C348" s="348" t="s">
        <v>407</v>
      </c>
      <c r="D348" s="348" t="s">
        <v>566</v>
      </c>
      <c r="E348" s="348" t="s">
        <v>441</v>
      </c>
      <c r="F348" s="348" t="s">
        <v>407</v>
      </c>
      <c r="G348" s="348" t="s">
        <v>762</v>
      </c>
      <c r="H348" s="349" t="s">
        <v>431</v>
      </c>
      <c r="I348" s="357" t="n">
        <v>1041.07</v>
      </c>
      <c r="J348" s="357" t="n">
        <v>1041.07</v>
      </c>
    </row>
    <row r="349" customFormat="false" ht="18.75" hidden="false" customHeight="true" outlineLevel="0" collapsed="false">
      <c r="A349" s="359" t="s">
        <v>763</v>
      </c>
      <c r="B349" s="381" t="s">
        <v>635</v>
      </c>
      <c r="C349" s="348" t="s">
        <v>407</v>
      </c>
      <c r="D349" s="348" t="s">
        <v>764</v>
      </c>
      <c r="E349" s="348" t="s">
        <v>415</v>
      </c>
      <c r="F349" s="348" t="s">
        <v>416</v>
      </c>
      <c r="G349" s="348" t="s">
        <v>417</v>
      </c>
      <c r="H349" s="349"/>
      <c r="I349" s="357" t="n">
        <v>2850</v>
      </c>
      <c r="J349" s="357" t="n">
        <v>1200</v>
      </c>
    </row>
    <row r="350" customFormat="false" ht="12.75" hidden="false" customHeight="false" outlineLevel="0" collapsed="false">
      <c r="A350" s="359" t="s">
        <v>440</v>
      </c>
      <c r="B350" s="381" t="s">
        <v>635</v>
      </c>
      <c r="C350" s="348" t="s">
        <v>407</v>
      </c>
      <c r="D350" s="348" t="s">
        <v>764</v>
      </c>
      <c r="E350" s="348" t="s">
        <v>441</v>
      </c>
      <c r="F350" s="348" t="s">
        <v>416</v>
      </c>
      <c r="G350" s="348" t="s">
        <v>417</v>
      </c>
      <c r="H350" s="349"/>
      <c r="I350" s="357" t="n">
        <v>2850</v>
      </c>
      <c r="J350" s="357" t="n">
        <v>1200</v>
      </c>
    </row>
    <row r="351" customFormat="false" ht="51" hidden="false" customHeight="false" outlineLevel="0" collapsed="false">
      <c r="A351" s="359" t="s">
        <v>765</v>
      </c>
      <c r="B351" s="381" t="s">
        <v>635</v>
      </c>
      <c r="C351" s="348" t="s">
        <v>407</v>
      </c>
      <c r="D351" s="348" t="s">
        <v>764</v>
      </c>
      <c r="E351" s="348" t="s">
        <v>441</v>
      </c>
      <c r="F351" s="348" t="s">
        <v>407</v>
      </c>
      <c r="G351" s="348" t="s">
        <v>417</v>
      </c>
      <c r="H351" s="349"/>
      <c r="I351" s="357" t="n">
        <v>2850</v>
      </c>
      <c r="J351" s="357" t="n">
        <v>1200</v>
      </c>
    </row>
    <row r="352" customFormat="false" ht="38.25" hidden="false" customHeight="false" outlineLevel="0" collapsed="false">
      <c r="A352" s="359" t="s">
        <v>766</v>
      </c>
      <c r="B352" s="381" t="s">
        <v>635</v>
      </c>
      <c r="C352" s="348" t="s">
        <v>407</v>
      </c>
      <c r="D352" s="348" t="s">
        <v>764</v>
      </c>
      <c r="E352" s="348" t="s">
        <v>441</v>
      </c>
      <c r="F352" s="348" t="s">
        <v>407</v>
      </c>
      <c r="G352" s="348" t="s">
        <v>767</v>
      </c>
      <c r="H352" s="349"/>
      <c r="I352" s="357" t="n">
        <v>2850</v>
      </c>
      <c r="J352" s="357" t="n">
        <v>1200</v>
      </c>
    </row>
    <row r="353" customFormat="false" ht="38.25" hidden="false" customHeight="true" outlineLevel="0" collapsed="false">
      <c r="A353" s="351" t="s">
        <v>430</v>
      </c>
      <c r="B353" s="381" t="s">
        <v>635</v>
      </c>
      <c r="C353" s="348" t="s">
        <v>407</v>
      </c>
      <c r="D353" s="348" t="s">
        <v>764</v>
      </c>
      <c r="E353" s="348" t="s">
        <v>441</v>
      </c>
      <c r="F353" s="348" t="s">
        <v>407</v>
      </c>
      <c r="G353" s="348" t="s">
        <v>767</v>
      </c>
      <c r="H353" s="349" t="s">
        <v>431</v>
      </c>
      <c r="I353" s="357" t="n">
        <v>2850</v>
      </c>
      <c r="J353" s="357" t="n">
        <v>1200</v>
      </c>
    </row>
    <row r="354" customFormat="false" ht="38.25" hidden="false" customHeight="true" outlineLevel="0" collapsed="false">
      <c r="A354" s="346" t="s">
        <v>768</v>
      </c>
      <c r="B354" s="381" t="s">
        <v>635</v>
      </c>
      <c r="C354" s="348" t="s">
        <v>407</v>
      </c>
      <c r="D354" s="348" t="s">
        <v>769</v>
      </c>
      <c r="E354" s="348" t="s">
        <v>415</v>
      </c>
      <c r="F354" s="348" t="s">
        <v>416</v>
      </c>
      <c r="G354" s="348" t="s">
        <v>417</v>
      </c>
      <c r="H354" s="349"/>
      <c r="I354" s="357" t="n">
        <v>29</v>
      </c>
      <c r="J354" s="357" t="n">
        <v>27</v>
      </c>
    </row>
    <row r="355" customFormat="false" ht="13.5" hidden="false" customHeight="true" outlineLevel="0" collapsed="false">
      <c r="A355" s="346" t="s">
        <v>440</v>
      </c>
      <c r="B355" s="381" t="s">
        <v>635</v>
      </c>
      <c r="C355" s="348" t="s">
        <v>407</v>
      </c>
      <c r="D355" s="348" t="s">
        <v>769</v>
      </c>
      <c r="E355" s="348" t="s">
        <v>441</v>
      </c>
      <c r="F355" s="348" t="s">
        <v>407</v>
      </c>
      <c r="G355" s="348" t="s">
        <v>417</v>
      </c>
      <c r="H355" s="349"/>
      <c r="I355" s="357" t="n">
        <v>29</v>
      </c>
      <c r="J355" s="357" t="n">
        <v>27</v>
      </c>
    </row>
    <row r="356" customFormat="false" ht="57" hidden="false" customHeight="true" outlineLevel="0" collapsed="false">
      <c r="A356" s="346" t="s">
        <v>770</v>
      </c>
      <c r="B356" s="381" t="s">
        <v>635</v>
      </c>
      <c r="C356" s="348" t="s">
        <v>407</v>
      </c>
      <c r="D356" s="348" t="s">
        <v>769</v>
      </c>
      <c r="E356" s="348" t="s">
        <v>441</v>
      </c>
      <c r="F356" s="348" t="s">
        <v>407</v>
      </c>
      <c r="G356" s="348" t="s">
        <v>772</v>
      </c>
      <c r="H356" s="349"/>
      <c r="I356" s="357" t="n">
        <v>29</v>
      </c>
      <c r="J356" s="357" t="n">
        <v>27</v>
      </c>
    </row>
    <row r="357" customFormat="false" ht="42" hidden="false" customHeight="true" outlineLevel="0" collapsed="false">
      <c r="A357" s="346" t="s">
        <v>771</v>
      </c>
      <c r="B357" s="381" t="s">
        <v>635</v>
      </c>
      <c r="C357" s="348" t="s">
        <v>407</v>
      </c>
      <c r="D357" s="348" t="s">
        <v>769</v>
      </c>
      <c r="E357" s="348" t="s">
        <v>441</v>
      </c>
      <c r="F357" s="348" t="s">
        <v>407</v>
      </c>
      <c r="G357" s="348" t="s">
        <v>772</v>
      </c>
      <c r="H357" s="349" t="s">
        <v>431</v>
      </c>
      <c r="I357" s="357" t="n">
        <v>29</v>
      </c>
      <c r="J357" s="357" t="n">
        <v>27</v>
      </c>
    </row>
    <row r="358" customFormat="false" ht="38.25" hidden="false" customHeight="false" outlineLevel="0" collapsed="false">
      <c r="A358" s="351" t="s">
        <v>430</v>
      </c>
      <c r="B358" s="425" t="s">
        <v>635</v>
      </c>
      <c r="C358" s="343" t="s">
        <v>412</v>
      </c>
      <c r="D358" s="343"/>
      <c r="E358" s="343"/>
      <c r="F358" s="343"/>
      <c r="G358" s="343" t="s">
        <v>409</v>
      </c>
      <c r="H358" s="344" t="s">
        <v>410</v>
      </c>
      <c r="I358" s="396" t="n">
        <v>1338498.68435</v>
      </c>
      <c r="J358" s="396" t="n">
        <v>1377102.58702</v>
      </c>
    </row>
    <row r="359" customFormat="false" ht="38.25" hidden="false" customHeight="false" outlineLevel="0" collapsed="false">
      <c r="A359" s="346" t="s">
        <v>721</v>
      </c>
      <c r="B359" s="381" t="s">
        <v>635</v>
      </c>
      <c r="C359" s="348" t="s">
        <v>412</v>
      </c>
      <c r="D359" s="348" t="s">
        <v>425</v>
      </c>
      <c r="E359" s="348" t="s">
        <v>415</v>
      </c>
      <c r="F359" s="348" t="s">
        <v>416</v>
      </c>
      <c r="G359" s="348" t="s">
        <v>417</v>
      </c>
      <c r="H359" s="349" t="s">
        <v>410</v>
      </c>
      <c r="I359" s="357" t="n">
        <v>1335310.64435</v>
      </c>
      <c r="J359" s="357" t="n">
        <v>1374212.54702</v>
      </c>
    </row>
    <row r="360" customFormat="false" ht="12.75" hidden="false" customHeight="false" outlineLevel="0" collapsed="false">
      <c r="A360" s="346" t="s">
        <v>595</v>
      </c>
      <c r="B360" s="381" t="s">
        <v>635</v>
      </c>
      <c r="C360" s="348" t="s">
        <v>412</v>
      </c>
      <c r="D360" s="348" t="s">
        <v>425</v>
      </c>
      <c r="E360" s="348" t="s">
        <v>435</v>
      </c>
      <c r="F360" s="348" t="s">
        <v>416</v>
      </c>
      <c r="G360" s="348" t="s">
        <v>417</v>
      </c>
      <c r="H360" s="349"/>
      <c r="I360" s="357" t="n">
        <v>220785.68732</v>
      </c>
      <c r="J360" s="357" t="n">
        <v>187946.47091</v>
      </c>
    </row>
    <row r="361" customFormat="false" ht="12.75" hidden="false" customHeight="false" outlineLevel="0" collapsed="false">
      <c r="A361" s="346" t="s">
        <v>774</v>
      </c>
      <c r="B361" s="348" t="s">
        <v>635</v>
      </c>
      <c r="C361" s="348" t="s">
        <v>412</v>
      </c>
      <c r="D361" s="348" t="s">
        <v>425</v>
      </c>
      <c r="E361" s="348" t="s">
        <v>435</v>
      </c>
      <c r="F361" s="348" t="s">
        <v>775</v>
      </c>
      <c r="G361" s="348" t="s">
        <v>417</v>
      </c>
      <c r="H361" s="349"/>
      <c r="I361" s="357" t="n">
        <v>150906.4178</v>
      </c>
      <c r="J361" s="357" t="n">
        <v>117932.62334</v>
      </c>
    </row>
    <row r="362" customFormat="false" ht="25.5" hidden="false" customHeight="false" outlineLevel="0" collapsed="false">
      <c r="A362" s="346" t="s">
        <v>779</v>
      </c>
      <c r="B362" s="348" t="s">
        <v>635</v>
      </c>
      <c r="C362" s="348" t="s">
        <v>412</v>
      </c>
      <c r="D362" s="348" t="s">
        <v>425</v>
      </c>
      <c r="E362" s="348" t="s">
        <v>435</v>
      </c>
      <c r="F362" s="348" t="s">
        <v>775</v>
      </c>
      <c r="G362" s="348" t="s">
        <v>971</v>
      </c>
      <c r="H362" s="349"/>
      <c r="I362" s="357" t="n">
        <v>134191.2078</v>
      </c>
      <c r="J362" s="357" t="n">
        <v>117766.93334</v>
      </c>
    </row>
    <row r="363" customFormat="false" ht="38.25" hidden="false" customHeight="false" outlineLevel="0" collapsed="false">
      <c r="A363" s="351" t="s">
        <v>430</v>
      </c>
      <c r="B363" s="348" t="s">
        <v>635</v>
      </c>
      <c r="C363" s="348" t="s">
        <v>412</v>
      </c>
      <c r="D363" s="348" t="s">
        <v>425</v>
      </c>
      <c r="E363" s="348" t="s">
        <v>435</v>
      </c>
      <c r="F363" s="348" t="s">
        <v>775</v>
      </c>
      <c r="G363" s="348" t="s">
        <v>971</v>
      </c>
      <c r="H363" s="349" t="s">
        <v>431</v>
      </c>
      <c r="I363" s="357" t="n">
        <v>0</v>
      </c>
      <c r="J363" s="357" t="n">
        <v>117766.93334</v>
      </c>
    </row>
    <row r="364" customFormat="false" ht="12.75" hidden="false" customHeight="false" outlineLevel="0" collapsed="false">
      <c r="A364" s="351" t="s">
        <v>581</v>
      </c>
      <c r="B364" s="348" t="s">
        <v>635</v>
      </c>
      <c r="C364" s="348" t="s">
        <v>412</v>
      </c>
      <c r="D364" s="348" t="s">
        <v>425</v>
      </c>
      <c r="E364" s="348" t="s">
        <v>435</v>
      </c>
      <c r="F364" s="348" t="s">
        <v>775</v>
      </c>
      <c r="G364" s="348" t="s">
        <v>971</v>
      </c>
      <c r="H364" s="349" t="s">
        <v>582</v>
      </c>
      <c r="I364" s="357" t="n">
        <v>134191.2078</v>
      </c>
      <c r="J364" s="357" t="n">
        <v>0</v>
      </c>
    </row>
    <row r="365" customFormat="false" ht="25.5" hidden="false" customHeight="false" outlineLevel="0" collapsed="false">
      <c r="A365" s="346" t="s">
        <v>779</v>
      </c>
      <c r="B365" s="348" t="s">
        <v>635</v>
      </c>
      <c r="C365" s="348" t="s">
        <v>412</v>
      </c>
      <c r="D365" s="348" t="s">
        <v>425</v>
      </c>
      <c r="E365" s="348" t="s">
        <v>435</v>
      </c>
      <c r="F365" s="348" t="s">
        <v>775</v>
      </c>
      <c r="G365" s="348" t="s">
        <v>972</v>
      </c>
      <c r="H365" s="349"/>
      <c r="I365" s="357" t="n">
        <v>16715.21</v>
      </c>
      <c r="J365" s="357" t="n">
        <v>165.69</v>
      </c>
    </row>
    <row r="366" customFormat="false" ht="38.25" hidden="false" customHeight="false" outlineLevel="0" collapsed="false">
      <c r="A366" s="351" t="s">
        <v>430</v>
      </c>
      <c r="B366" s="348" t="s">
        <v>635</v>
      </c>
      <c r="C366" s="348" t="s">
        <v>412</v>
      </c>
      <c r="D366" s="348" t="s">
        <v>425</v>
      </c>
      <c r="E366" s="348" t="s">
        <v>435</v>
      </c>
      <c r="F366" s="348" t="s">
        <v>775</v>
      </c>
      <c r="G366" s="348" t="s">
        <v>972</v>
      </c>
      <c r="H366" s="349" t="s">
        <v>431</v>
      </c>
      <c r="I366" s="357" t="n">
        <v>0</v>
      </c>
      <c r="J366" s="357" t="n">
        <v>165.69</v>
      </c>
    </row>
    <row r="367" customFormat="false" ht="12.75" hidden="false" customHeight="false" outlineLevel="0" collapsed="false">
      <c r="A367" s="351" t="s">
        <v>581</v>
      </c>
      <c r="B367" s="348" t="s">
        <v>635</v>
      </c>
      <c r="C367" s="348" t="s">
        <v>412</v>
      </c>
      <c r="D367" s="348" t="s">
        <v>425</v>
      </c>
      <c r="E367" s="348" t="s">
        <v>435</v>
      </c>
      <c r="F367" s="348" t="s">
        <v>775</v>
      </c>
      <c r="G367" s="348" t="s">
        <v>972</v>
      </c>
      <c r="H367" s="349" t="s">
        <v>582</v>
      </c>
      <c r="I367" s="357" t="n">
        <v>16715.21</v>
      </c>
      <c r="J367" s="357" t="n">
        <v>0</v>
      </c>
    </row>
    <row r="368" customFormat="false" ht="12.75" hidden="false" customHeight="false" outlineLevel="0" collapsed="false">
      <c r="A368" s="346" t="s">
        <v>783</v>
      </c>
      <c r="B368" s="381" t="s">
        <v>635</v>
      </c>
      <c r="C368" s="348" t="s">
        <v>412</v>
      </c>
      <c r="D368" s="348" t="s">
        <v>425</v>
      </c>
      <c r="E368" s="348" t="s">
        <v>435</v>
      </c>
      <c r="F368" s="348" t="s">
        <v>784</v>
      </c>
      <c r="G368" s="348" t="s">
        <v>417</v>
      </c>
      <c r="H368" s="349"/>
      <c r="I368" s="357" t="n">
        <v>69879.26952</v>
      </c>
      <c r="J368" s="357" t="n">
        <v>70013.84757</v>
      </c>
    </row>
    <row r="369" customFormat="false" ht="153" hidden="false" customHeight="false" outlineLevel="0" collapsed="false">
      <c r="A369" s="346" t="s">
        <v>785</v>
      </c>
      <c r="B369" s="348" t="s">
        <v>635</v>
      </c>
      <c r="C369" s="348" t="s">
        <v>412</v>
      </c>
      <c r="D369" s="348" t="s">
        <v>425</v>
      </c>
      <c r="E369" s="348" t="s">
        <v>435</v>
      </c>
      <c r="F369" s="348" t="s">
        <v>784</v>
      </c>
      <c r="G369" s="348" t="s">
        <v>786</v>
      </c>
      <c r="H369" s="349"/>
      <c r="I369" s="357" t="n">
        <v>2109.2</v>
      </c>
      <c r="J369" s="357" t="n">
        <v>2109.2</v>
      </c>
    </row>
    <row r="370" customFormat="false" ht="25.5" hidden="false" customHeight="false" outlineLevel="0" collapsed="false">
      <c r="A370" s="351" t="s">
        <v>511</v>
      </c>
      <c r="B370" s="348" t="s">
        <v>635</v>
      </c>
      <c r="C370" s="348" t="s">
        <v>412</v>
      </c>
      <c r="D370" s="348" t="s">
        <v>425</v>
      </c>
      <c r="E370" s="348" t="s">
        <v>435</v>
      </c>
      <c r="F370" s="348" t="s">
        <v>784</v>
      </c>
      <c r="G370" s="348" t="s">
        <v>786</v>
      </c>
      <c r="H370" s="349" t="s">
        <v>512</v>
      </c>
      <c r="I370" s="357" t="n">
        <v>1484.242</v>
      </c>
      <c r="J370" s="357" t="n">
        <v>1484.242</v>
      </c>
    </row>
    <row r="371" customFormat="false" ht="12.75" hidden="false" customHeight="false" outlineLevel="0" collapsed="false">
      <c r="A371" s="351" t="s">
        <v>581</v>
      </c>
      <c r="B371" s="348" t="s">
        <v>635</v>
      </c>
      <c r="C371" s="348" t="s">
        <v>412</v>
      </c>
      <c r="D371" s="348" t="s">
        <v>425</v>
      </c>
      <c r="E371" s="348" t="s">
        <v>435</v>
      </c>
      <c r="F371" s="348" t="s">
        <v>784</v>
      </c>
      <c r="G371" s="348" t="s">
        <v>786</v>
      </c>
      <c r="H371" s="349" t="s">
        <v>582</v>
      </c>
      <c r="I371" s="357" t="n">
        <v>546.838</v>
      </c>
      <c r="J371" s="357" t="n">
        <v>546.838</v>
      </c>
    </row>
    <row r="372" customFormat="false" ht="12.75" hidden="false" customHeight="false" outlineLevel="0" collapsed="false">
      <c r="A372" s="351" t="s">
        <v>583</v>
      </c>
      <c r="B372" s="348" t="s">
        <v>635</v>
      </c>
      <c r="C372" s="348" t="s">
        <v>412</v>
      </c>
      <c r="D372" s="348" t="s">
        <v>425</v>
      </c>
      <c r="E372" s="348" t="s">
        <v>435</v>
      </c>
      <c r="F372" s="348" t="s">
        <v>784</v>
      </c>
      <c r="G372" s="348" t="s">
        <v>786</v>
      </c>
      <c r="H372" s="349" t="s">
        <v>584</v>
      </c>
      <c r="I372" s="357" t="n">
        <v>78.12</v>
      </c>
      <c r="J372" s="357" t="n">
        <v>78.12</v>
      </c>
    </row>
    <row r="373" customFormat="false" ht="63.75" hidden="false" customHeight="false" outlineLevel="0" collapsed="false">
      <c r="A373" s="346" t="s">
        <v>787</v>
      </c>
      <c r="B373" s="348" t="s">
        <v>635</v>
      </c>
      <c r="C373" s="348" t="s">
        <v>412</v>
      </c>
      <c r="D373" s="348" t="s">
        <v>425</v>
      </c>
      <c r="E373" s="348" t="s">
        <v>435</v>
      </c>
      <c r="F373" s="348" t="s">
        <v>784</v>
      </c>
      <c r="G373" s="348" t="s">
        <v>788</v>
      </c>
      <c r="H373" s="349"/>
      <c r="I373" s="357" t="n">
        <v>7207.96952</v>
      </c>
      <c r="J373" s="357" t="n">
        <v>7338.34757</v>
      </c>
    </row>
    <row r="374" customFormat="false" ht="25.5" hidden="false" customHeight="false" outlineLevel="0" collapsed="false">
      <c r="A374" s="351" t="s">
        <v>511</v>
      </c>
      <c r="B374" s="348" t="s">
        <v>635</v>
      </c>
      <c r="C374" s="348" t="s">
        <v>412</v>
      </c>
      <c r="D374" s="348" t="s">
        <v>425</v>
      </c>
      <c r="E374" s="348" t="s">
        <v>435</v>
      </c>
      <c r="F374" s="348" t="s">
        <v>784</v>
      </c>
      <c r="G374" s="348" t="s">
        <v>788</v>
      </c>
      <c r="H374" s="349" t="s">
        <v>512</v>
      </c>
      <c r="I374" s="357" t="n">
        <v>4805.31328</v>
      </c>
      <c r="J374" s="357" t="n">
        <v>4892.23165</v>
      </c>
    </row>
    <row r="375" customFormat="false" ht="12.75" hidden="false" customHeight="false" outlineLevel="0" collapsed="false">
      <c r="A375" s="351" t="s">
        <v>581</v>
      </c>
      <c r="B375" s="348" t="s">
        <v>635</v>
      </c>
      <c r="C375" s="348" t="s">
        <v>412</v>
      </c>
      <c r="D375" s="348" t="s">
        <v>425</v>
      </c>
      <c r="E375" s="348" t="s">
        <v>435</v>
      </c>
      <c r="F375" s="348" t="s">
        <v>784</v>
      </c>
      <c r="G375" s="348" t="s">
        <v>788</v>
      </c>
      <c r="H375" s="349" t="s">
        <v>582</v>
      </c>
      <c r="I375" s="357" t="n">
        <v>2102.32421</v>
      </c>
      <c r="J375" s="357" t="n">
        <v>2140.35143</v>
      </c>
    </row>
    <row r="376" customFormat="false" ht="12.75" hidden="false" customHeight="false" outlineLevel="0" collapsed="false">
      <c r="A376" s="351" t="s">
        <v>583</v>
      </c>
      <c r="B376" s="348" t="s">
        <v>635</v>
      </c>
      <c r="C376" s="348" t="s">
        <v>412</v>
      </c>
      <c r="D376" s="348" t="s">
        <v>425</v>
      </c>
      <c r="E376" s="348" t="s">
        <v>435</v>
      </c>
      <c r="F376" s="348" t="s">
        <v>784</v>
      </c>
      <c r="G376" s="348" t="s">
        <v>788</v>
      </c>
      <c r="H376" s="349" t="s">
        <v>584</v>
      </c>
      <c r="I376" s="357" t="n">
        <v>300.33203</v>
      </c>
      <c r="J376" s="357" t="n">
        <v>305.76449</v>
      </c>
    </row>
    <row r="377" customFormat="false" ht="114.75" hidden="false" customHeight="false" outlineLevel="0" collapsed="false">
      <c r="A377" s="346" t="s">
        <v>789</v>
      </c>
      <c r="B377" s="347" t="s">
        <v>635</v>
      </c>
      <c r="C377" s="348" t="s">
        <v>412</v>
      </c>
      <c r="D377" s="348" t="s">
        <v>425</v>
      </c>
      <c r="E377" s="348" t="s">
        <v>435</v>
      </c>
      <c r="F377" s="348" t="s">
        <v>784</v>
      </c>
      <c r="G377" s="348" t="s">
        <v>790</v>
      </c>
      <c r="H377" s="349"/>
      <c r="I377" s="357" t="n">
        <v>60562.1</v>
      </c>
      <c r="J377" s="357" t="n">
        <v>60566.3</v>
      </c>
    </row>
    <row r="378" customFormat="false" ht="25.5" hidden="false" customHeight="false" outlineLevel="0" collapsed="false">
      <c r="A378" s="351" t="s">
        <v>511</v>
      </c>
      <c r="B378" s="347" t="s">
        <v>635</v>
      </c>
      <c r="C378" s="348" t="s">
        <v>412</v>
      </c>
      <c r="D378" s="348" t="s">
        <v>425</v>
      </c>
      <c r="E378" s="348" t="s">
        <v>435</v>
      </c>
      <c r="F378" s="348" t="s">
        <v>784</v>
      </c>
      <c r="G378" s="348" t="s">
        <v>790</v>
      </c>
      <c r="H378" s="349" t="s">
        <v>512</v>
      </c>
      <c r="I378" s="357" t="n">
        <v>26345.54</v>
      </c>
      <c r="J378" s="357" t="n">
        <v>26349.74</v>
      </c>
    </row>
    <row r="379" customFormat="false" ht="12.75" hidden="false" customHeight="false" outlineLevel="0" collapsed="false">
      <c r="A379" s="351" t="s">
        <v>581</v>
      </c>
      <c r="B379" s="347" t="s">
        <v>635</v>
      </c>
      <c r="C379" s="348" t="s">
        <v>412</v>
      </c>
      <c r="D379" s="348" t="s">
        <v>425</v>
      </c>
      <c r="E379" s="348" t="s">
        <v>435</v>
      </c>
      <c r="F379" s="348" t="s">
        <v>784</v>
      </c>
      <c r="G379" s="348" t="s">
        <v>790</v>
      </c>
      <c r="H379" s="349" t="s">
        <v>582</v>
      </c>
      <c r="I379" s="357" t="n">
        <v>29216.88</v>
      </c>
      <c r="J379" s="357" t="n">
        <v>29216.88</v>
      </c>
    </row>
    <row r="380" customFormat="false" ht="12.75" hidden="false" customHeight="false" outlineLevel="0" collapsed="false">
      <c r="A380" s="351" t="s">
        <v>583</v>
      </c>
      <c r="B380" s="347" t="s">
        <v>635</v>
      </c>
      <c r="C380" s="348" t="s">
        <v>412</v>
      </c>
      <c r="D380" s="348" t="s">
        <v>425</v>
      </c>
      <c r="E380" s="348" t="s">
        <v>435</v>
      </c>
      <c r="F380" s="348" t="s">
        <v>784</v>
      </c>
      <c r="G380" s="348" t="s">
        <v>790</v>
      </c>
      <c r="H380" s="349" t="s">
        <v>584</v>
      </c>
      <c r="I380" s="357" t="n">
        <v>4999.68</v>
      </c>
      <c r="J380" s="357" t="n">
        <v>4999.68</v>
      </c>
    </row>
    <row r="381" customFormat="false" ht="12.75" hidden="false" customHeight="false" outlineLevel="0" collapsed="false">
      <c r="A381" s="346" t="s">
        <v>440</v>
      </c>
      <c r="B381" s="381" t="s">
        <v>635</v>
      </c>
      <c r="C381" s="348" t="s">
        <v>412</v>
      </c>
      <c r="D381" s="348" t="s">
        <v>425</v>
      </c>
      <c r="E381" s="348" t="s">
        <v>441</v>
      </c>
      <c r="F381" s="348" t="s">
        <v>416</v>
      </c>
      <c r="G381" s="348" t="s">
        <v>417</v>
      </c>
      <c r="H381" s="349"/>
      <c r="I381" s="357" t="n">
        <v>1114524.95703</v>
      </c>
      <c r="J381" s="357" t="n">
        <v>1186266.07611</v>
      </c>
    </row>
    <row r="382" customFormat="false" ht="38.25" hidden="false" customHeight="false" outlineLevel="0" collapsed="false">
      <c r="A382" s="346" t="s">
        <v>791</v>
      </c>
      <c r="B382" s="381" t="s">
        <v>635</v>
      </c>
      <c r="C382" s="348" t="s">
        <v>412</v>
      </c>
      <c r="D382" s="348" t="s">
        <v>425</v>
      </c>
      <c r="E382" s="348" t="s">
        <v>441</v>
      </c>
      <c r="F382" s="348" t="s">
        <v>412</v>
      </c>
      <c r="G382" s="348" t="s">
        <v>417</v>
      </c>
      <c r="H382" s="349"/>
      <c r="I382" s="357" t="n">
        <v>1102282.27023</v>
      </c>
      <c r="J382" s="357" t="n">
        <v>1177266.43611</v>
      </c>
    </row>
    <row r="383" customFormat="false" ht="25.5" hidden="false" customHeight="false" outlineLevel="0" collapsed="false">
      <c r="A383" s="346" t="s">
        <v>509</v>
      </c>
      <c r="B383" s="381" t="s">
        <v>635</v>
      </c>
      <c r="C383" s="348" t="s">
        <v>412</v>
      </c>
      <c r="D383" s="348" t="s">
        <v>425</v>
      </c>
      <c r="E383" s="348" t="s">
        <v>441</v>
      </c>
      <c r="F383" s="348" t="s">
        <v>412</v>
      </c>
      <c r="G383" s="348" t="s">
        <v>510</v>
      </c>
      <c r="H383" s="349"/>
      <c r="I383" s="357" t="n">
        <v>123331.15</v>
      </c>
      <c r="J383" s="357" t="n">
        <v>125817.21</v>
      </c>
    </row>
    <row r="384" customFormat="false" ht="38.25" hidden="false" customHeight="false" outlineLevel="0" collapsed="false">
      <c r="A384" s="351" t="s">
        <v>430</v>
      </c>
      <c r="B384" s="381" t="s">
        <v>635</v>
      </c>
      <c r="C384" s="348" t="s">
        <v>412</v>
      </c>
      <c r="D384" s="348" t="s">
        <v>425</v>
      </c>
      <c r="E384" s="348" t="s">
        <v>441</v>
      </c>
      <c r="F384" s="348" t="s">
        <v>412</v>
      </c>
      <c r="G384" s="348" t="s">
        <v>510</v>
      </c>
      <c r="H384" s="349" t="s">
        <v>431</v>
      </c>
      <c r="I384" s="357" t="n">
        <v>72354.45</v>
      </c>
      <c r="J384" s="357" t="n">
        <v>73840.51</v>
      </c>
    </row>
    <row r="385" customFormat="false" ht="12.75" hidden="false" customHeight="false" outlineLevel="0" collapsed="false">
      <c r="A385" s="351" t="s">
        <v>581</v>
      </c>
      <c r="B385" s="381" t="s">
        <v>635</v>
      </c>
      <c r="C385" s="348" t="s">
        <v>412</v>
      </c>
      <c r="D385" s="348" t="s">
        <v>425</v>
      </c>
      <c r="E385" s="348" t="s">
        <v>441</v>
      </c>
      <c r="F385" s="348" t="s">
        <v>412</v>
      </c>
      <c r="G385" s="348" t="s">
        <v>510</v>
      </c>
      <c r="H385" s="349" t="s">
        <v>449</v>
      </c>
      <c r="I385" s="357" t="n">
        <v>50</v>
      </c>
      <c r="J385" s="357" t="n">
        <v>50</v>
      </c>
    </row>
    <row r="386" customFormat="false" ht="12.75" hidden="false" customHeight="false" outlineLevel="0" collapsed="false">
      <c r="A386" s="351" t="s">
        <v>581</v>
      </c>
      <c r="B386" s="381" t="s">
        <v>635</v>
      </c>
      <c r="C386" s="348" t="s">
        <v>412</v>
      </c>
      <c r="D386" s="348" t="s">
        <v>425</v>
      </c>
      <c r="E386" s="348" t="s">
        <v>441</v>
      </c>
      <c r="F386" s="348" t="s">
        <v>412</v>
      </c>
      <c r="G386" s="348" t="s">
        <v>510</v>
      </c>
      <c r="H386" s="349" t="s">
        <v>582</v>
      </c>
      <c r="I386" s="357" t="n">
        <v>40000</v>
      </c>
      <c r="J386" s="357" t="n">
        <v>40500</v>
      </c>
    </row>
    <row r="387" customFormat="false" ht="12.75" hidden="false" customHeight="false" outlineLevel="0" collapsed="false">
      <c r="A387" s="351" t="s">
        <v>583</v>
      </c>
      <c r="B387" s="381" t="s">
        <v>635</v>
      </c>
      <c r="C387" s="348" t="s">
        <v>412</v>
      </c>
      <c r="D387" s="348" t="s">
        <v>425</v>
      </c>
      <c r="E387" s="348" t="s">
        <v>441</v>
      </c>
      <c r="F387" s="348" t="s">
        <v>412</v>
      </c>
      <c r="G387" s="348" t="s">
        <v>510</v>
      </c>
      <c r="H387" s="349" t="s">
        <v>584</v>
      </c>
      <c r="I387" s="357" t="n">
        <v>8000</v>
      </c>
      <c r="J387" s="357" t="n">
        <v>8500</v>
      </c>
    </row>
    <row r="388" customFormat="false" ht="12.75" hidden="false" customHeight="false" outlineLevel="0" collapsed="false">
      <c r="A388" s="351" t="s">
        <v>432</v>
      </c>
      <c r="B388" s="381" t="s">
        <v>635</v>
      </c>
      <c r="C388" s="348" t="s">
        <v>412</v>
      </c>
      <c r="D388" s="348" t="s">
        <v>425</v>
      </c>
      <c r="E388" s="348" t="s">
        <v>441</v>
      </c>
      <c r="F388" s="348" t="s">
        <v>412</v>
      </c>
      <c r="G388" s="348" t="s">
        <v>510</v>
      </c>
      <c r="H388" s="349" t="s">
        <v>433</v>
      </c>
      <c r="I388" s="357" t="n">
        <v>2926.7</v>
      </c>
      <c r="J388" s="357" t="n">
        <v>2926.7</v>
      </c>
    </row>
    <row r="389" customFormat="false" ht="51" hidden="false" customHeight="false" outlineLevel="0" collapsed="false">
      <c r="A389" s="346" t="s">
        <v>792</v>
      </c>
      <c r="B389" s="381" t="s">
        <v>635</v>
      </c>
      <c r="C389" s="348" t="s">
        <v>412</v>
      </c>
      <c r="D389" s="348" t="s">
        <v>425</v>
      </c>
      <c r="E389" s="348" t="s">
        <v>441</v>
      </c>
      <c r="F389" s="348" t="s">
        <v>412</v>
      </c>
      <c r="G389" s="348" t="s">
        <v>793</v>
      </c>
      <c r="H389" s="427"/>
      <c r="I389" s="357" t="n">
        <v>123.648</v>
      </c>
      <c r="J389" s="357" t="n">
        <v>123.648</v>
      </c>
    </row>
    <row r="390" customFormat="false" ht="38.25" hidden="false" customHeight="false" outlineLevel="0" collapsed="false">
      <c r="A390" s="351" t="s">
        <v>430</v>
      </c>
      <c r="B390" s="381" t="s">
        <v>635</v>
      </c>
      <c r="C390" s="348" t="s">
        <v>412</v>
      </c>
      <c r="D390" s="348" t="s">
        <v>425</v>
      </c>
      <c r="E390" s="348" t="s">
        <v>441</v>
      </c>
      <c r="F390" s="348" t="s">
        <v>412</v>
      </c>
      <c r="G390" s="348" t="s">
        <v>793</v>
      </c>
      <c r="H390" s="427" t="s">
        <v>431</v>
      </c>
      <c r="I390" s="357" t="n">
        <v>123.648</v>
      </c>
      <c r="J390" s="357" t="n">
        <v>123.648</v>
      </c>
    </row>
    <row r="391" customFormat="false" ht="25.5" hidden="false" customHeight="false" outlineLevel="0" collapsed="false">
      <c r="A391" s="346" t="s">
        <v>723</v>
      </c>
      <c r="B391" s="348" t="s">
        <v>635</v>
      </c>
      <c r="C391" s="348" t="s">
        <v>412</v>
      </c>
      <c r="D391" s="348" t="s">
        <v>425</v>
      </c>
      <c r="E391" s="348" t="s">
        <v>441</v>
      </c>
      <c r="F391" s="348" t="s">
        <v>412</v>
      </c>
      <c r="G391" s="348" t="s">
        <v>724</v>
      </c>
      <c r="H391" s="349"/>
      <c r="I391" s="357" t="n">
        <v>2000</v>
      </c>
      <c r="J391" s="357" t="n">
        <v>2000</v>
      </c>
    </row>
    <row r="392" customFormat="false" ht="38.25" hidden="false" customHeight="false" outlineLevel="0" collapsed="false">
      <c r="A392" s="351" t="s">
        <v>430</v>
      </c>
      <c r="B392" s="348" t="s">
        <v>635</v>
      </c>
      <c r="C392" s="348" t="s">
        <v>412</v>
      </c>
      <c r="D392" s="348" t="s">
        <v>425</v>
      </c>
      <c r="E392" s="348" t="s">
        <v>441</v>
      </c>
      <c r="F392" s="348" t="s">
        <v>412</v>
      </c>
      <c r="G392" s="348" t="s">
        <v>724</v>
      </c>
      <c r="H392" s="349" t="s">
        <v>431</v>
      </c>
      <c r="I392" s="357" t="n">
        <v>1170</v>
      </c>
      <c r="J392" s="357" t="n">
        <v>1635</v>
      </c>
    </row>
    <row r="393" customFormat="false" ht="12.75" hidden="false" customHeight="false" outlineLevel="0" collapsed="false">
      <c r="A393" s="351" t="s">
        <v>581</v>
      </c>
      <c r="B393" s="348" t="s">
        <v>635</v>
      </c>
      <c r="C393" s="348" t="s">
        <v>412</v>
      </c>
      <c r="D393" s="348" t="s">
        <v>425</v>
      </c>
      <c r="E393" s="348" t="s">
        <v>441</v>
      </c>
      <c r="F393" s="348" t="s">
        <v>412</v>
      </c>
      <c r="G393" s="348" t="s">
        <v>724</v>
      </c>
      <c r="H393" s="349" t="s">
        <v>582</v>
      </c>
      <c r="I393" s="357" t="n">
        <v>730</v>
      </c>
      <c r="J393" s="357" t="n">
        <v>115</v>
      </c>
    </row>
    <row r="394" customFormat="false" ht="12.75" hidden="false" customHeight="false" outlineLevel="0" collapsed="false">
      <c r="A394" s="351" t="s">
        <v>583</v>
      </c>
      <c r="B394" s="348" t="s">
        <v>635</v>
      </c>
      <c r="C394" s="348" t="s">
        <v>412</v>
      </c>
      <c r="D394" s="348" t="s">
        <v>425</v>
      </c>
      <c r="E394" s="348" t="s">
        <v>441</v>
      </c>
      <c r="F394" s="348" t="s">
        <v>412</v>
      </c>
      <c r="G394" s="348" t="s">
        <v>724</v>
      </c>
      <c r="H394" s="349" t="s">
        <v>584</v>
      </c>
      <c r="I394" s="357" t="n">
        <v>100</v>
      </c>
      <c r="J394" s="357" t="n">
        <v>250</v>
      </c>
    </row>
    <row r="395" customFormat="false" ht="114.75" hidden="false" customHeight="false" outlineLevel="0" collapsed="false">
      <c r="A395" s="388" t="s">
        <v>796</v>
      </c>
      <c r="B395" s="381" t="s">
        <v>635</v>
      </c>
      <c r="C395" s="348" t="s">
        <v>412</v>
      </c>
      <c r="D395" s="348" t="s">
        <v>425</v>
      </c>
      <c r="E395" s="348" t="s">
        <v>441</v>
      </c>
      <c r="F395" s="348" t="s">
        <v>412</v>
      </c>
      <c r="G395" s="348" t="s">
        <v>797</v>
      </c>
      <c r="H395" s="349"/>
      <c r="I395" s="357" t="n">
        <v>22482.466</v>
      </c>
      <c r="J395" s="357" t="n">
        <v>23186.6542</v>
      </c>
    </row>
    <row r="396" customFormat="false" ht="38.25" hidden="false" customHeight="false" outlineLevel="0" collapsed="false">
      <c r="A396" s="351" t="s">
        <v>430</v>
      </c>
      <c r="B396" s="381" t="s">
        <v>635</v>
      </c>
      <c r="C396" s="348" t="s">
        <v>412</v>
      </c>
      <c r="D396" s="348" t="s">
        <v>425</v>
      </c>
      <c r="E396" s="348" t="s">
        <v>441</v>
      </c>
      <c r="F396" s="348" t="s">
        <v>412</v>
      </c>
      <c r="G396" s="348" t="s">
        <v>797</v>
      </c>
      <c r="H396" s="349" t="s">
        <v>431</v>
      </c>
      <c r="I396" s="429" t="n">
        <v>8121.41545</v>
      </c>
      <c r="J396" s="429" t="n">
        <v>8377.21908</v>
      </c>
    </row>
    <row r="397" customFormat="false" ht="25.5" hidden="false" customHeight="false" outlineLevel="0" collapsed="false">
      <c r="A397" s="351" t="s">
        <v>448</v>
      </c>
      <c r="B397" s="381" t="s">
        <v>635</v>
      </c>
      <c r="C397" s="348" t="s">
        <v>412</v>
      </c>
      <c r="D397" s="348" t="s">
        <v>425</v>
      </c>
      <c r="E397" s="348" t="s">
        <v>441</v>
      </c>
      <c r="F397" s="348" t="s">
        <v>412</v>
      </c>
      <c r="G397" s="348" t="s">
        <v>797</v>
      </c>
      <c r="H397" s="349" t="s">
        <v>449</v>
      </c>
      <c r="I397" s="429" t="n">
        <v>48</v>
      </c>
      <c r="J397" s="429" t="n">
        <v>48</v>
      </c>
    </row>
    <row r="398" customFormat="false" ht="12.75" hidden="false" customHeight="false" outlineLevel="0" collapsed="false">
      <c r="A398" s="351" t="s">
        <v>581</v>
      </c>
      <c r="B398" s="381" t="s">
        <v>635</v>
      </c>
      <c r="C398" s="348" t="s">
        <v>412</v>
      </c>
      <c r="D398" s="348" t="s">
        <v>425</v>
      </c>
      <c r="E398" s="348" t="s">
        <v>441</v>
      </c>
      <c r="F398" s="348" t="s">
        <v>412</v>
      </c>
      <c r="G398" s="348" t="s">
        <v>797</v>
      </c>
      <c r="H398" s="349" t="s">
        <v>582</v>
      </c>
      <c r="I398" s="429" t="n">
        <v>11890.74285</v>
      </c>
      <c r="J398" s="429" t="n">
        <v>12263.16092</v>
      </c>
    </row>
    <row r="399" customFormat="false" ht="12.75" hidden="false" customHeight="false" outlineLevel="0" collapsed="false">
      <c r="A399" s="351" t="s">
        <v>583</v>
      </c>
      <c r="B399" s="381" t="s">
        <v>635</v>
      </c>
      <c r="C399" s="348" t="s">
        <v>412</v>
      </c>
      <c r="D399" s="348" t="s">
        <v>425</v>
      </c>
      <c r="E399" s="348" t="s">
        <v>441</v>
      </c>
      <c r="F399" s="348" t="s">
        <v>412</v>
      </c>
      <c r="G399" s="348" t="s">
        <v>797</v>
      </c>
      <c r="H399" s="349" t="s">
        <v>584</v>
      </c>
      <c r="I399" s="357" t="n">
        <v>2422.3077</v>
      </c>
      <c r="J399" s="357" t="n">
        <v>2498.2742</v>
      </c>
    </row>
    <row r="400" customFormat="false" ht="38.25" hidden="false" customHeight="false" outlineLevel="0" collapsed="false">
      <c r="A400" s="388" t="s">
        <v>727</v>
      </c>
      <c r="B400" s="381" t="s">
        <v>635</v>
      </c>
      <c r="C400" s="348" t="s">
        <v>412</v>
      </c>
      <c r="D400" s="348" t="s">
        <v>425</v>
      </c>
      <c r="E400" s="348" t="s">
        <v>441</v>
      </c>
      <c r="F400" s="348" t="s">
        <v>412</v>
      </c>
      <c r="G400" s="348" t="s">
        <v>728</v>
      </c>
      <c r="H400" s="349"/>
      <c r="I400" s="357" t="n">
        <v>1899.2736</v>
      </c>
      <c r="J400" s="357" t="n">
        <v>1899.2736</v>
      </c>
    </row>
    <row r="401" customFormat="false" ht="25.5" hidden="false" customHeight="false" outlineLevel="0" collapsed="false">
      <c r="A401" s="351" t="s">
        <v>511</v>
      </c>
      <c r="B401" s="381" t="s">
        <v>635</v>
      </c>
      <c r="C401" s="348" t="s">
        <v>412</v>
      </c>
      <c r="D401" s="348" t="s">
        <v>425</v>
      </c>
      <c r="E401" s="348" t="s">
        <v>441</v>
      </c>
      <c r="F401" s="348" t="s">
        <v>412</v>
      </c>
      <c r="G401" s="348" t="s">
        <v>728</v>
      </c>
      <c r="H401" s="349" t="s">
        <v>512</v>
      </c>
      <c r="I401" s="357" t="n">
        <v>1779.2736</v>
      </c>
      <c r="J401" s="357" t="n">
        <v>1749.2736</v>
      </c>
    </row>
    <row r="402" customFormat="false" ht="12.75" hidden="false" customHeight="true" outlineLevel="0" collapsed="false">
      <c r="A402" s="351" t="s">
        <v>581</v>
      </c>
      <c r="B402" s="381" t="s">
        <v>635</v>
      </c>
      <c r="C402" s="348" t="s">
        <v>412</v>
      </c>
      <c r="D402" s="348" t="s">
        <v>425</v>
      </c>
      <c r="E402" s="348" t="s">
        <v>441</v>
      </c>
      <c r="F402" s="348" t="s">
        <v>412</v>
      </c>
      <c r="G402" s="348" t="s">
        <v>728</v>
      </c>
      <c r="H402" s="349" t="s">
        <v>582</v>
      </c>
      <c r="I402" s="357" t="n">
        <v>120</v>
      </c>
      <c r="J402" s="357" t="n">
        <v>150</v>
      </c>
    </row>
    <row r="403" customFormat="false" ht="240.75" hidden="false" customHeight="true" outlineLevel="0" collapsed="false">
      <c r="A403" s="388" t="s">
        <v>729</v>
      </c>
      <c r="B403" s="381" t="s">
        <v>635</v>
      </c>
      <c r="C403" s="348" t="s">
        <v>412</v>
      </c>
      <c r="D403" s="348" t="s">
        <v>425</v>
      </c>
      <c r="E403" s="348" t="s">
        <v>441</v>
      </c>
      <c r="F403" s="348" t="s">
        <v>412</v>
      </c>
      <c r="G403" s="348" t="s">
        <v>730</v>
      </c>
      <c r="H403" s="349"/>
      <c r="I403" s="357" t="n">
        <v>912572.08848</v>
      </c>
      <c r="J403" s="357" t="n">
        <v>958875.88693</v>
      </c>
    </row>
    <row r="404" customFormat="false" ht="25.5" hidden="false" customHeight="true" outlineLevel="0" collapsed="false">
      <c r="A404" s="351" t="s">
        <v>511</v>
      </c>
      <c r="B404" s="381" t="s">
        <v>635</v>
      </c>
      <c r="C404" s="348" t="s">
        <v>412</v>
      </c>
      <c r="D404" s="348" t="s">
        <v>425</v>
      </c>
      <c r="E404" s="348" t="s">
        <v>441</v>
      </c>
      <c r="F404" s="348" t="s">
        <v>412</v>
      </c>
      <c r="G404" s="348" t="s">
        <v>730</v>
      </c>
      <c r="H404" s="349" t="s">
        <v>512</v>
      </c>
      <c r="I404" s="357" t="n">
        <v>373250.07857</v>
      </c>
      <c r="J404" s="357" t="n">
        <v>392188.74284</v>
      </c>
    </row>
    <row r="405" customFormat="false" ht="38.25" hidden="false" customHeight="true" outlineLevel="0" collapsed="false">
      <c r="A405" s="351" t="s">
        <v>430</v>
      </c>
      <c r="B405" s="381" t="s">
        <v>635</v>
      </c>
      <c r="C405" s="348" t="s">
        <v>412</v>
      </c>
      <c r="D405" s="348" t="s">
        <v>425</v>
      </c>
      <c r="E405" s="348" t="s">
        <v>441</v>
      </c>
      <c r="F405" s="348" t="s">
        <v>412</v>
      </c>
      <c r="G405" s="348" t="s">
        <v>730</v>
      </c>
      <c r="H405" s="349" t="s">
        <v>431</v>
      </c>
      <c r="I405" s="357" t="n">
        <v>23824.4731</v>
      </c>
      <c r="J405" s="357" t="n">
        <v>25033.32401</v>
      </c>
    </row>
    <row r="406" customFormat="false" ht="12.75" hidden="false" customHeight="false" outlineLevel="0" collapsed="false">
      <c r="A406" s="351" t="s">
        <v>581</v>
      </c>
      <c r="B406" s="381" t="s">
        <v>635</v>
      </c>
      <c r="C406" s="348" t="s">
        <v>412</v>
      </c>
      <c r="D406" s="348" t="s">
        <v>425</v>
      </c>
      <c r="E406" s="348" t="s">
        <v>441</v>
      </c>
      <c r="F406" s="348" t="s">
        <v>412</v>
      </c>
      <c r="G406" s="348" t="s">
        <v>730</v>
      </c>
      <c r="H406" s="349" t="s">
        <v>582</v>
      </c>
      <c r="I406" s="357" t="n">
        <v>436524.31334</v>
      </c>
      <c r="J406" s="357" t="n">
        <v>458673.50471</v>
      </c>
    </row>
    <row r="407" customFormat="false" ht="12.75" hidden="false" customHeight="false" outlineLevel="0" collapsed="false">
      <c r="A407" s="351" t="s">
        <v>583</v>
      </c>
      <c r="B407" s="381" t="s">
        <v>635</v>
      </c>
      <c r="C407" s="348" t="s">
        <v>412</v>
      </c>
      <c r="D407" s="348" t="s">
        <v>425</v>
      </c>
      <c r="E407" s="348" t="s">
        <v>441</v>
      </c>
      <c r="F407" s="348" t="s">
        <v>412</v>
      </c>
      <c r="G407" s="348" t="s">
        <v>730</v>
      </c>
      <c r="H407" s="349" t="s">
        <v>584</v>
      </c>
      <c r="I407" s="357" t="n">
        <v>78973.22347</v>
      </c>
      <c r="J407" s="357" t="n">
        <v>82980.31537</v>
      </c>
    </row>
    <row r="408" customFormat="false" ht="51" hidden="false" customHeight="false" outlineLevel="0" collapsed="false">
      <c r="A408" s="346" t="s">
        <v>798</v>
      </c>
      <c r="B408" s="381" t="s">
        <v>635</v>
      </c>
      <c r="C408" s="348" t="s">
        <v>412</v>
      </c>
      <c r="D408" s="348" t="s">
        <v>425</v>
      </c>
      <c r="E408" s="348" t="s">
        <v>441</v>
      </c>
      <c r="F408" s="348" t="s">
        <v>412</v>
      </c>
      <c r="G408" s="348" t="s">
        <v>799</v>
      </c>
      <c r="H408" s="349"/>
      <c r="I408" s="357" t="n">
        <v>28.9</v>
      </c>
      <c r="J408" s="357" t="n">
        <v>28.9</v>
      </c>
    </row>
    <row r="409" customFormat="false" ht="38.25" hidden="false" customHeight="false" outlineLevel="0" collapsed="false">
      <c r="A409" s="351" t="s">
        <v>430</v>
      </c>
      <c r="B409" s="381" t="s">
        <v>635</v>
      </c>
      <c r="C409" s="348" t="s">
        <v>412</v>
      </c>
      <c r="D409" s="348" t="s">
        <v>425</v>
      </c>
      <c r="E409" s="348" t="s">
        <v>441</v>
      </c>
      <c r="F409" s="348" t="s">
        <v>412</v>
      </c>
      <c r="G409" s="348" t="s">
        <v>799</v>
      </c>
      <c r="H409" s="349" t="s">
        <v>431</v>
      </c>
      <c r="I409" s="357" t="n">
        <v>28.9</v>
      </c>
      <c r="J409" s="357" t="n">
        <v>28.9</v>
      </c>
    </row>
    <row r="410" customFormat="false" ht="51" hidden="false" customHeight="false" outlineLevel="0" collapsed="false">
      <c r="A410" s="346" t="s">
        <v>800</v>
      </c>
      <c r="B410" s="381" t="s">
        <v>635</v>
      </c>
      <c r="C410" s="348" t="s">
        <v>412</v>
      </c>
      <c r="D410" s="348" t="s">
        <v>425</v>
      </c>
      <c r="E410" s="348" t="s">
        <v>441</v>
      </c>
      <c r="F410" s="348" t="s">
        <v>412</v>
      </c>
      <c r="G410" s="348" t="s">
        <v>801</v>
      </c>
      <c r="H410" s="349"/>
      <c r="I410" s="357" t="n">
        <v>32036.84675</v>
      </c>
      <c r="J410" s="357" t="n">
        <v>29478.41399</v>
      </c>
    </row>
    <row r="411" customFormat="false" ht="38.25" hidden="false" customHeight="false" outlineLevel="0" collapsed="false">
      <c r="A411" s="351" t="s">
        <v>430</v>
      </c>
      <c r="B411" s="381" t="s">
        <v>635</v>
      </c>
      <c r="C411" s="348" t="s">
        <v>412</v>
      </c>
      <c r="D411" s="348" t="s">
        <v>425</v>
      </c>
      <c r="E411" s="348" t="s">
        <v>441</v>
      </c>
      <c r="F411" s="348" t="s">
        <v>412</v>
      </c>
      <c r="G411" s="348" t="s">
        <v>801</v>
      </c>
      <c r="H411" s="349" t="s">
        <v>431</v>
      </c>
      <c r="I411" s="357" t="n">
        <v>10126.29347</v>
      </c>
      <c r="J411" s="357" t="n">
        <v>9317.60471</v>
      </c>
    </row>
    <row r="412" customFormat="false" ht="12.75" hidden="false" customHeight="false" outlineLevel="0" collapsed="false">
      <c r="A412" s="351" t="s">
        <v>581</v>
      </c>
      <c r="B412" s="381" t="s">
        <v>635</v>
      </c>
      <c r="C412" s="348" t="s">
        <v>412</v>
      </c>
      <c r="D412" s="348" t="s">
        <v>425</v>
      </c>
      <c r="E412" s="348" t="s">
        <v>441</v>
      </c>
      <c r="F412" s="348" t="s">
        <v>412</v>
      </c>
      <c r="G412" s="348" t="s">
        <v>801</v>
      </c>
      <c r="H412" s="349" t="s">
        <v>582</v>
      </c>
      <c r="I412" s="357" t="n">
        <v>18909.39512</v>
      </c>
      <c r="J412" s="357" t="n">
        <v>17399.31912</v>
      </c>
    </row>
    <row r="413" customFormat="false" ht="12.75" hidden="false" customHeight="false" outlineLevel="0" collapsed="false">
      <c r="A413" s="351" t="s">
        <v>583</v>
      </c>
      <c r="B413" s="381" t="s">
        <v>635</v>
      </c>
      <c r="C413" s="348" t="s">
        <v>412</v>
      </c>
      <c r="D413" s="348" t="s">
        <v>425</v>
      </c>
      <c r="E413" s="348" t="s">
        <v>441</v>
      </c>
      <c r="F413" s="348" t="s">
        <v>412</v>
      </c>
      <c r="G413" s="348" t="s">
        <v>801</v>
      </c>
      <c r="H413" s="349" t="s">
        <v>584</v>
      </c>
      <c r="I413" s="357" t="n">
        <v>3001.15816</v>
      </c>
      <c r="J413" s="357" t="n">
        <v>2761.49016</v>
      </c>
    </row>
    <row r="414" customFormat="false" ht="38.25" hidden="false" customHeight="false" outlineLevel="0" collapsed="false">
      <c r="A414" s="346" t="s">
        <v>731</v>
      </c>
      <c r="B414" s="381" t="s">
        <v>635</v>
      </c>
      <c r="C414" s="348" t="s">
        <v>412</v>
      </c>
      <c r="D414" s="348" t="s">
        <v>425</v>
      </c>
      <c r="E414" s="348" t="s">
        <v>441</v>
      </c>
      <c r="F414" s="348" t="s">
        <v>412</v>
      </c>
      <c r="G414" s="348" t="s">
        <v>732</v>
      </c>
      <c r="H414" s="349"/>
      <c r="I414" s="357" t="n">
        <v>379.17391</v>
      </c>
      <c r="J414" s="357" t="n">
        <v>379.17391</v>
      </c>
    </row>
    <row r="415" customFormat="false" ht="38.25" hidden="false" customHeight="false" outlineLevel="0" collapsed="false">
      <c r="A415" s="351" t="s">
        <v>430</v>
      </c>
      <c r="B415" s="381" t="s">
        <v>635</v>
      </c>
      <c r="C415" s="348" t="s">
        <v>412</v>
      </c>
      <c r="D415" s="348" t="s">
        <v>425</v>
      </c>
      <c r="E415" s="348" t="s">
        <v>441</v>
      </c>
      <c r="F415" s="348" t="s">
        <v>412</v>
      </c>
      <c r="G415" s="348" t="s">
        <v>732</v>
      </c>
      <c r="H415" s="349" t="s">
        <v>431</v>
      </c>
      <c r="I415" s="357" t="n">
        <v>379.17391</v>
      </c>
      <c r="J415" s="357" t="n">
        <v>379.17391</v>
      </c>
    </row>
    <row r="416" customFormat="false" ht="38.25" hidden="false" customHeight="false" outlineLevel="0" collapsed="false">
      <c r="A416" s="346" t="s">
        <v>733</v>
      </c>
      <c r="B416" s="381" t="s">
        <v>635</v>
      </c>
      <c r="C416" s="348" t="s">
        <v>412</v>
      </c>
      <c r="D416" s="348" t="s">
        <v>425</v>
      </c>
      <c r="E416" s="348" t="s">
        <v>441</v>
      </c>
      <c r="F416" s="348" t="s">
        <v>412</v>
      </c>
      <c r="G416" s="348" t="s">
        <v>734</v>
      </c>
      <c r="H416" s="349"/>
      <c r="I416" s="357" t="n">
        <v>7428.72349</v>
      </c>
      <c r="J416" s="357" t="n">
        <v>35477.27548</v>
      </c>
    </row>
    <row r="417" customFormat="false" ht="38.25" hidden="false" customHeight="false" outlineLevel="0" collapsed="false">
      <c r="A417" s="351" t="s">
        <v>430</v>
      </c>
      <c r="B417" s="381" t="s">
        <v>635</v>
      </c>
      <c r="C417" s="348" t="s">
        <v>412</v>
      </c>
      <c r="D417" s="348" t="s">
        <v>425</v>
      </c>
      <c r="E417" s="348" t="s">
        <v>441</v>
      </c>
      <c r="F417" s="348" t="s">
        <v>412</v>
      </c>
      <c r="G417" s="348" t="s">
        <v>734</v>
      </c>
      <c r="H417" s="349" t="s">
        <v>431</v>
      </c>
      <c r="I417" s="357" t="n">
        <v>2016.72349</v>
      </c>
      <c r="J417" s="357" t="n">
        <v>35477.27548</v>
      </c>
    </row>
    <row r="418" customFormat="false" ht="12.75" hidden="false" customHeight="false" outlineLevel="0" collapsed="false">
      <c r="A418" s="351" t="s">
        <v>581</v>
      </c>
      <c r="B418" s="381" t="s">
        <v>635</v>
      </c>
      <c r="C418" s="348" t="s">
        <v>412</v>
      </c>
      <c r="D418" s="348" t="s">
        <v>425</v>
      </c>
      <c r="E418" s="348" t="s">
        <v>441</v>
      </c>
      <c r="F418" s="348" t="s">
        <v>412</v>
      </c>
      <c r="G418" s="348" t="s">
        <v>734</v>
      </c>
      <c r="H418" s="349" t="s">
        <v>582</v>
      </c>
      <c r="I418" s="357" t="n">
        <v>4860.5</v>
      </c>
      <c r="J418" s="357" t="n">
        <v>0</v>
      </c>
    </row>
    <row r="419" customFormat="false" ht="12.75" hidden="false" customHeight="false" outlineLevel="0" collapsed="false">
      <c r="A419" s="351" t="s">
        <v>583</v>
      </c>
      <c r="B419" s="381" t="s">
        <v>635</v>
      </c>
      <c r="C419" s="348" t="s">
        <v>412</v>
      </c>
      <c r="D419" s="348" t="s">
        <v>425</v>
      </c>
      <c r="E419" s="348" t="s">
        <v>441</v>
      </c>
      <c r="F419" s="348" t="s">
        <v>412</v>
      </c>
      <c r="G419" s="348" t="s">
        <v>734</v>
      </c>
      <c r="H419" s="349" t="s">
        <v>584</v>
      </c>
      <c r="I419" s="357" t="n">
        <v>551.5</v>
      </c>
      <c r="J419" s="357" t="n">
        <v>0</v>
      </c>
    </row>
    <row r="420" customFormat="false" ht="25.5" hidden="false" customHeight="false" outlineLevel="0" collapsed="false">
      <c r="A420" s="346" t="s">
        <v>735</v>
      </c>
      <c r="B420" s="381" t="s">
        <v>635</v>
      </c>
      <c r="C420" s="348" t="s">
        <v>412</v>
      </c>
      <c r="D420" s="348" t="s">
        <v>425</v>
      </c>
      <c r="E420" s="348" t="s">
        <v>441</v>
      </c>
      <c r="F420" s="348" t="s">
        <v>466</v>
      </c>
      <c r="G420" s="348" t="s">
        <v>417</v>
      </c>
      <c r="H420" s="349"/>
      <c r="I420" s="357" t="n">
        <v>9347.139</v>
      </c>
      <c r="J420" s="357" t="n">
        <v>6330.42</v>
      </c>
    </row>
    <row r="421" customFormat="false" ht="12.75" hidden="false" customHeight="false" outlineLevel="0" collapsed="false">
      <c r="A421" s="346" t="s">
        <v>736</v>
      </c>
      <c r="B421" s="381" t="s">
        <v>635</v>
      </c>
      <c r="C421" s="348" t="s">
        <v>412</v>
      </c>
      <c r="D421" s="348" t="s">
        <v>425</v>
      </c>
      <c r="E421" s="348" t="s">
        <v>441</v>
      </c>
      <c r="F421" s="348" t="s">
        <v>466</v>
      </c>
      <c r="G421" s="348" t="s">
        <v>737</v>
      </c>
      <c r="H421" s="349"/>
      <c r="I421" s="357" t="n">
        <v>9347.139</v>
      </c>
      <c r="J421" s="357" t="n">
        <v>6330.42</v>
      </c>
    </row>
    <row r="422" customFormat="false" ht="38.25" hidden="false" customHeight="false" outlineLevel="0" collapsed="false">
      <c r="A422" s="351" t="s">
        <v>430</v>
      </c>
      <c r="B422" s="381" t="s">
        <v>635</v>
      </c>
      <c r="C422" s="348" t="s">
        <v>412</v>
      </c>
      <c r="D422" s="348" t="s">
        <v>425</v>
      </c>
      <c r="E422" s="348" t="s">
        <v>441</v>
      </c>
      <c r="F422" s="348" t="s">
        <v>466</v>
      </c>
      <c r="G422" s="348" t="s">
        <v>737</v>
      </c>
      <c r="H422" s="349" t="s">
        <v>431</v>
      </c>
      <c r="I422" s="357" t="n">
        <v>4847.089</v>
      </c>
      <c r="J422" s="357" t="n">
        <v>2765.225</v>
      </c>
    </row>
    <row r="423" customFormat="false" ht="12.75" hidden="false" customHeight="false" outlineLevel="0" collapsed="false">
      <c r="A423" s="351" t="s">
        <v>581</v>
      </c>
      <c r="B423" s="381" t="s">
        <v>635</v>
      </c>
      <c r="C423" s="348" t="s">
        <v>412</v>
      </c>
      <c r="D423" s="348" t="s">
        <v>425</v>
      </c>
      <c r="E423" s="348" t="s">
        <v>441</v>
      </c>
      <c r="F423" s="348" t="s">
        <v>466</v>
      </c>
      <c r="G423" s="348" t="s">
        <v>737</v>
      </c>
      <c r="H423" s="349" t="s">
        <v>582</v>
      </c>
      <c r="I423" s="357" t="n">
        <v>3500.05</v>
      </c>
      <c r="J423" s="357" t="n">
        <v>2815.195</v>
      </c>
    </row>
    <row r="424" customFormat="false" ht="12.75" hidden="false" customHeight="false" outlineLevel="0" collapsed="false">
      <c r="A424" s="351" t="s">
        <v>583</v>
      </c>
      <c r="B424" s="381" t="s">
        <v>635</v>
      </c>
      <c r="C424" s="348" t="s">
        <v>412</v>
      </c>
      <c r="D424" s="348" t="s">
        <v>425</v>
      </c>
      <c r="E424" s="348" t="s">
        <v>441</v>
      </c>
      <c r="F424" s="348" t="s">
        <v>466</v>
      </c>
      <c r="G424" s="348" t="s">
        <v>737</v>
      </c>
      <c r="H424" s="349" t="s">
        <v>584</v>
      </c>
      <c r="I424" s="357" t="n">
        <v>1000</v>
      </c>
      <c r="J424" s="357" t="n">
        <v>750</v>
      </c>
    </row>
    <row r="425" customFormat="false" ht="25.5" hidden="false" customHeight="false" outlineLevel="0" collapsed="false">
      <c r="A425" s="359" t="s">
        <v>740</v>
      </c>
      <c r="B425" s="381" t="s">
        <v>635</v>
      </c>
      <c r="C425" s="348" t="s">
        <v>412</v>
      </c>
      <c r="D425" s="348" t="s">
        <v>425</v>
      </c>
      <c r="E425" s="348" t="s">
        <v>441</v>
      </c>
      <c r="F425" s="348" t="s">
        <v>635</v>
      </c>
      <c r="G425" s="348" t="s">
        <v>417</v>
      </c>
      <c r="H425" s="349"/>
      <c r="I425" s="357" t="n">
        <v>2895.5478</v>
      </c>
      <c r="J425" s="357" t="n">
        <v>2669.22</v>
      </c>
    </row>
    <row r="426" customFormat="false" ht="12.75" hidden="false" customHeight="false" outlineLevel="0" collapsed="false">
      <c r="A426" s="359" t="s">
        <v>741</v>
      </c>
      <c r="B426" s="381" t="s">
        <v>635</v>
      </c>
      <c r="C426" s="348" t="s">
        <v>412</v>
      </c>
      <c r="D426" s="348" t="s">
        <v>425</v>
      </c>
      <c r="E426" s="348" t="s">
        <v>441</v>
      </c>
      <c r="F426" s="348" t="s">
        <v>635</v>
      </c>
      <c r="G426" s="348" t="s">
        <v>742</v>
      </c>
      <c r="H426" s="349"/>
      <c r="I426" s="357" t="n">
        <v>2895.5478</v>
      </c>
      <c r="J426" s="357" t="n">
        <v>2669.22</v>
      </c>
    </row>
    <row r="427" customFormat="false" ht="38.25" hidden="false" customHeight="false" outlineLevel="0" collapsed="false">
      <c r="A427" s="351" t="s">
        <v>430</v>
      </c>
      <c r="B427" s="381" t="s">
        <v>635</v>
      </c>
      <c r="C427" s="348" t="s">
        <v>412</v>
      </c>
      <c r="D427" s="348" t="s">
        <v>425</v>
      </c>
      <c r="E427" s="348" t="s">
        <v>441</v>
      </c>
      <c r="F427" s="348" t="s">
        <v>635</v>
      </c>
      <c r="G427" s="348" t="s">
        <v>742</v>
      </c>
      <c r="H427" s="349" t="s">
        <v>431</v>
      </c>
      <c r="I427" s="357" t="n">
        <v>2037.0818</v>
      </c>
      <c r="J427" s="357" t="n">
        <v>1566.97175</v>
      </c>
    </row>
    <row r="428" customFormat="false" ht="12.75" hidden="false" customHeight="false" outlineLevel="0" collapsed="false">
      <c r="A428" s="351" t="s">
        <v>581</v>
      </c>
      <c r="B428" s="381" t="s">
        <v>635</v>
      </c>
      <c r="C428" s="348" t="s">
        <v>412</v>
      </c>
      <c r="D428" s="348" t="s">
        <v>425</v>
      </c>
      <c r="E428" s="348" t="s">
        <v>441</v>
      </c>
      <c r="F428" s="348" t="s">
        <v>635</v>
      </c>
      <c r="G428" s="348" t="s">
        <v>742</v>
      </c>
      <c r="H428" s="349" t="s">
        <v>582</v>
      </c>
      <c r="I428" s="357" t="n">
        <v>777.466</v>
      </c>
      <c r="J428" s="357" t="n">
        <v>799.24825</v>
      </c>
    </row>
    <row r="429" customFormat="false" ht="12.75" hidden="false" customHeight="false" outlineLevel="0" collapsed="false">
      <c r="A429" s="351" t="s">
        <v>583</v>
      </c>
      <c r="B429" s="381" t="s">
        <v>635</v>
      </c>
      <c r="C429" s="348" t="s">
        <v>412</v>
      </c>
      <c r="D429" s="348" t="s">
        <v>425</v>
      </c>
      <c r="E429" s="348" t="s">
        <v>441</v>
      </c>
      <c r="F429" s="348" t="s">
        <v>635</v>
      </c>
      <c r="G429" s="348" t="s">
        <v>742</v>
      </c>
      <c r="H429" s="349" t="s">
        <v>584</v>
      </c>
      <c r="I429" s="357" t="n">
        <v>81</v>
      </c>
      <c r="J429" s="357" t="n">
        <v>303</v>
      </c>
    </row>
    <row r="430" customFormat="false" ht="39" hidden="false" customHeight="true" outlineLevel="0" collapsed="false">
      <c r="A430" s="364" t="s">
        <v>759</v>
      </c>
      <c r="B430" s="381" t="s">
        <v>635</v>
      </c>
      <c r="C430" s="348" t="s">
        <v>412</v>
      </c>
      <c r="D430" s="348" t="s">
        <v>566</v>
      </c>
      <c r="E430" s="348" t="s">
        <v>415</v>
      </c>
      <c r="F430" s="348" t="s">
        <v>416</v>
      </c>
      <c r="G430" s="348" t="s">
        <v>417</v>
      </c>
      <c r="H430" s="349"/>
      <c r="I430" s="357" t="n">
        <v>1047.04</v>
      </c>
      <c r="J430" s="357" t="n">
        <v>1047.04</v>
      </c>
    </row>
    <row r="431" customFormat="false" ht="12.75" hidden="false" customHeight="false" outlineLevel="0" collapsed="false">
      <c r="A431" s="359" t="s">
        <v>440</v>
      </c>
      <c r="B431" s="381" t="s">
        <v>635</v>
      </c>
      <c r="C431" s="348" t="s">
        <v>412</v>
      </c>
      <c r="D431" s="348" t="s">
        <v>566</v>
      </c>
      <c r="E431" s="348" t="s">
        <v>441</v>
      </c>
      <c r="F431" s="348" t="s">
        <v>416</v>
      </c>
      <c r="G431" s="348" t="s">
        <v>417</v>
      </c>
      <c r="H431" s="349"/>
      <c r="I431" s="357" t="n">
        <v>1047.04</v>
      </c>
      <c r="J431" s="357" t="n">
        <v>1047.04</v>
      </c>
    </row>
    <row r="432" customFormat="false" ht="38.25" hidden="false" customHeight="false" outlineLevel="0" collapsed="false">
      <c r="A432" s="359" t="s">
        <v>760</v>
      </c>
      <c r="B432" s="381" t="s">
        <v>635</v>
      </c>
      <c r="C432" s="348" t="s">
        <v>412</v>
      </c>
      <c r="D432" s="348" t="s">
        <v>566</v>
      </c>
      <c r="E432" s="348" t="s">
        <v>441</v>
      </c>
      <c r="F432" s="348" t="s">
        <v>407</v>
      </c>
      <c r="G432" s="348" t="s">
        <v>417</v>
      </c>
      <c r="H432" s="349"/>
      <c r="I432" s="357" t="n">
        <v>1047.04</v>
      </c>
      <c r="J432" s="357" t="n">
        <v>1047.04</v>
      </c>
    </row>
    <row r="433" customFormat="false" ht="25.5" hidden="false" customHeight="false" outlineLevel="0" collapsed="false">
      <c r="A433" s="359" t="s">
        <v>761</v>
      </c>
      <c r="B433" s="381" t="s">
        <v>635</v>
      </c>
      <c r="C433" s="348" t="s">
        <v>412</v>
      </c>
      <c r="D433" s="348" t="s">
        <v>566</v>
      </c>
      <c r="E433" s="348" t="s">
        <v>441</v>
      </c>
      <c r="F433" s="348" t="s">
        <v>407</v>
      </c>
      <c r="G433" s="348" t="s">
        <v>762</v>
      </c>
      <c r="H433" s="349"/>
      <c r="I433" s="357" t="n">
        <v>1047.04</v>
      </c>
      <c r="J433" s="357" t="n">
        <v>1047.04</v>
      </c>
    </row>
    <row r="434" customFormat="false" ht="38.25" hidden="false" customHeight="false" outlineLevel="0" collapsed="false">
      <c r="A434" s="351" t="s">
        <v>430</v>
      </c>
      <c r="B434" s="381" t="s">
        <v>635</v>
      </c>
      <c r="C434" s="348" t="s">
        <v>412</v>
      </c>
      <c r="D434" s="348" t="s">
        <v>566</v>
      </c>
      <c r="E434" s="348" t="s">
        <v>441</v>
      </c>
      <c r="F434" s="348" t="s">
        <v>407</v>
      </c>
      <c r="G434" s="348" t="s">
        <v>762</v>
      </c>
      <c r="H434" s="349" t="s">
        <v>431</v>
      </c>
      <c r="I434" s="357" t="n">
        <v>627.34</v>
      </c>
      <c r="J434" s="357" t="n">
        <v>627.34</v>
      </c>
    </row>
    <row r="435" customFormat="false" ht="12.75" hidden="false" customHeight="false" outlineLevel="0" collapsed="false">
      <c r="A435" s="351" t="s">
        <v>581</v>
      </c>
      <c r="B435" s="381" t="s">
        <v>635</v>
      </c>
      <c r="C435" s="348" t="s">
        <v>412</v>
      </c>
      <c r="D435" s="348" t="s">
        <v>566</v>
      </c>
      <c r="E435" s="348" t="s">
        <v>441</v>
      </c>
      <c r="F435" s="348" t="s">
        <v>407</v>
      </c>
      <c r="G435" s="348" t="s">
        <v>762</v>
      </c>
      <c r="H435" s="349" t="s">
        <v>582</v>
      </c>
      <c r="I435" s="357" t="n">
        <v>359.16</v>
      </c>
      <c r="J435" s="357" t="n">
        <v>359.16</v>
      </c>
    </row>
    <row r="436" customFormat="false" ht="12.75" hidden="false" customHeight="false" outlineLevel="0" collapsed="false">
      <c r="A436" s="351" t="s">
        <v>583</v>
      </c>
      <c r="B436" s="381" t="s">
        <v>635</v>
      </c>
      <c r="C436" s="348" t="s">
        <v>412</v>
      </c>
      <c r="D436" s="348" t="s">
        <v>566</v>
      </c>
      <c r="E436" s="348" t="s">
        <v>441</v>
      </c>
      <c r="F436" s="348" t="s">
        <v>407</v>
      </c>
      <c r="G436" s="348" t="s">
        <v>762</v>
      </c>
      <c r="H436" s="349" t="s">
        <v>584</v>
      </c>
      <c r="I436" s="357" t="n">
        <v>60.54</v>
      </c>
      <c r="J436" s="357" t="n">
        <v>60.54</v>
      </c>
    </row>
    <row r="437" customFormat="false" ht="12.75" hidden="false" customHeight="false" outlineLevel="0" collapsed="false">
      <c r="A437" s="393" t="s">
        <v>763</v>
      </c>
      <c r="B437" s="381" t="s">
        <v>635</v>
      </c>
      <c r="C437" s="348" t="s">
        <v>412</v>
      </c>
      <c r="D437" s="348" t="s">
        <v>764</v>
      </c>
      <c r="E437" s="348" t="s">
        <v>415</v>
      </c>
      <c r="F437" s="348" t="s">
        <v>416</v>
      </c>
      <c r="G437" s="348" t="s">
        <v>417</v>
      </c>
      <c r="H437" s="427"/>
      <c r="I437" s="357" t="n">
        <v>1900</v>
      </c>
      <c r="J437" s="357" t="n">
        <v>1600</v>
      </c>
    </row>
    <row r="438" customFormat="false" ht="12.75" hidden="false" customHeight="false" outlineLevel="0" collapsed="false">
      <c r="A438" s="346" t="s">
        <v>440</v>
      </c>
      <c r="B438" s="381" t="s">
        <v>635</v>
      </c>
      <c r="C438" s="348" t="s">
        <v>412</v>
      </c>
      <c r="D438" s="348" t="s">
        <v>764</v>
      </c>
      <c r="E438" s="348" t="s">
        <v>441</v>
      </c>
      <c r="F438" s="348" t="s">
        <v>416</v>
      </c>
      <c r="G438" s="348" t="s">
        <v>417</v>
      </c>
      <c r="H438" s="427"/>
      <c r="I438" s="357" t="n">
        <v>1900</v>
      </c>
      <c r="J438" s="357" t="n">
        <v>1600</v>
      </c>
    </row>
    <row r="439" customFormat="false" ht="51" hidden="false" customHeight="false" outlineLevel="0" collapsed="false">
      <c r="A439" s="393" t="s">
        <v>765</v>
      </c>
      <c r="B439" s="381" t="s">
        <v>635</v>
      </c>
      <c r="C439" s="348" t="s">
        <v>412</v>
      </c>
      <c r="D439" s="348" t="s">
        <v>764</v>
      </c>
      <c r="E439" s="348" t="s">
        <v>441</v>
      </c>
      <c r="F439" s="348" t="s">
        <v>407</v>
      </c>
      <c r="G439" s="348" t="s">
        <v>417</v>
      </c>
      <c r="H439" s="427"/>
      <c r="I439" s="357" t="n">
        <v>1900</v>
      </c>
      <c r="J439" s="357" t="n">
        <v>1600</v>
      </c>
    </row>
    <row r="440" customFormat="false" ht="38.25" hidden="false" customHeight="false" outlineLevel="0" collapsed="false">
      <c r="A440" s="346" t="s">
        <v>766</v>
      </c>
      <c r="B440" s="381" t="s">
        <v>635</v>
      </c>
      <c r="C440" s="348" t="s">
        <v>412</v>
      </c>
      <c r="D440" s="348" t="s">
        <v>764</v>
      </c>
      <c r="E440" s="348" t="s">
        <v>441</v>
      </c>
      <c r="F440" s="348" t="s">
        <v>407</v>
      </c>
      <c r="G440" s="348" t="s">
        <v>767</v>
      </c>
      <c r="H440" s="427"/>
      <c r="I440" s="357" t="n">
        <v>1900</v>
      </c>
      <c r="J440" s="357" t="n">
        <v>1600</v>
      </c>
    </row>
    <row r="441" customFormat="false" ht="38.25" hidden="false" customHeight="false" outlineLevel="0" collapsed="false">
      <c r="A441" s="351" t="s">
        <v>430</v>
      </c>
      <c r="B441" s="381" t="s">
        <v>635</v>
      </c>
      <c r="C441" s="348" t="s">
        <v>412</v>
      </c>
      <c r="D441" s="348" t="s">
        <v>764</v>
      </c>
      <c r="E441" s="348" t="s">
        <v>441</v>
      </c>
      <c r="F441" s="348" t="s">
        <v>407</v>
      </c>
      <c r="G441" s="348" t="s">
        <v>767</v>
      </c>
      <c r="H441" s="427" t="s">
        <v>431</v>
      </c>
      <c r="I441" s="357" t="n">
        <v>24.4</v>
      </c>
      <c r="J441" s="357" t="n">
        <v>1524.4</v>
      </c>
    </row>
    <row r="442" customFormat="false" ht="12.75" hidden="false" customHeight="false" outlineLevel="0" collapsed="false">
      <c r="A442" s="351" t="s">
        <v>581</v>
      </c>
      <c r="B442" s="381" t="s">
        <v>635</v>
      </c>
      <c r="C442" s="348" t="s">
        <v>412</v>
      </c>
      <c r="D442" s="348" t="s">
        <v>764</v>
      </c>
      <c r="E442" s="348" t="s">
        <v>441</v>
      </c>
      <c r="F442" s="348" t="s">
        <v>407</v>
      </c>
      <c r="G442" s="348" t="s">
        <v>767</v>
      </c>
      <c r="H442" s="427" t="s">
        <v>582</v>
      </c>
      <c r="I442" s="357" t="n">
        <v>1863</v>
      </c>
      <c r="J442" s="357" t="n">
        <v>63</v>
      </c>
    </row>
    <row r="443" customFormat="false" ht="12.75" hidden="false" customHeight="false" outlineLevel="0" collapsed="false">
      <c r="A443" s="351" t="s">
        <v>583</v>
      </c>
      <c r="B443" s="381" t="s">
        <v>635</v>
      </c>
      <c r="C443" s="348" t="s">
        <v>412</v>
      </c>
      <c r="D443" s="348" t="s">
        <v>764</v>
      </c>
      <c r="E443" s="348" t="s">
        <v>441</v>
      </c>
      <c r="F443" s="348" t="s">
        <v>407</v>
      </c>
      <c r="G443" s="348" t="s">
        <v>767</v>
      </c>
      <c r="H443" s="427" t="s">
        <v>584</v>
      </c>
      <c r="I443" s="357" t="n">
        <v>12.6</v>
      </c>
      <c r="J443" s="357" t="n">
        <v>12.6</v>
      </c>
    </row>
    <row r="444" customFormat="false" ht="38.25" hidden="false" customHeight="false" outlineLevel="0" collapsed="false">
      <c r="A444" s="346" t="s">
        <v>768</v>
      </c>
      <c r="B444" s="381" t="s">
        <v>635</v>
      </c>
      <c r="C444" s="348" t="s">
        <v>412</v>
      </c>
      <c r="D444" s="348" t="s">
        <v>769</v>
      </c>
      <c r="E444" s="348" t="s">
        <v>415</v>
      </c>
      <c r="F444" s="348" t="s">
        <v>416</v>
      </c>
      <c r="G444" s="348" t="s">
        <v>417</v>
      </c>
      <c r="H444" s="349"/>
      <c r="I444" s="357" t="n">
        <v>241</v>
      </c>
      <c r="J444" s="357" t="n">
        <v>243</v>
      </c>
    </row>
    <row r="445" customFormat="false" ht="12.75" hidden="false" customHeight="false" outlineLevel="0" collapsed="false">
      <c r="A445" s="346" t="s">
        <v>440</v>
      </c>
      <c r="B445" s="381" t="s">
        <v>635</v>
      </c>
      <c r="C445" s="348" t="s">
        <v>412</v>
      </c>
      <c r="D445" s="348" t="s">
        <v>769</v>
      </c>
      <c r="E445" s="348" t="s">
        <v>441</v>
      </c>
      <c r="F445" s="348" t="s">
        <v>416</v>
      </c>
      <c r="G445" s="348" t="s">
        <v>417</v>
      </c>
      <c r="H445" s="349"/>
      <c r="I445" s="357" t="n">
        <v>241</v>
      </c>
      <c r="J445" s="357" t="n">
        <v>243</v>
      </c>
    </row>
    <row r="446" customFormat="false" ht="53.25" hidden="false" customHeight="true" outlineLevel="0" collapsed="false">
      <c r="A446" s="346" t="s">
        <v>770</v>
      </c>
      <c r="B446" s="381" t="s">
        <v>635</v>
      </c>
      <c r="C446" s="348" t="s">
        <v>412</v>
      </c>
      <c r="D446" s="348" t="s">
        <v>769</v>
      </c>
      <c r="E446" s="348" t="s">
        <v>441</v>
      </c>
      <c r="F446" s="348" t="s">
        <v>407</v>
      </c>
      <c r="G446" s="348" t="s">
        <v>417</v>
      </c>
      <c r="H446" s="349"/>
      <c r="I446" s="357" t="n">
        <v>241</v>
      </c>
      <c r="J446" s="357" t="n">
        <v>243</v>
      </c>
    </row>
    <row r="447" customFormat="false" ht="40.5" hidden="false" customHeight="true" outlineLevel="0" collapsed="false">
      <c r="A447" s="346" t="s">
        <v>771</v>
      </c>
      <c r="B447" s="381" t="s">
        <v>635</v>
      </c>
      <c r="C447" s="348" t="s">
        <v>412</v>
      </c>
      <c r="D447" s="348" t="s">
        <v>769</v>
      </c>
      <c r="E447" s="348" t="s">
        <v>441</v>
      </c>
      <c r="F447" s="348" t="s">
        <v>407</v>
      </c>
      <c r="G447" s="348" t="s">
        <v>772</v>
      </c>
      <c r="H447" s="349"/>
      <c r="I447" s="357" t="n">
        <v>241</v>
      </c>
      <c r="J447" s="357" t="n">
        <v>243</v>
      </c>
    </row>
    <row r="448" customFormat="false" ht="38.25" hidden="false" customHeight="false" outlineLevel="0" collapsed="false">
      <c r="A448" s="351" t="s">
        <v>430</v>
      </c>
      <c r="B448" s="381" t="s">
        <v>635</v>
      </c>
      <c r="C448" s="348" t="s">
        <v>412</v>
      </c>
      <c r="D448" s="348" t="s">
        <v>769</v>
      </c>
      <c r="E448" s="348" t="s">
        <v>441</v>
      </c>
      <c r="F448" s="348" t="s">
        <v>407</v>
      </c>
      <c r="G448" s="348" t="s">
        <v>772</v>
      </c>
      <c r="H448" s="349" t="s">
        <v>431</v>
      </c>
      <c r="I448" s="357" t="n">
        <v>42.9</v>
      </c>
      <c r="J448" s="357" t="n">
        <v>39.9</v>
      </c>
    </row>
    <row r="449" customFormat="false" ht="12.75" hidden="false" customHeight="false" outlineLevel="0" collapsed="false">
      <c r="A449" s="351" t="s">
        <v>581</v>
      </c>
      <c r="B449" s="381" t="s">
        <v>635</v>
      </c>
      <c r="C449" s="348" t="s">
        <v>412</v>
      </c>
      <c r="D449" s="348" t="s">
        <v>769</v>
      </c>
      <c r="E449" s="348" t="s">
        <v>441</v>
      </c>
      <c r="F449" s="348" t="s">
        <v>407</v>
      </c>
      <c r="G449" s="348" t="s">
        <v>772</v>
      </c>
      <c r="H449" s="349" t="s">
        <v>582</v>
      </c>
      <c r="I449" s="357" t="n">
        <v>117.1</v>
      </c>
      <c r="J449" s="357" t="n">
        <v>122.1</v>
      </c>
    </row>
    <row r="450" customFormat="false" ht="12.75" hidden="false" customHeight="false" outlineLevel="0" collapsed="false">
      <c r="A450" s="351" t="s">
        <v>583</v>
      </c>
      <c r="B450" s="381" t="s">
        <v>635</v>
      </c>
      <c r="C450" s="348" t="s">
        <v>412</v>
      </c>
      <c r="D450" s="348" t="s">
        <v>769</v>
      </c>
      <c r="E450" s="348" t="s">
        <v>441</v>
      </c>
      <c r="F450" s="348" t="s">
        <v>407</v>
      </c>
      <c r="G450" s="348" t="s">
        <v>772</v>
      </c>
      <c r="H450" s="349" t="s">
        <v>584</v>
      </c>
      <c r="I450" s="357" t="n">
        <v>81</v>
      </c>
      <c r="J450" s="357" t="n">
        <v>81</v>
      </c>
    </row>
    <row r="451" customFormat="false" ht="12.75" hidden="false" customHeight="false" outlineLevel="0" collapsed="false">
      <c r="A451" s="341" t="s">
        <v>813</v>
      </c>
      <c r="B451" s="425" t="s">
        <v>635</v>
      </c>
      <c r="C451" s="343" t="s">
        <v>425</v>
      </c>
      <c r="D451" s="343"/>
      <c r="E451" s="343"/>
      <c r="F451" s="343"/>
      <c r="G451" s="343"/>
      <c r="H451" s="344"/>
      <c r="I451" s="396" t="n">
        <v>267028.12795</v>
      </c>
      <c r="J451" s="396" t="n">
        <v>281310.6916</v>
      </c>
    </row>
    <row r="452" customFormat="false" ht="38.25" hidden="false" customHeight="false" outlineLevel="0" collapsed="false">
      <c r="A452" s="346" t="s">
        <v>721</v>
      </c>
      <c r="B452" s="381" t="s">
        <v>635</v>
      </c>
      <c r="C452" s="348" t="s">
        <v>425</v>
      </c>
      <c r="D452" s="348" t="s">
        <v>425</v>
      </c>
      <c r="E452" s="348" t="s">
        <v>415</v>
      </c>
      <c r="F452" s="348" t="s">
        <v>416</v>
      </c>
      <c r="G452" s="348" t="s">
        <v>417</v>
      </c>
      <c r="H452" s="349" t="s">
        <v>410</v>
      </c>
      <c r="I452" s="357" t="n">
        <v>127987.09404</v>
      </c>
      <c r="J452" s="357" t="n">
        <v>135025.56499</v>
      </c>
    </row>
    <row r="453" customFormat="false" ht="12.75" hidden="false" customHeight="false" outlineLevel="0" collapsed="false">
      <c r="A453" s="346" t="s">
        <v>440</v>
      </c>
      <c r="B453" s="381" t="s">
        <v>635</v>
      </c>
      <c r="C453" s="348" t="s">
        <v>425</v>
      </c>
      <c r="D453" s="348" t="s">
        <v>425</v>
      </c>
      <c r="E453" s="348" t="s">
        <v>441</v>
      </c>
      <c r="F453" s="348" t="s">
        <v>416</v>
      </c>
      <c r="G453" s="348" t="s">
        <v>417</v>
      </c>
      <c r="H453" s="349"/>
      <c r="I453" s="357" t="n">
        <v>127987.09404</v>
      </c>
      <c r="J453" s="357" t="n">
        <v>135025.56499</v>
      </c>
    </row>
    <row r="454" customFormat="false" ht="38.25" hidden="false" customHeight="false" outlineLevel="0" collapsed="false">
      <c r="A454" s="346" t="s">
        <v>791</v>
      </c>
      <c r="B454" s="381" t="s">
        <v>635</v>
      </c>
      <c r="C454" s="348" t="s">
        <v>425</v>
      </c>
      <c r="D454" s="348" t="s">
        <v>425</v>
      </c>
      <c r="E454" s="348" t="s">
        <v>441</v>
      </c>
      <c r="F454" s="348" t="s">
        <v>412</v>
      </c>
      <c r="G454" s="348" t="s">
        <v>417</v>
      </c>
      <c r="H454" s="349"/>
      <c r="I454" s="357" t="n">
        <v>51738.65246</v>
      </c>
      <c r="J454" s="357" t="n">
        <v>55169.97521</v>
      </c>
    </row>
    <row r="455" customFormat="false" ht="230.25" hidden="false" customHeight="true" outlineLevel="0" collapsed="false">
      <c r="A455" s="388" t="s">
        <v>729</v>
      </c>
      <c r="B455" s="381" t="s">
        <v>635</v>
      </c>
      <c r="C455" s="348" t="s">
        <v>425</v>
      </c>
      <c r="D455" s="348" t="s">
        <v>425</v>
      </c>
      <c r="E455" s="348" t="s">
        <v>441</v>
      </c>
      <c r="F455" s="348" t="s">
        <v>412</v>
      </c>
      <c r="G455" s="348" t="s">
        <v>730</v>
      </c>
      <c r="H455" s="349"/>
      <c r="I455" s="357" t="n">
        <v>51738.65246</v>
      </c>
      <c r="J455" s="357" t="n">
        <v>55169.97521</v>
      </c>
    </row>
    <row r="456" customFormat="false" ht="25.5" hidden="false" customHeight="false" outlineLevel="0" collapsed="false">
      <c r="A456" s="351" t="s">
        <v>511</v>
      </c>
      <c r="B456" s="381" t="s">
        <v>635</v>
      </c>
      <c r="C456" s="348" t="s">
        <v>425</v>
      </c>
      <c r="D456" s="348" t="s">
        <v>425</v>
      </c>
      <c r="E456" s="348" t="s">
        <v>441</v>
      </c>
      <c r="F456" s="348" t="s">
        <v>412</v>
      </c>
      <c r="G456" s="348" t="s">
        <v>730</v>
      </c>
      <c r="H456" s="349" t="s">
        <v>512</v>
      </c>
      <c r="I456" s="357" t="n">
        <v>28812.25467</v>
      </c>
      <c r="J456" s="357" t="n">
        <v>30723.09192</v>
      </c>
    </row>
    <row r="457" customFormat="false" ht="38.25" hidden="false" customHeight="false" outlineLevel="0" collapsed="false">
      <c r="A457" s="351" t="s">
        <v>430</v>
      </c>
      <c r="B457" s="381" t="s">
        <v>635</v>
      </c>
      <c r="C457" s="348" t="s">
        <v>425</v>
      </c>
      <c r="D457" s="348" t="s">
        <v>425</v>
      </c>
      <c r="E457" s="348" t="s">
        <v>441</v>
      </c>
      <c r="F457" s="348" t="s">
        <v>412</v>
      </c>
      <c r="G457" s="348" t="s">
        <v>730</v>
      </c>
      <c r="H457" s="349" t="s">
        <v>431</v>
      </c>
      <c r="I457" s="357" t="n">
        <v>1839.08008</v>
      </c>
      <c r="J457" s="357" t="n">
        <v>1961.04842</v>
      </c>
    </row>
    <row r="458" customFormat="false" ht="12.75" hidden="false" customHeight="false" outlineLevel="0" collapsed="false">
      <c r="A458" s="351" t="s">
        <v>581</v>
      </c>
      <c r="B458" s="381" t="s">
        <v>635</v>
      </c>
      <c r="C458" s="348" t="s">
        <v>425</v>
      </c>
      <c r="D458" s="348" t="s">
        <v>425</v>
      </c>
      <c r="E458" s="348" t="s">
        <v>441</v>
      </c>
      <c r="F458" s="348" t="s">
        <v>412</v>
      </c>
      <c r="G458" s="348" t="s">
        <v>730</v>
      </c>
      <c r="H458" s="349" t="s">
        <v>582</v>
      </c>
      <c r="I458" s="357" t="n">
        <v>18164.32464</v>
      </c>
      <c r="J458" s="357" t="n">
        <v>19368.98803</v>
      </c>
    </row>
    <row r="459" customFormat="false" ht="12.75" hidden="false" customHeight="false" outlineLevel="0" collapsed="false">
      <c r="A459" s="351" t="s">
        <v>583</v>
      </c>
      <c r="B459" s="381" t="s">
        <v>635</v>
      </c>
      <c r="C459" s="348" t="s">
        <v>425</v>
      </c>
      <c r="D459" s="348" t="s">
        <v>425</v>
      </c>
      <c r="E459" s="348" t="s">
        <v>441</v>
      </c>
      <c r="F459" s="348" t="s">
        <v>412</v>
      </c>
      <c r="G459" s="348" t="s">
        <v>730</v>
      </c>
      <c r="H459" s="349" t="s">
        <v>584</v>
      </c>
      <c r="I459" s="357" t="n">
        <v>2922.99307</v>
      </c>
      <c r="J459" s="357" t="n">
        <v>3116.84684</v>
      </c>
    </row>
    <row r="460" customFormat="false" ht="38.25" hidden="false" customHeight="false" outlineLevel="0" collapsed="false">
      <c r="A460" s="346" t="s">
        <v>814</v>
      </c>
      <c r="B460" s="381" t="s">
        <v>635</v>
      </c>
      <c r="C460" s="348" t="s">
        <v>425</v>
      </c>
      <c r="D460" s="348" t="s">
        <v>425</v>
      </c>
      <c r="E460" s="348" t="s">
        <v>441</v>
      </c>
      <c r="F460" s="348" t="s">
        <v>437</v>
      </c>
      <c r="G460" s="348" t="s">
        <v>417</v>
      </c>
      <c r="H460" s="349"/>
      <c r="I460" s="357" t="n">
        <v>76102.34458</v>
      </c>
      <c r="J460" s="357" t="n">
        <v>79705.31978</v>
      </c>
    </row>
    <row r="461" customFormat="false" ht="25.5" hidden="false" customHeight="false" outlineLevel="0" collapsed="false">
      <c r="A461" s="346" t="s">
        <v>509</v>
      </c>
      <c r="B461" s="381" t="s">
        <v>635</v>
      </c>
      <c r="C461" s="348" t="s">
        <v>425</v>
      </c>
      <c r="D461" s="348" t="s">
        <v>425</v>
      </c>
      <c r="E461" s="348" t="s">
        <v>441</v>
      </c>
      <c r="F461" s="348" t="s">
        <v>437</v>
      </c>
      <c r="G461" s="348" t="s">
        <v>510</v>
      </c>
      <c r="H461" s="349"/>
      <c r="I461" s="357" t="n">
        <v>57734.24808</v>
      </c>
      <c r="J461" s="357" t="n">
        <v>61041.75689</v>
      </c>
      <c r="K461" s="196"/>
      <c r="L461" s="196"/>
    </row>
    <row r="462" customFormat="false" ht="12.75" hidden="false" customHeight="false" outlineLevel="0" collapsed="false">
      <c r="A462" s="351" t="s">
        <v>581</v>
      </c>
      <c r="B462" s="381" t="s">
        <v>635</v>
      </c>
      <c r="C462" s="348" t="s">
        <v>425</v>
      </c>
      <c r="D462" s="348" t="s">
        <v>425</v>
      </c>
      <c r="E462" s="348" t="s">
        <v>441</v>
      </c>
      <c r="F462" s="348" t="s">
        <v>437</v>
      </c>
      <c r="G462" s="348" t="s">
        <v>510</v>
      </c>
      <c r="H462" s="349" t="s">
        <v>582</v>
      </c>
      <c r="I462" s="357" t="n">
        <v>57734.24808</v>
      </c>
      <c r="J462" s="357" t="n">
        <v>61041.75689</v>
      </c>
      <c r="K462" s="196"/>
      <c r="L462" s="196"/>
    </row>
    <row r="463" customFormat="false" ht="38.25" hidden="false" customHeight="false" outlineLevel="0" collapsed="false">
      <c r="A463" s="346" t="s">
        <v>973</v>
      </c>
      <c r="B463" s="381" t="s">
        <v>635</v>
      </c>
      <c r="C463" s="348" t="s">
        <v>425</v>
      </c>
      <c r="D463" s="348" t="s">
        <v>425</v>
      </c>
      <c r="E463" s="348" t="s">
        <v>441</v>
      </c>
      <c r="F463" s="348" t="s">
        <v>437</v>
      </c>
      <c r="G463" s="348" t="s">
        <v>816</v>
      </c>
      <c r="H463" s="427"/>
      <c r="I463" s="357" t="n">
        <v>16500</v>
      </c>
      <c r="J463" s="357" t="n">
        <v>16700</v>
      </c>
      <c r="K463" s="196"/>
      <c r="L463" s="196"/>
    </row>
    <row r="464" customFormat="false" ht="12.75" hidden="false" customHeight="false" outlineLevel="0" collapsed="false">
      <c r="A464" s="351" t="s">
        <v>581</v>
      </c>
      <c r="B464" s="381" t="s">
        <v>635</v>
      </c>
      <c r="C464" s="348" t="s">
        <v>425</v>
      </c>
      <c r="D464" s="348" t="s">
        <v>425</v>
      </c>
      <c r="E464" s="348" t="s">
        <v>441</v>
      </c>
      <c r="F464" s="348" t="s">
        <v>437</v>
      </c>
      <c r="G464" s="348" t="s">
        <v>816</v>
      </c>
      <c r="H464" s="427" t="s">
        <v>582</v>
      </c>
      <c r="I464" s="357" t="n">
        <v>16500</v>
      </c>
      <c r="J464" s="357" t="n">
        <v>16700</v>
      </c>
      <c r="K464" s="196"/>
      <c r="L464" s="196"/>
    </row>
    <row r="465" customFormat="false" ht="165.75" hidden="false" customHeight="false" outlineLevel="0" collapsed="false">
      <c r="A465" s="346" t="s">
        <v>817</v>
      </c>
      <c r="B465" s="347" t="s">
        <v>635</v>
      </c>
      <c r="C465" s="348" t="s">
        <v>425</v>
      </c>
      <c r="D465" s="348" t="s">
        <v>425</v>
      </c>
      <c r="E465" s="348" t="s">
        <v>441</v>
      </c>
      <c r="F465" s="348" t="s">
        <v>437</v>
      </c>
      <c r="G465" s="348" t="s">
        <v>818</v>
      </c>
      <c r="H465" s="349"/>
      <c r="I465" s="357" t="n">
        <v>1868.0965</v>
      </c>
      <c r="J465" s="357" t="n">
        <v>1963.56289</v>
      </c>
      <c r="K465" s="196"/>
      <c r="L465" s="196"/>
    </row>
    <row r="466" customFormat="false" ht="12.75" hidden="false" customHeight="false" outlineLevel="0" collapsed="false">
      <c r="A466" s="351" t="s">
        <v>581</v>
      </c>
      <c r="B466" s="347" t="s">
        <v>635</v>
      </c>
      <c r="C466" s="348" t="s">
        <v>425</v>
      </c>
      <c r="D466" s="348" t="s">
        <v>425</v>
      </c>
      <c r="E466" s="348" t="s">
        <v>441</v>
      </c>
      <c r="F466" s="348" t="s">
        <v>437</v>
      </c>
      <c r="G466" s="348" t="s">
        <v>818</v>
      </c>
      <c r="H466" s="349" t="s">
        <v>582</v>
      </c>
      <c r="I466" s="357" t="n">
        <v>1868.0965</v>
      </c>
      <c r="J466" s="357" t="n">
        <v>1963.56289</v>
      </c>
      <c r="K466" s="196"/>
      <c r="L466" s="196"/>
    </row>
    <row r="467" customFormat="false" ht="25.5" hidden="false" customHeight="false" outlineLevel="0" collapsed="false">
      <c r="A467" s="359" t="s">
        <v>740</v>
      </c>
      <c r="B467" s="381" t="s">
        <v>635</v>
      </c>
      <c r="C467" s="348" t="s">
        <v>425</v>
      </c>
      <c r="D467" s="348" t="s">
        <v>425</v>
      </c>
      <c r="E467" s="348" t="s">
        <v>441</v>
      </c>
      <c r="F467" s="348" t="s">
        <v>635</v>
      </c>
      <c r="G467" s="348" t="s">
        <v>417</v>
      </c>
      <c r="H467" s="349"/>
      <c r="I467" s="357" t="n">
        <v>146.097</v>
      </c>
      <c r="J467" s="357" t="n">
        <v>150.27</v>
      </c>
    </row>
    <row r="468" customFormat="false" ht="12.75" hidden="false" customHeight="false" outlineLevel="0" collapsed="false">
      <c r="A468" s="359" t="s">
        <v>741</v>
      </c>
      <c r="B468" s="381" t="s">
        <v>635</v>
      </c>
      <c r="C468" s="348" t="s">
        <v>425</v>
      </c>
      <c r="D468" s="348" t="s">
        <v>425</v>
      </c>
      <c r="E468" s="348" t="s">
        <v>441</v>
      </c>
      <c r="F468" s="348" t="s">
        <v>635</v>
      </c>
      <c r="G468" s="348" t="s">
        <v>742</v>
      </c>
      <c r="H468" s="349"/>
      <c r="I468" s="357" t="n">
        <v>146.097</v>
      </c>
      <c r="J468" s="357" t="n">
        <v>150.27</v>
      </c>
    </row>
    <row r="469" customFormat="false" ht="12.75" hidden="false" customHeight="false" outlineLevel="0" collapsed="false">
      <c r="A469" s="351" t="s">
        <v>581</v>
      </c>
      <c r="B469" s="381" t="s">
        <v>635</v>
      </c>
      <c r="C469" s="348" t="s">
        <v>425</v>
      </c>
      <c r="D469" s="348" t="s">
        <v>425</v>
      </c>
      <c r="E469" s="348" t="s">
        <v>441</v>
      </c>
      <c r="F469" s="348" t="s">
        <v>635</v>
      </c>
      <c r="G469" s="348" t="s">
        <v>742</v>
      </c>
      <c r="H469" s="349" t="s">
        <v>582</v>
      </c>
      <c r="I469" s="357" t="n">
        <v>146.097</v>
      </c>
      <c r="J469" s="357" t="n">
        <v>150.27</v>
      </c>
    </row>
    <row r="470" customFormat="false" ht="25.5" hidden="false" customHeight="false" outlineLevel="0" collapsed="false">
      <c r="A470" s="346" t="s">
        <v>391</v>
      </c>
      <c r="B470" s="381" t="s">
        <v>635</v>
      </c>
      <c r="C470" s="348" t="s">
        <v>425</v>
      </c>
      <c r="D470" s="348" t="s">
        <v>437</v>
      </c>
      <c r="E470" s="348" t="s">
        <v>415</v>
      </c>
      <c r="F470" s="348" t="s">
        <v>415</v>
      </c>
      <c r="G470" s="348" t="s">
        <v>417</v>
      </c>
      <c r="H470" s="349"/>
      <c r="I470" s="357" t="n">
        <v>100066.87391</v>
      </c>
      <c r="J470" s="357" t="n">
        <v>105038.94661</v>
      </c>
    </row>
    <row r="471" customFormat="false" ht="12.75" hidden="false" customHeight="false" outlineLevel="0" collapsed="false">
      <c r="A471" s="346" t="s">
        <v>440</v>
      </c>
      <c r="B471" s="381" t="s">
        <v>635</v>
      </c>
      <c r="C471" s="348" t="s">
        <v>425</v>
      </c>
      <c r="D471" s="348" t="s">
        <v>437</v>
      </c>
      <c r="E471" s="348" t="s">
        <v>441</v>
      </c>
      <c r="F471" s="348" t="s">
        <v>415</v>
      </c>
      <c r="G471" s="348" t="s">
        <v>417</v>
      </c>
      <c r="H471" s="349"/>
      <c r="I471" s="357" t="n">
        <v>100066.87391</v>
      </c>
      <c r="J471" s="357" t="n">
        <v>105038.94661</v>
      </c>
    </row>
    <row r="472" customFormat="false" ht="38.25" hidden="false" customHeight="false" outlineLevel="0" collapsed="false">
      <c r="A472" s="346" t="s">
        <v>819</v>
      </c>
      <c r="B472" s="381" t="s">
        <v>635</v>
      </c>
      <c r="C472" s="348" t="s">
        <v>425</v>
      </c>
      <c r="D472" s="348" t="s">
        <v>437</v>
      </c>
      <c r="E472" s="348" t="s">
        <v>441</v>
      </c>
      <c r="F472" s="348" t="s">
        <v>407</v>
      </c>
      <c r="G472" s="348" t="s">
        <v>417</v>
      </c>
      <c r="H472" s="349"/>
      <c r="I472" s="357" t="n">
        <v>100066.87391</v>
      </c>
      <c r="J472" s="357" t="n">
        <v>105038.94661</v>
      </c>
    </row>
    <row r="473" customFormat="false" ht="25.5" hidden="false" customHeight="false" outlineLevel="0" collapsed="false">
      <c r="A473" s="346" t="s">
        <v>535</v>
      </c>
      <c r="B473" s="381" t="s">
        <v>635</v>
      </c>
      <c r="C473" s="348" t="s">
        <v>425</v>
      </c>
      <c r="D473" s="348" t="s">
        <v>437</v>
      </c>
      <c r="E473" s="348" t="s">
        <v>441</v>
      </c>
      <c r="F473" s="348" t="s">
        <v>407</v>
      </c>
      <c r="G473" s="348" t="s">
        <v>510</v>
      </c>
      <c r="H473" s="349"/>
      <c r="I473" s="357" t="n">
        <v>97365.87447</v>
      </c>
      <c r="J473" s="357" t="n">
        <v>102221.38733</v>
      </c>
    </row>
    <row r="474" customFormat="false" ht="12.75" hidden="false" customHeight="false" outlineLevel="0" collapsed="false">
      <c r="A474" s="351" t="s">
        <v>581</v>
      </c>
      <c r="B474" s="381" t="s">
        <v>635</v>
      </c>
      <c r="C474" s="348" t="s">
        <v>425</v>
      </c>
      <c r="D474" s="348" t="s">
        <v>437</v>
      </c>
      <c r="E474" s="348" t="s">
        <v>441</v>
      </c>
      <c r="F474" s="348" t="s">
        <v>407</v>
      </c>
      <c r="G474" s="348" t="s">
        <v>510</v>
      </c>
      <c r="H474" s="349" t="s">
        <v>582</v>
      </c>
      <c r="I474" s="357" t="n">
        <v>97365.87447</v>
      </c>
      <c r="J474" s="357" t="n">
        <v>102221.38733</v>
      </c>
    </row>
    <row r="475" customFormat="false" ht="165.75" hidden="false" customHeight="false" outlineLevel="0" collapsed="false">
      <c r="A475" s="346" t="s">
        <v>817</v>
      </c>
      <c r="B475" s="348" t="s">
        <v>635</v>
      </c>
      <c r="C475" s="348" t="s">
        <v>425</v>
      </c>
      <c r="D475" s="348" t="s">
        <v>437</v>
      </c>
      <c r="E475" s="348" t="s">
        <v>441</v>
      </c>
      <c r="F475" s="348" t="s">
        <v>407</v>
      </c>
      <c r="G475" s="348" t="s">
        <v>818</v>
      </c>
      <c r="H475" s="349"/>
      <c r="I475" s="357" t="n">
        <v>2582.67944</v>
      </c>
      <c r="J475" s="357" t="n">
        <v>2699.23928</v>
      </c>
    </row>
    <row r="476" customFormat="false" ht="12.75" hidden="false" customHeight="false" outlineLevel="0" collapsed="false">
      <c r="A476" s="351" t="s">
        <v>581</v>
      </c>
      <c r="B476" s="348" t="s">
        <v>635</v>
      </c>
      <c r="C476" s="348" t="s">
        <v>425</v>
      </c>
      <c r="D476" s="348" t="s">
        <v>437</v>
      </c>
      <c r="E476" s="348" t="s">
        <v>441</v>
      </c>
      <c r="F476" s="348" t="s">
        <v>407</v>
      </c>
      <c r="G476" s="348" t="s">
        <v>818</v>
      </c>
      <c r="H476" s="349" t="s">
        <v>582</v>
      </c>
      <c r="I476" s="357" t="n">
        <v>2582.67944</v>
      </c>
      <c r="J476" s="357" t="n">
        <v>2699.23928</v>
      </c>
    </row>
    <row r="477" customFormat="false" ht="38.25" hidden="false" customHeight="false" outlineLevel="0" collapsed="false">
      <c r="A477" s="388" t="s">
        <v>727</v>
      </c>
      <c r="B477" s="381" t="s">
        <v>635</v>
      </c>
      <c r="C477" s="348" t="s">
        <v>425</v>
      </c>
      <c r="D477" s="348" t="s">
        <v>437</v>
      </c>
      <c r="E477" s="348" t="s">
        <v>441</v>
      </c>
      <c r="F477" s="348" t="s">
        <v>407</v>
      </c>
      <c r="G477" s="348" t="s">
        <v>728</v>
      </c>
      <c r="H477" s="349"/>
      <c r="I477" s="357" t="n">
        <v>118.32</v>
      </c>
      <c r="J477" s="357" t="n">
        <v>118.32</v>
      </c>
    </row>
    <row r="478" customFormat="false" ht="12.75" hidden="false" customHeight="false" outlineLevel="0" collapsed="false">
      <c r="A478" s="351" t="s">
        <v>581</v>
      </c>
      <c r="B478" s="381" t="s">
        <v>635</v>
      </c>
      <c r="C478" s="348" t="s">
        <v>425</v>
      </c>
      <c r="D478" s="348" t="s">
        <v>437</v>
      </c>
      <c r="E478" s="348" t="s">
        <v>441</v>
      </c>
      <c r="F478" s="348" t="s">
        <v>407</v>
      </c>
      <c r="G478" s="348" t="s">
        <v>728</v>
      </c>
      <c r="H478" s="349" t="s">
        <v>582</v>
      </c>
      <c r="I478" s="357" t="n">
        <v>118.32</v>
      </c>
      <c r="J478" s="357" t="n">
        <v>118.32</v>
      </c>
    </row>
    <row r="479" customFormat="false" ht="25.5" hidden="false" customHeight="false" outlineLevel="0" collapsed="false">
      <c r="A479" s="346" t="s">
        <v>438</v>
      </c>
      <c r="B479" s="381" t="s">
        <v>635</v>
      </c>
      <c r="C479" s="348" t="s">
        <v>425</v>
      </c>
      <c r="D479" s="348" t="s">
        <v>439</v>
      </c>
      <c r="E479" s="348" t="s">
        <v>415</v>
      </c>
      <c r="F479" s="348" t="s">
        <v>416</v>
      </c>
      <c r="G479" s="348" t="s">
        <v>417</v>
      </c>
      <c r="H479" s="349"/>
      <c r="I479" s="357" t="n">
        <v>38815.26</v>
      </c>
      <c r="J479" s="357" t="n">
        <v>41077.78</v>
      </c>
    </row>
    <row r="480" customFormat="false" ht="12.75" hidden="false" customHeight="false" outlineLevel="0" collapsed="false">
      <c r="A480" s="394" t="s">
        <v>440</v>
      </c>
      <c r="B480" s="381" t="s">
        <v>635</v>
      </c>
      <c r="C480" s="348" t="s">
        <v>425</v>
      </c>
      <c r="D480" s="348" t="s">
        <v>439</v>
      </c>
      <c r="E480" s="348" t="s">
        <v>441</v>
      </c>
      <c r="F480" s="348" t="s">
        <v>416</v>
      </c>
      <c r="G480" s="348" t="s">
        <v>417</v>
      </c>
      <c r="H480" s="349"/>
      <c r="I480" s="357" t="n">
        <v>38815.26</v>
      </c>
      <c r="J480" s="357" t="n">
        <v>41077.78</v>
      </c>
    </row>
    <row r="481" customFormat="false" ht="38.25" hidden="false" customHeight="false" outlineLevel="0" collapsed="false">
      <c r="A481" s="346" t="s">
        <v>823</v>
      </c>
      <c r="B481" s="381" t="s">
        <v>635</v>
      </c>
      <c r="C481" s="348" t="s">
        <v>425</v>
      </c>
      <c r="D481" s="348" t="s">
        <v>439</v>
      </c>
      <c r="E481" s="348" t="s">
        <v>441</v>
      </c>
      <c r="F481" s="348" t="s">
        <v>407</v>
      </c>
      <c r="G481" s="348" t="s">
        <v>417</v>
      </c>
      <c r="H481" s="349"/>
      <c r="I481" s="357" t="n">
        <v>38815.26</v>
      </c>
      <c r="J481" s="357" t="n">
        <v>41077.78</v>
      </c>
    </row>
    <row r="482" customFormat="false" ht="25.5" hidden="false" customHeight="false" outlineLevel="0" collapsed="false">
      <c r="A482" s="346" t="s">
        <v>535</v>
      </c>
      <c r="B482" s="381" t="s">
        <v>635</v>
      </c>
      <c r="C482" s="348" t="s">
        <v>425</v>
      </c>
      <c r="D482" s="348" t="s">
        <v>439</v>
      </c>
      <c r="E482" s="348" t="s">
        <v>441</v>
      </c>
      <c r="F482" s="348" t="s">
        <v>407</v>
      </c>
      <c r="G482" s="348" t="s">
        <v>510</v>
      </c>
      <c r="H482" s="349"/>
      <c r="I482" s="357" t="n">
        <v>37018.9</v>
      </c>
      <c r="J482" s="357" t="n">
        <v>39277</v>
      </c>
    </row>
    <row r="483" customFormat="false" ht="25.5" hidden="false" customHeight="false" outlineLevel="0" collapsed="false">
      <c r="A483" s="351" t="s">
        <v>511</v>
      </c>
      <c r="B483" s="381" t="s">
        <v>635</v>
      </c>
      <c r="C483" s="348" t="s">
        <v>425</v>
      </c>
      <c r="D483" s="348" t="s">
        <v>439</v>
      </c>
      <c r="E483" s="348" t="s">
        <v>441</v>
      </c>
      <c r="F483" s="348" t="s">
        <v>407</v>
      </c>
      <c r="G483" s="348" t="s">
        <v>510</v>
      </c>
      <c r="H483" s="349" t="s">
        <v>512</v>
      </c>
      <c r="I483" s="357" t="n">
        <v>36052.9</v>
      </c>
      <c r="J483" s="357" t="n">
        <v>38299.7</v>
      </c>
    </row>
    <row r="484" customFormat="false" ht="38.25" hidden="false" customHeight="false" outlineLevel="0" collapsed="false">
      <c r="A484" s="351" t="s">
        <v>430</v>
      </c>
      <c r="B484" s="381" t="s">
        <v>635</v>
      </c>
      <c r="C484" s="348" t="s">
        <v>425</v>
      </c>
      <c r="D484" s="348" t="s">
        <v>439</v>
      </c>
      <c r="E484" s="348" t="s">
        <v>441</v>
      </c>
      <c r="F484" s="348" t="s">
        <v>407</v>
      </c>
      <c r="G484" s="348" t="s">
        <v>510</v>
      </c>
      <c r="H484" s="349" t="s">
        <v>431</v>
      </c>
      <c r="I484" s="357" t="n">
        <v>960.9</v>
      </c>
      <c r="J484" s="357" t="n">
        <v>972.7</v>
      </c>
    </row>
    <row r="485" customFormat="false" ht="12.75" hidden="false" customHeight="false" outlineLevel="0" collapsed="false">
      <c r="A485" s="351" t="s">
        <v>432</v>
      </c>
      <c r="B485" s="381" t="s">
        <v>635</v>
      </c>
      <c r="C485" s="348" t="s">
        <v>425</v>
      </c>
      <c r="D485" s="348" t="s">
        <v>439</v>
      </c>
      <c r="E485" s="348" t="s">
        <v>441</v>
      </c>
      <c r="F485" s="348" t="s">
        <v>407</v>
      </c>
      <c r="G485" s="348" t="s">
        <v>510</v>
      </c>
      <c r="H485" s="349" t="s">
        <v>433</v>
      </c>
      <c r="I485" s="357" t="n">
        <v>5.1</v>
      </c>
      <c r="J485" s="357" t="n">
        <v>4.6</v>
      </c>
    </row>
    <row r="486" customFormat="false" ht="12.75" hidden="false" customHeight="false" outlineLevel="0" collapsed="false">
      <c r="A486" s="346" t="s">
        <v>821</v>
      </c>
      <c r="B486" s="381" t="s">
        <v>635</v>
      </c>
      <c r="C486" s="348" t="s">
        <v>425</v>
      </c>
      <c r="D486" s="348" t="s">
        <v>439</v>
      </c>
      <c r="E486" s="348" t="s">
        <v>441</v>
      </c>
      <c r="F486" s="348" t="s">
        <v>407</v>
      </c>
      <c r="G486" s="348" t="s">
        <v>822</v>
      </c>
      <c r="H486" s="349"/>
      <c r="I486" s="357" t="n">
        <v>788</v>
      </c>
      <c r="J486" s="357" t="n">
        <v>788</v>
      </c>
    </row>
    <row r="487" customFormat="false" ht="38.25" hidden="false" customHeight="false" outlineLevel="0" collapsed="false">
      <c r="A487" s="351" t="s">
        <v>430</v>
      </c>
      <c r="B487" s="381" t="s">
        <v>635</v>
      </c>
      <c r="C487" s="348" t="s">
        <v>425</v>
      </c>
      <c r="D487" s="348" t="s">
        <v>439</v>
      </c>
      <c r="E487" s="348" t="s">
        <v>441</v>
      </c>
      <c r="F487" s="348" t="s">
        <v>407</v>
      </c>
      <c r="G487" s="348" t="s">
        <v>822</v>
      </c>
      <c r="H487" s="349" t="s">
        <v>431</v>
      </c>
      <c r="I487" s="357" t="n">
        <v>788</v>
      </c>
      <c r="J487" s="357" t="n">
        <v>788</v>
      </c>
    </row>
    <row r="488" customFormat="false" ht="165.75" hidden="false" customHeight="false" outlineLevel="0" collapsed="false">
      <c r="A488" s="346" t="s">
        <v>817</v>
      </c>
      <c r="B488" s="348" t="s">
        <v>635</v>
      </c>
      <c r="C488" s="348" t="s">
        <v>425</v>
      </c>
      <c r="D488" s="348" t="s">
        <v>439</v>
      </c>
      <c r="E488" s="348" t="s">
        <v>441</v>
      </c>
      <c r="F488" s="348" t="s">
        <v>407</v>
      </c>
      <c r="G488" s="348" t="s">
        <v>818</v>
      </c>
      <c r="H488" s="349"/>
      <c r="I488" s="357" t="n">
        <v>960.36</v>
      </c>
      <c r="J488" s="357" t="n">
        <v>964.78</v>
      </c>
    </row>
    <row r="489" customFormat="false" ht="25.5" hidden="false" customHeight="false" outlineLevel="0" collapsed="false">
      <c r="A489" s="351" t="s">
        <v>511</v>
      </c>
      <c r="B489" s="348" t="s">
        <v>635</v>
      </c>
      <c r="C489" s="348" t="s">
        <v>425</v>
      </c>
      <c r="D489" s="348" t="s">
        <v>439</v>
      </c>
      <c r="E489" s="348" t="s">
        <v>441</v>
      </c>
      <c r="F489" s="348" t="s">
        <v>407</v>
      </c>
      <c r="G489" s="348" t="s">
        <v>818</v>
      </c>
      <c r="H489" s="349" t="s">
        <v>512</v>
      </c>
      <c r="I489" s="357" t="n">
        <v>960.36</v>
      </c>
      <c r="J489" s="357" t="n">
        <v>964.78</v>
      </c>
    </row>
    <row r="490" customFormat="false" ht="38.25" hidden="false" customHeight="false" outlineLevel="0" collapsed="false">
      <c r="A490" s="388" t="s">
        <v>727</v>
      </c>
      <c r="B490" s="381" t="s">
        <v>635</v>
      </c>
      <c r="C490" s="348" t="s">
        <v>425</v>
      </c>
      <c r="D490" s="348" t="s">
        <v>439</v>
      </c>
      <c r="E490" s="348" t="s">
        <v>441</v>
      </c>
      <c r="F490" s="348" t="s">
        <v>407</v>
      </c>
      <c r="G490" s="348" t="s">
        <v>728</v>
      </c>
      <c r="H490" s="349"/>
      <c r="I490" s="357" t="n">
        <v>48</v>
      </c>
      <c r="J490" s="357" t="n">
        <v>48</v>
      </c>
    </row>
    <row r="491" customFormat="false" ht="25.5" hidden="false" customHeight="false" outlineLevel="0" collapsed="false">
      <c r="A491" s="351" t="s">
        <v>511</v>
      </c>
      <c r="B491" s="381" t="s">
        <v>635</v>
      </c>
      <c r="C491" s="348" t="s">
        <v>425</v>
      </c>
      <c r="D491" s="348" t="s">
        <v>439</v>
      </c>
      <c r="E491" s="348" t="s">
        <v>441</v>
      </c>
      <c r="F491" s="348" t="s">
        <v>407</v>
      </c>
      <c r="G491" s="348" t="s">
        <v>728</v>
      </c>
      <c r="H491" s="349" t="s">
        <v>512</v>
      </c>
      <c r="I491" s="357" t="n">
        <v>48</v>
      </c>
      <c r="J491" s="357" t="n">
        <v>48</v>
      </c>
    </row>
    <row r="492" customFormat="false" ht="44.25" hidden="false" customHeight="true" outlineLevel="0" collapsed="false">
      <c r="A492" s="364" t="s">
        <v>759</v>
      </c>
      <c r="B492" s="381" t="s">
        <v>635</v>
      </c>
      <c r="C492" s="348" t="s">
        <v>425</v>
      </c>
      <c r="D492" s="348" t="s">
        <v>566</v>
      </c>
      <c r="E492" s="348" t="s">
        <v>415</v>
      </c>
      <c r="F492" s="348" t="s">
        <v>416</v>
      </c>
      <c r="G492" s="348" t="s">
        <v>417</v>
      </c>
      <c r="H492" s="349"/>
      <c r="I492" s="357" t="n">
        <v>109.9</v>
      </c>
      <c r="J492" s="357" t="n">
        <v>109.9</v>
      </c>
    </row>
    <row r="493" customFormat="false" ht="12.75" hidden="false" customHeight="false" outlineLevel="0" collapsed="false">
      <c r="A493" s="359" t="s">
        <v>440</v>
      </c>
      <c r="B493" s="381" t="s">
        <v>635</v>
      </c>
      <c r="C493" s="348" t="s">
        <v>425</v>
      </c>
      <c r="D493" s="348" t="s">
        <v>566</v>
      </c>
      <c r="E493" s="348" t="s">
        <v>441</v>
      </c>
      <c r="F493" s="348" t="s">
        <v>416</v>
      </c>
      <c r="G493" s="348" t="s">
        <v>417</v>
      </c>
      <c r="H493" s="349"/>
      <c r="I493" s="357" t="n">
        <v>109.9</v>
      </c>
      <c r="J493" s="357" t="n">
        <v>109.9</v>
      </c>
    </row>
    <row r="494" customFormat="false" ht="51" hidden="false" customHeight="false" outlineLevel="0" collapsed="false">
      <c r="A494" s="359" t="s">
        <v>628</v>
      </c>
      <c r="B494" s="381" t="s">
        <v>635</v>
      </c>
      <c r="C494" s="348" t="s">
        <v>425</v>
      </c>
      <c r="D494" s="348" t="s">
        <v>566</v>
      </c>
      <c r="E494" s="348" t="s">
        <v>441</v>
      </c>
      <c r="F494" s="348" t="s">
        <v>407</v>
      </c>
      <c r="G494" s="348" t="s">
        <v>417</v>
      </c>
      <c r="H494" s="349"/>
      <c r="I494" s="357" t="n">
        <v>109.9</v>
      </c>
      <c r="J494" s="357" t="n">
        <v>109.9</v>
      </c>
    </row>
    <row r="495" customFormat="false" ht="25.5" hidden="false" customHeight="false" outlineLevel="0" collapsed="false">
      <c r="A495" s="359" t="s">
        <v>761</v>
      </c>
      <c r="B495" s="381" t="s">
        <v>635</v>
      </c>
      <c r="C495" s="348" t="s">
        <v>425</v>
      </c>
      <c r="D495" s="348" t="s">
        <v>566</v>
      </c>
      <c r="E495" s="348" t="s">
        <v>441</v>
      </c>
      <c r="F495" s="348" t="s">
        <v>407</v>
      </c>
      <c r="G495" s="348" t="s">
        <v>762</v>
      </c>
      <c r="H495" s="349"/>
      <c r="I495" s="357" t="n">
        <v>109.9</v>
      </c>
      <c r="J495" s="357" t="n">
        <v>109.9</v>
      </c>
    </row>
    <row r="496" customFormat="false" ht="38.25" hidden="false" customHeight="false" outlineLevel="0" collapsed="false">
      <c r="A496" s="351" t="s">
        <v>430</v>
      </c>
      <c r="B496" s="381" t="s">
        <v>635</v>
      </c>
      <c r="C496" s="348" t="s">
        <v>425</v>
      </c>
      <c r="D496" s="348" t="s">
        <v>566</v>
      </c>
      <c r="E496" s="348" t="s">
        <v>441</v>
      </c>
      <c r="F496" s="348" t="s">
        <v>407</v>
      </c>
      <c r="G496" s="348" t="s">
        <v>762</v>
      </c>
      <c r="H496" s="349" t="s">
        <v>431</v>
      </c>
      <c r="I496" s="357" t="n">
        <v>25.8</v>
      </c>
      <c r="J496" s="357" t="n">
        <v>25.8</v>
      </c>
    </row>
    <row r="497" customFormat="false" ht="12.75" hidden="false" customHeight="false" outlineLevel="0" collapsed="false">
      <c r="A497" s="351" t="s">
        <v>581</v>
      </c>
      <c r="B497" s="381" t="s">
        <v>635</v>
      </c>
      <c r="C497" s="348" t="s">
        <v>425</v>
      </c>
      <c r="D497" s="348" t="s">
        <v>566</v>
      </c>
      <c r="E497" s="348" t="s">
        <v>441</v>
      </c>
      <c r="F497" s="348" t="s">
        <v>407</v>
      </c>
      <c r="G497" s="348" t="s">
        <v>762</v>
      </c>
      <c r="H497" s="349" t="s">
        <v>582</v>
      </c>
      <c r="I497" s="357" t="n">
        <v>84.1</v>
      </c>
      <c r="J497" s="357" t="n">
        <v>84.1</v>
      </c>
    </row>
    <row r="498" customFormat="false" ht="38.25" hidden="false" customHeight="false" outlineLevel="0" collapsed="false">
      <c r="A498" s="366" t="s">
        <v>513</v>
      </c>
      <c r="B498" s="381" t="s">
        <v>635</v>
      </c>
      <c r="C498" s="348" t="s">
        <v>425</v>
      </c>
      <c r="D498" s="348" t="s">
        <v>514</v>
      </c>
      <c r="E498" s="348" t="s">
        <v>415</v>
      </c>
      <c r="F498" s="348" t="s">
        <v>416</v>
      </c>
      <c r="G498" s="348" t="s">
        <v>417</v>
      </c>
      <c r="H498" s="349"/>
      <c r="I498" s="357" t="n">
        <v>40</v>
      </c>
      <c r="J498" s="357" t="n">
        <v>49.5</v>
      </c>
    </row>
    <row r="499" customFormat="false" ht="12.75" hidden="false" customHeight="false" outlineLevel="0" collapsed="false">
      <c r="A499" s="359" t="s">
        <v>440</v>
      </c>
      <c r="B499" s="381" t="s">
        <v>635</v>
      </c>
      <c r="C499" s="348" t="s">
        <v>425</v>
      </c>
      <c r="D499" s="348" t="s">
        <v>514</v>
      </c>
      <c r="E499" s="348" t="s">
        <v>441</v>
      </c>
      <c r="F499" s="348" t="s">
        <v>416</v>
      </c>
      <c r="G499" s="348" t="s">
        <v>417</v>
      </c>
      <c r="H499" s="349"/>
      <c r="I499" s="357" t="n">
        <v>40</v>
      </c>
      <c r="J499" s="357" t="n">
        <v>49.5</v>
      </c>
    </row>
    <row r="500" customFormat="false" ht="63.75" hidden="false" customHeight="false" outlineLevel="0" collapsed="false">
      <c r="A500" s="346" t="s">
        <v>515</v>
      </c>
      <c r="B500" s="347" t="s">
        <v>635</v>
      </c>
      <c r="C500" s="348" t="s">
        <v>425</v>
      </c>
      <c r="D500" s="348" t="s">
        <v>514</v>
      </c>
      <c r="E500" s="348" t="s">
        <v>441</v>
      </c>
      <c r="F500" s="348" t="s">
        <v>407</v>
      </c>
      <c r="G500" s="348" t="s">
        <v>417</v>
      </c>
      <c r="H500" s="349"/>
      <c r="I500" s="357" t="n">
        <v>20</v>
      </c>
      <c r="J500" s="357" t="n">
        <v>29.5</v>
      </c>
    </row>
    <row r="501" customFormat="false" ht="51" hidden="false" customHeight="false" outlineLevel="0" collapsed="false">
      <c r="A501" s="359" t="s">
        <v>516</v>
      </c>
      <c r="B501" s="347" t="s">
        <v>635</v>
      </c>
      <c r="C501" s="348" t="s">
        <v>425</v>
      </c>
      <c r="D501" s="348" t="s">
        <v>514</v>
      </c>
      <c r="E501" s="348" t="s">
        <v>441</v>
      </c>
      <c r="F501" s="348" t="s">
        <v>407</v>
      </c>
      <c r="G501" s="348" t="s">
        <v>517</v>
      </c>
      <c r="H501" s="349"/>
      <c r="I501" s="357" t="n">
        <v>20</v>
      </c>
      <c r="J501" s="357" t="n">
        <v>29.5</v>
      </c>
    </row>
    <row r="502" customFormat="false" ht="38.25" hidden="false" customHeight="false" outlineLevel="0" collapsed="false">
      <c r="A502" s="351" t="s">
        <v>430</v>
      </c>
      <c r="B502" s="347" t="s">
        <v>635</v>
      </c>
      <c r="C502" s="348" t="s">
        <v>425</v>
      </c>
      <c r="D502" s="348" t="s">
        <v>514</v>
      </c>
      <c r="E502" s="348" t="s">
        <v>441</v>
      </c>
      <c r="F502" s="348" t="s">
        <v>407</v>
      </c>
      <c r="G502" s="348" t="s">
        <v>517</v>
      </c>
      <c r="H502" s="349" t="s">
        <v>431</v>
      </c>
      <c r="I502" s="357" t="n">
        <v>20</v>
      </c>
      <c r="J502" s="357" t="n">
        <v>29.5</v>
      </c>
    </row>
    <row r="503" customFormat="false" ht="63.75" hidden="false" customHeight="false" outlineLevel="0" collapsed="false">
      <c r="A503" s="359" t="s">
        <v>825</v>
      </c>
      <c r="B503" s="381" t="s">
        <v>635</v>
      </c>
      <c r="C503" s="348" t="s">
        <v>425</v>
      </c>
      <c r="D503" s="348" t="s">
        <v>514</v>
      </c>
      <c r="E503" s="348" t="s">
        <v>441</v>
      </c>
      <c r="F503" s="348" t="s">
        <v>412</v>
      </c>
      <c r="G503" s="348" t="s">
        <v>417</v>
      </c>
      <c r="H503" s="349"/>
      <c r="I503" s="357" t="n">
        <v>20</v>
      </c>
      <c r="J503" s="357" t="n">
        <v>20</v>
      </c>
    </row>
    <row r="504" customFormat="false" ht="51" hidden="false" customHeight="false" outlineLevel="0" collapsed="false">
      <c r="A504" s="359" t="s">
        <v>826</v>
      </c>
      <c r="B504" s="381" t="s">
        <v>635</v>
      </c>
      <c r="C504" s="348" t="s">
        <v>425</v>
      </c>
      <c r="D504" s="348" t="s">
        <v>514</v>
      </c>
      <c r="E504" s="348" t="s">
        <v>441</v>
      </c>
      <c r="F504" s="348" t="s">
        <v>412</v>
      </c>
      <c r="G504" s="348" t="s">
        <v>827</v>
      </c>
      <c r="H504" s="349"/>
      <c r="I504" s="357" t="n">
        <v>20</v>
      </c>
      <c r="J504" s="357" t="n">
        <v>20</v>
      </c>
    </row>
    <row r="505" customFormat="false" ht="12.75" hidden="false" customHeight="false" outlineLevel="0" collapsed="false">
      <c r="A505" s="367" t="s">
        <v>581</v>
      </c>
      <c r="B505" s="381" t="s">
        <v>635</v>
      </c>
      <c r="C505" s="348" t="s">
        <v>425</v>
      </c>
      <c r="D505" s="348" t="s">
        <v>514</v>
      </c>
      <c r="E505" s="348" t="s">
        <v>441</v>
      </c>
      <c r="F505" s="348" t="s">
        <v>412</v>
      </c>
      <c r="G505" s="348" t="s">
        <v>827</v>
      </c>
      <c r="H505" s="349" t="s">
        <v>582</v>
      </c>
      <c r="I505" s="357" t="n">
        <v>20</v>
      </c>
      <c r="J505" s="357" t="n">
        <v>20</v>
      </c>
    </row>
    <row r="506" customFormat="false" ht="25.5" hidden="false" customHeight="false" outlineLevel="0" collapsed="false">
      <c r="A506" s="346" t="s">
        <v>711</v>
      </c>
      <c r="B506" s="381" t="s">
        <v>635</v>
      </c>
      <c r="C506" s="348" t="s">
        <v>425</v>
      </c>
      <c r="D506" s="348" t="s">
        <v>712</v>
      </c>
      <c r="E506" s="348" t="s">
        <v>415</v>
      </c>
      <c r="F506" s="348" t="s">
        <v>416</v>
      </c>
      <c r="G506" s="348" t="s">
        <v>417</v>
      </c>
      <c r="H506" s="349"/>
      <c r="I506" s="357" t="n">
        <v>9</v>
      </c>
      <c r="J506" s="357" t="n">
        <v>9</v>
      </c>
    </row>
    <row r="507" customFormat="false" ht="12.75" hidden="false" customHeight="false" outlineLevel="0" collapsed="false">
      <c r="A507" s="359" t="s">
        <v>440</v>
      </c>
      <c r="B507" s="381" t="s">
        <v>635</v>
      </c>
      <c r="C507" s="348" t="s">
        <v>425</v>
      </c>
      <c r="D507" s="348" t="s">
        <v>712</v>
      </c>
      <c r="E507" s="348" t="s">
        <v>441</v>
      </c>
      <c r="F507" s="348" t="s">
        <v>416</v>
      </c>
      <c r="G507" s="348" t="s">
        <v>417</v>
      </c>
      <c r="H507" s="349"/>
      <c r="I507" s="357" t="n">
        <v>9</v>
      </c>
      <c r="J507" s="357" t="n">
        <v>9</v>
      </c>
    </row>
    <row r="508" customFormat="false" ht="51" hidden="false" customHeight="false" outlineLevel="0" collapsed="false">
      <c r="A508" s="359" t="s">
        <v>828</v>
      </c>
      <c r="B508" s="381" t="s">
        <v>635</v>
      </c>
      <c r="C508" s="348" t="s">
        <v>425</v>
      </c>
      <c r="D508" s="348" t="s">
        <v>712</v>
      </c>
      <c r="E508" s="348" t="s">
        <v>441</v>
      </c>
      <c r="F508" s="348" t="s">
        <v>407</v>
      </c>
      <c r="G508" s="348" t="s">
        <v>417</v>
      </c>
      <c r="H508" s="349"/>
      <c r="I508" s="357" t="n">
        <v>9</v>
      </c>
      <c r="J508" s="357" t="n">
        <v>9</v>
      </c>
    </row>
    <row r="509" customFormat="false" ht="38.25" hidden="false" customHeight="false" outlineLevel="0" collapsed="false">
      <c r="A509" s="395" t="s">
        <v>829</v>
      </c>
      <c r="B509" s="381" t="s">
        <v>635</v>
      </c>
      <c r="C509" s="348" t="s">
        <v>425</v>
      </c>
      <c r="D509" s="348" t="s">
        <v>712</v>
      </c>
      <c r="E509" s="348" t="s">
        <v>441</v>
      </c>
      <c r="F509" s="348" t="s">
        <v>407</v>
      </c>
      <c r="G509" s="348" t="s">
        <v>830</v>
      </c>
      <c r="H509" s="349"/>
      <c r="I509" s="357" t="n">
        <v>9</v>
      </c>
      <c r="J509" s="357" t="n">
        <v>9</v>
      </c>
    </row>
    <row r="510" customFormat="false" ht="38.25" hidden="false" customHeight="false" outlineLevel="0" collapsed="false">
      <c r="A510" s="351" t="s">
        <v>430</v>
      </c>
      <c r="B510" s="381" t="s">
        <v>635</v>
      </c>
      <c r="C510" s="348" t="s">
        <v>425</v>
      </c>
      <c r="D510" s="348" t="s">
        <v>712</v>
      </c>
      <c r="E510" s="348" t="s">
        <v>441</v>
      </c>
      <c r="F510" s="348" t="s">
        <v>407</v>
      </c>
      <c r="G510" s="348" t="s">
        <v>830</v>
      </c>
      <c r="H510" s="349" t="s">
        <v>431</v>
      </c>
      <c r="I510" s="357" t="n">
        <v>9</v>
      </c>
      <c r="J510" s="357" t="n">
        <v>9</v>
      </c>
    </row>
    <row r="511" customFormat="false" ht="25.5" hidden="false" customHeight="false" outlineLevel="0" collapsed="false">
      <c r="A511" s="341" t="s">
        <v>831</v>
      </c>
      <c r="B511" s="425" t="s">
        <v>635</v>
      </c>
      <c r="C511" s="343" t="s">
        <v>439</v>
      </c>
      <c r="D511" s="343"/>
      <c r="E511" s="343"/>
      <c r="F511" s="343"/>
      <c r="G511" s="343"/>
      <c r="H511" s="344"/>
      <c r="I511" s="396" t="n">
        <v>159.2</v>
      </c>
      <c r="J511" s="396" t="n">
        <v>160.656</v>
      </c>
    </row>
    <row r="512" customFormat="false" ht="38.25" hidden="false" customHeight="false" outlineLevel="0" collapsed="false">
      <c r="A512" s="346" t="s">
        <v>467</v>
      </c>
      <c r="B512" s="381" t="s">
        <v>635</v>
      </c>
      <c r="C512" s="348" t="s">
        <v>439</v>
      </c>
      <c r="D512" s="348" t="s">
        <v>468</v>
      </c>
      <c r="E512" s="348" t="s">
        <v>415</v>
      </c>
      <c r="F512" s="348" t="s">
        <v>416</v>
      </c>
      <c r="G512" s="348" t="s">
        <v>417</v>
      </c>
      <c r="H512" s="349" t="s">
        <v>410</v>
      </c>
      <c r="I512" s="357" t="n">
        <v>60.4</v>
      </c>
      <c r="J512" s="357" t="n">
        <v>61.856</v>
      </c>
    </row>
    <row r="513" customFormat="false" ht="12.75" hidden="false" customHeight="false" outlineLevel="0" collapsed="false">
      <c r="A513" s="346" t="s">
        <v>440</v>
      </c>
      <c r="B513" s="381" t="s">
        <v>635</v>
      </c>
      <c r="C513" s="348" t="s">
        <v>439</v>
      </c>
      <c r="D513" s="348" t="s">
        <v>468</v>
      </c>
      <c r="E513" s="348" t="s">
        <v>441</v>
      </c>
      <c r="F513" s="348" t="s">
        <v>416</v>
      </c>
      <c r="G513" s="348" t="s">
        <v>417</v>
      </c>
      <c r="H513" s="349"/>
      <c r="I513" s="357" t="n">
        <v>60.4</v>
      </c>
      <c r="J513" s="357" t="n">
        <v>61.856</v>
      </c>
    </row>
    <row r="514" customFormat="false" ht="51" hidden="false" customHeight="false" outlineLevel="0" collapsed="false">
      <c r="A514" s="360" t="s">
        <v>832</v>
      </c>
      <c r="B514" s="381" t="s">
        <v>635</v>
      </c>
      <c r="C514" s="348" t="s">
        <v>439</v>
      </c>
      <c r="D514" s="348" t="s">
        <v>468</v>
      </c>
      <c r="E514" s="348" t="s">
        <v>441</v>
      </c>
      <c r="F514" s="348" t="s">
        <v>407</v>
      </c>
      <c r="G514" s="348" t="s">
        <v>417</v>
      </c>
      <c r="H514" s="349"/>
      <c r="I514" s="357" t="n">
        <v>36.4</v>
      </c>
      <c r="J514" s="357" t="n">
        <v>61.856</v>
      </c>
    </row>
    <row r="515" customFormat="false" ht="25.5" hidden="false" customHeight="false" outlineLevel="0" collapsed="false">
      <c r="A515" s="346" t="s">
        <v>450</v>
      </c>
      <c r="B515" s="381" t="s">
        <v>635</v>
      </c>
      <c r="C515" s="348" t="s">
        <v>439</v>
      </c>
      <c r="D515" s="348" t="s">
        <v>468</v>
      </c>
      <c r="E515" s="348" t="s">
        <v>441</v>
      </c>
      <c r="F515" s="348" t="s">
        <v>407</v>
      </c>
      <c r="G515" s="348" t="s">
        <v>429</v>
      </c>
      <c r="H515" s="349"/>
      <c r="I515" s="357" t="n">
        <v>36.4</v>
      </c>
      <c r="J515" s="357" t="n">
        <v>37.856</v>
      </c>
    </row>
    <row r="516" customFormat="false" ht="38.25" hidden="false" customHeight="false" outlineLevel="0" collapsed="false">
      <c r="A516" s="351" t="s">
        <v>430</v>
      </c>
      <c r="B516" s="381" t="s">
        <v>635</v>
      </c>
      <c r="C516" s="348" t="s">
        <v>439</v>
      </c>
      <c r="D516" s="348" t="s">
        <v>468</v>
      </c>
      <c r="E516" s="348" t="s">
        <v>441</v>
      </c>
      <c r="F516" s="348" t="s">
        <v>407</v>
      </c>
      <c r="G516" s="348" t="s">
        <v>429</v>
      </c>
      <c r="H516" s="349" t="s">
        <v>431</v>
      </c>
      <c r="I516" s="357" t="n">
        <v>36.4</v>
      </c>
      <c r="J516" s="357" t="n">
        <v>37.856</v>
      </c>
    </row>
    <row r="517" customFormat="false" ht="51" hidden="false" customHeight="false" outlineLevel="0" collapsed="false">
      <c r="A517" s="366" t="s">
        <v>508</v>
      </c>
      <c r="B517" s="381" t="s">
        <v>635</v>
      </c>
      <c r="C517" s="348" t="s">
        <v>439</v>
      </c>
      <c r="D517" s="348" t="s">
        <v>468</v>
      </c>
      <c r="E517" s="348" t="s">
        <v>441</v>
      </c>
      <c r="F517" s="348" t="s">
        <v>437</v>
      </c>
      <c r="G517" s="348" t="s">
        <v>417</v>
      </c>
      <c r="H517" s="349"/>
      <c r="I517" s="357" t="n">
        <v>24</v>
      </c>
      <c r="J517" s="357" t="n">
        <v>24</v>
      </c>
    </row>
    <row r="518" customFormat="false" ht="25.5" hidden="false" customHeight="false" outlineLevel="0" collapsed="false">
      <c r="A518" s="366" t="s">
        <v>509</v>
      </c>
      <c r="B518" s="381" t="s">
        <v>635</v>
      </c>
      <c r="C518" s="348" t="s">
        <v>439</v>
      </c>
      <c r="D518" s="348" t="s">
        <v>468</v>
      </c>
      <c r="E518" s="348" t="s">
        <v>441</v>
      </c>
      <c r="F518" s="348" t="s">
        <v>437</v>
      </c>
      <c r="G518" s="348" t="s">
        <v>510</v>
      </c>
      <c r="H518" s="349"/>
      <c r="I518" s="357" t="n">
        <v>24</v>
      </c>
      <c r="J518" s="357" t="n">
        <v>24</v>
      </c>
    </row>
    <row r="519" customFormat="false" ht="38.25" hidden="false" customHeight="false" outlineLevel="0" collapsed="false">
      <c r="A519" s="351" t="s">
        <v>430</v>
      </c>
      <c r="B519" s="381" t="s">
        <v>635</v>
      </c>
      <c r="C519" s="348" t="s">
        <v>439</v>
      </c>
      <c r="D519" s="348" t="s">
        <v>468</v>
      </c>
      <c r="E519" s="348" t="s">
        <v>441</v>
      </c>
      <c r="F519" s="348" t="s">
        <v>437</v>
      </c>
      <c r="G519" s="348" t="s">
        <v>510</v>
      </c>
      <c r="H519" s="349" t="s">
        <v>431</v>
      </c>
      <c r="I519" s="357" t="n">
        <v>24</v>
      </c>
      <c r="J519" s="357" t="n">
        <v>24</v>
      </c>
    </row>
    <row r="520" customFormat="false" ht="25.5" hidden="false" customHeight="false" outlineLevel="0" collapsed="false">
      <c r="A520" s="346" t="s">
        <v>444</v>
      </c>
      <c r="B520" s="381" t="s">
        <v>635</v>
      </c>
      <c r="C520" s="348" t="s">
        <v>439</v>
      </c>
      <c r="D520" s="348" t="s">
        <v>445</v>
      </c>
      <c r="E520" s="348" t="s">
        <v>415</v>
      </c>
      <c r="F520" s="348" t="s">
        <v>416</v>
      </c>
      <c r="G520" s="348" t="s">
        <v>417</v>
      </c>
      <c r="H520" s="349"/>
      <c r="I520" s="357" t="n">
        <v>98.8</v>
      </c>
      <c r="J520" s="357" t="n">
        <v>98.8</v>
      </c>
    </row>
    <row r="521" customFormat="false" ht="25.5" hidden="false" customHeight="false" outlineLevel="0" collapsed="false">
      <c r="A521" s="346" t="s">
        <v>444</v>
      </c>
      <c r="B521" s="381" t="s">
        <v>635</v>
      </c>
      <c r="C521" s="348" t="s">
        <v>439</v>
      </c>
      <c r="D521" s="348" t="s">
        <v>445</v>
      </c>
      <c r="E521" s="348" t="s">
        <v>435</v>
      </c>
      <c r="F521" s="348" t="s">
        <v>416</v>
      </c>
      <c r="G521" s="348" t="s">
        <v>417</v>
      </c>
      <c r="H521" s="349"/>
      <c r="I521" s="357" t="n">
        <v>98.8</v>
      </c>
      <c r="J521" s="357" t="n">
        <v>98.8</v>
      </c>
    </row>
    <row r="522" customFormat="false" ht="25.5" hidden="false" customHeight="false" outlineLevel="0" collapsed="false">
      <c r="A522" s="346" t="s">
        <v>450</v>
      </c>
      <c r="B522" s="381" t="s">
        <v>635</v>
      </c>
      <c r="C522" s="348" t="s">
        <v>439</v>
      </c>
      <c r="D522" s="348" t="s">
        <v>445</v>
      </c>
      <c r="E522" s="348" t="s">
        <v>435</v>
      </c>
      <c r="F522" s="348" t="s">
        <v>416</v>
      </c>
      <c r="G522" s="348" t="s">
        <v>429</v>
      </c>
      <c r="H522" s="349"/>
      <c r="I522" s="357" t="n">
        <v>98.8</v>
      </c>
      <c r="J522" s="357" t="n">
        <v>98.8</v>
      </c>
    </row>
    <row r="523" customFormat="false" ht="38.25" hidden="false" customHeight="false" outlineLevel="0" collapsed="false">
      <c r="A523" s="351" t="s">
        <v>430</v>
      </c>
      <c r="B523" s="381" t="s">
        <v>635</v>
      </c>
      <c r="C523" s="348" t="s">
        <v>439</v>
      </c>
      <c r="D523" s="348" t="s">
        <v>445</v>
      </c>
      <c r="E523" s="348" t="s">
        <v>435</v>
      </c>
      <c r="F523" s="348" t="s">
        <v>416</v>
      </c>
      <c r="G523" s="348" t="s">
        <v>429</v>
      </c>
      <c r="H523" s="349" t="s">
        <v>431</v>
      </c>
      <c r="I523" s="357" t="n">
        <v>98.8</v>
      </c>
      <c r="J523" s="357" t="n">
        <v>98.8</v>
      </c>
    </row>
    <row r="524" customFormat="false" ht="12.75" hidden="false" customHeight="false" outlineLevel="0" collapsed="false">
      <c r="A524" s="341" t="s">
        <v>833</v>
      </c>
      <c r="B524" s="425" t="s">
        <v>635</v>
      </c>
      <c r="C524" s="343" t="s">
        <v>635</v>
      </c>
      <c r="D524" s="343"/>
      <c r="E524" s="343"/>
      <c r="F524" s="343"/>
      <c r="G524" s="343"/>
      <c r="H524" s="344"/>
      <c r="I524" s="396" t="n">
        <v>591.12</v>
      </c>
      <c r="J524" s="396" t="n">
        <v>593.02</v>
      </c>
    </row>
    <row r="525" customFormat="false" ht="38.25" hidden="false" customHeight="false" outlineLevel="0" collapsed="false">
      <c r="A525" s="346" t="s">
        <v>578</v>
      </c>
      <c r="B525" s="381" t="s">
        <v>635</v>
      </c>
      <c r="C525" s="348" t="s">
        <v>635</v>
      </c>
      <c r="D525" s="348" t="s">
        <v>412</v>
      </c>
      <c r="E525" s="348" t="s">
        <v>415</v>
      </c>
      <c r="F525" s="348" t="s">
        <v>416</v>
      </c>
      <c r="G525" s="348" t="s">
        <v>417</v>
      </c>
      <c r="H525" s="349"/>
      <c r="I525" s="357" t="n">
        <v>188.1</v>
      </c>
      <c r="J525" s="357" t="n">
        <v>189.2</v>
      </c>
    </row>
    <row r="526" customFormat="false" ht="12.75" hidden="false" customHeight="false" outlineLevel="0" collapsed="false">
      <c r="A526" s="359" t="s">
        <v>440</v>
      </c>
      <c r="B526" s="381" t="s">
        <v>635</v>
      </c>
      <c r="C526" s="348" t="s">
        <v>635</v>
      </c>
      <c r="D526" s="348" t="s">
        <v>412</v>
      </c>
      <c r="E526" s="348" t="s">
        <v>441</v>
      </c>
      <c r="F526" s="348" t="s">
        <v>416</v>
      </c>
      <c r="G526" s="348" t="s">
        <v>417</v>
      </c>
      <c r="H526" s="349"/>
      <c r="I526" s="357" t="n">
        <v>188.1</v>
      </c>
      <c r="J526" s="357" t="n">
        <v>189.2</v>
      </c>
    </row>
    <row r="527" customFormat="false" ht="38.25" hidden="false" customHeight="false" outlineLevel="0" collapsed="false">
      <c r="A527" s="346" t="s">
        <v>834</v>
      </c>
      <c r="B527" s="381" t="s">
        <v>635</v>
      </c>
      <c r="C527" s="348" t="s">
        <v>635</v>
      </c>
      <c r="D527" s="348" t="s">
        <v>412</v>
      </c>
      <c r="E527" s="348" t="s">
        <v>441</v>
      </c>
      <c r="F527" s="348" t="s">
        <v>407</v>
      </c>
      <c r="G527" s="348" t="s">
        <v>417</v>
      </c>
      <c r="H527" s="349"/>
      <c r="I527" s="357" t="n">
        <v>188.1</v>
      </c>
      <c r="J527" s="357" t="n">
        <v>189.2</v>
      </c>
    </row>
    <row r="528" customFormat="false" ht="25.5" hidden="false" customHeight="false" outlineLevel="0" collapsed="false">
      <c r="A528" s="346" t="s">
        <v>579</v>
      </c>
      <c r="B528" s="381" t="s">
        <v>635</v>
      </c>
      <c r="C528" s="348" t="s">
        <v>635</v>
      </c>
      <c r="D528" s="348" t="s">
        <v>412</v>
      </c>
      <c r="E528" s="348" t="s">
        <v>441</v>
      </c>
      <c r="F528" s="348" t="s">
        <v>407</v>
      </c>
      <c r="G528" s="348" t="s">
        <v>580</v>
      </c>
      <c r="H528" s="349"/>
      <c r="I528" s="357" t="n">
        <v>188.1</v>
      </c>
      <c r="J528" s="357" t="n">
        <v>189.2</v>
      </c>
    </row>
    <row r="529" customFormat="false" ht="38.25" hidden="false" customHeight="false" outlineLevel="0" collapsed="false">
      <c r="A529" s="351" t="s">
        <v>430</v>
      </c>
      <c r="B529" s="381" t="s">
        <v>635</v>
      </c>
      <c r="C529" s="348" t="s">
        <v>635</v>
      </c>
      <c r="D529" s="348" t="s">
        <v>412</v>
      </c>
      <c r="E529" s="348" t="s">
        <v>441</v>
      </c>
      <c r="F529" s="348" t="s">
        <v>407</v>
      </c>
      <c r="G529" s="348" t="s">
        <v>580</v>
      </c>
      <c r="H529" s="349" t="s">
        <v>431</v>
      </c>
      <c r="I529" s="357" t="n">
        <v>88.1</v>
      </c>
      <c r="J529" s="357" t="n">
        <v>89.2</v>
      </c>
    </row>
    <row r="530" customFormat="false" ht="12.75" hidden="false" customHeight="false" outlineLevel="0" collapsed="false">
      <c r="A530" s="351" t="s">
        <v>581</v>
      </c>
      <c r="B530" s="381" t="s">
        <v>635</v>
      </c>
      <c r="C530" s="348" t="s">
        <v>635</v>
      </c>
      <c r="D530" s="348" t="s">
        <v>412</v>
      </c>
      <c r="E530" s="348" t="s">
        <v>441</v>
      </c>
      <c r="F530" s="348" t="s">
        <v>407</v>
      </c>
      <c r="G530" s="348" t="s">
        <v>580</v>
      </c>
      <c r="H530" s="349" t="s">
        <v>582</v>
      </c>
      <c r="I530" s="357" t="n">
        <v>100</v>
      </c>
      <c r="J530" s="357" t="n">
        <v>100</v>
      </c>
    </row>
    <row r="531" customFormat="false" ht="25.5" hidden="false" customHeight="false" outlineLevel="0" collapsed="false">
      <c r="A531" s="346" t="s">
        <v>438</v>
      </c>
      <c r="B531" s="381" t="s">
        <v>635</v>
      </c>
      <c r="C531" s="348" t="s">
        <v>635</v>
      </c>
      <c r="D531" s="348" t="s">
        <v>439</v>
      </c>
      <c r="E531" s="348" t="s">
        <v>415</v>
      </c>
      <c r="F531" s="348" t="s">
        <v>416</v>
      </c>
      <c r="G531" s="348" t="s">
        <v>417</v>
      </c>
      <c r="H531" s="349"/>
      <c r="I531" s="357" t="n">
        <v>344.82</v>
      </c>
      <c r="J531" s="357" t="n">
        <v>344.82</v>
      </c>
    </row>
    <row r="532" customFormat="false" ht="12.75" hidden="false" customHeight="false" outlineLevel="0" collapsed="false">
      <c r="A532" s="359" t="s">
        <v>440</v>
      </c>
      <c r="B532" s="381" t="s">
        <v>635</v>
      </c>
      <c r="C532" s="348" t="s">
        <v>635</v>
      </c>
      <c r="D532" s="348" t="s">
        <v>439</v>
      </c>
      <c r="E532" s="348" t="s">
        <v>441</v>
      </c>
      <c r="F532" s="348" t="s">
        <v>416</v>
      </c>
      <c r="G532" s="348" t="s">
        <v>417</v>
      </c>
      <c r="H532" s="349"/>
      <c r="I532" s="357" t="n">
        <v>344.82</v>
      </c>
      <c r="J532" s="357" t="n">
        <v>344.82</v>
      </c>
    </row>
    <row r="533" customFormat="false" ht="38.25" hidden="false" customHeight="false" outlineLevel="0" collapsed="false">
      <c r="A533" s="346" t="s">
        <v>839</v>
      </c>
      <c r="B533" s="381" t="s">
        <v>635</v>
      </c>
      <c r="C533" s="348" t="s">
        <v>635</v>
      </c>
      <c r="D533" s="348" t="s">
        <v>439</v>
      </c>
      <c r="E533" s="348" t="s">
        <v>441</v>
      </c>
      <c r="F533" s="348" t="s">
        <v>412</v>
      </c>
      <c r="G533" s="348" t="s">
        <v>417</v>
      </c>
      <c r="H533" s="349"/>
      <c r="I533" s="357" t="n">
        <v>344.82</v>
      </c>
      <c r="J533" s="357" t="n">
        <v>344.82</v>
      </c>
    </row>
    <row r="534" customFormat="false" ht="51" hidden="false" customHeight="false" outlineLevel="0" collapsed="false">
      <c r="A534" s="346" t="s">
        <v>840</v>
      </c>
      <c r="B534" s="381" t="s">
        <v>635</v>
      </c>
      <c r="C534" s="348" t="s">
        <v>635</v>
      </c>
      <c r="D534" s="348" t="s">
        <v>439</v>
      </c>
      <c r="E534" s="348" t="s">
        <v>441</v>
      </c>
      <c r="F534" s="348" t="s">
        <v>412</v>
      </c>
      <c r="G534" s="348" t="s">
        <v>841</v>
      </c>
      <c r="H534" s="349"/>
      <c r="I534" s="357" t="n">
        <v>344.82</v>
      </c>
      <c r="J534" s="357" t="n">
        <v>344.82</v>
      </c>
    </row>
    <row r="535" customFormat="false" ht="12.75" hidden="false" customHeight="false" outlineLevel="0" collapsed="false">
      <c r="A535" s="351" t="s">
        <v>842</v>
      </c>
      <c r="B535" s="381" t="s">
        <v>635</v>
      </c>
      <c r="C535" s="348" t="s">
        <v>635</v>
      </c>
      <c r="D535" s="348" t="s">
        <v>439</v>
      </c>
      <c r="E535" s="348" t="s">
        <v>441</v>
      </c>
      <c r="F535" s="348" t="s">
        <v>412</v>
      </c>
      <c r="G535" s="348" t="s">
        <v>841</v>
      </c>
      <c r="H535" s="349" t="s">
        <v>843</v>
      </c>
      <c r="I535" s="357" t="n">
        <v>344.82</v>
      </c>
      <c r="J535" s="357" t="n">
        <v>344.82</v>
      </c>
    </row>
    <row r="536" customFormat="false" ht="51" hidden="false" customHeight="false" outlineLevel="0" collapsed="false">
      <c r="A536" s="346" t="s">
        <v>844</v>
      </c>
      <c r="B536" s="381" t="s">
        <v>635</v>
      </c>
      <c r="C536" s="348" t="s">
        <v>635</v>
      </c>
      <c r="D536" s="348" t="s">
        <v>845</v>
      </c>
      <c r="E536" s="348" t="s">
        <v>415</v>
      </c>
      <c r="F536" s="348" t="s">
        <v>416</v>
      </c>
      <c r="G536" s="348" t="s">
        <v>417</v>
      </c>
      <c r="H536" s="349"/>
      <c r="I536" s="357" t="n">
        <v>58.2</v>
      </c>
      <c r="J536" s="357" t="n">
        <v>59</v>
      </c>
    </row>
    <row r="537" customFormat="false" ht="12.75" hidden="false" customHeight="false" outlineLevel="0" collapsed="false">
      <c r="A537" s="359" t="s">
        <v>440</v>
      </c>
      <c r="B537" s="381" t="s">
        <v>635</v>
      </c>
      <c r="C537" s="348" t="s">
        <v>635</v>
      </c>
      <c r="D537" s="348" t="s">
        <v>845</v>
      </c>
      <c r="E537" s="348" t="s">
        <v>441</v>
      </c>
      <c r="F537" s="348" t="s">
        <v>416</v>
      </c>
      <c r="G537" s="348" t="s">
        <v>417</v>
      </c>
      <c r="H537" s="349"/>
      <c r="I537" s="357" t="n">
        <v>58.2</v>
      </c>
      <c r="J537" s="357" t="n">
        <v>59</v>
      </c>
    </row>
    <row r="538" customFormat="false" ht="43.5" hidden="false" customHeight="true" outlineLevel="0" collapsed="false">
      <c r="A538" s="359" t="s">
        <v>846</v>
      </c>
      <c r="B538" s="381" t="s">
        <v>635</v>
      </c>
      <c r="C538" s="348" t="s">
        <v>635</v>
      </c>
      <c r="D538" s="348" t="s">
        <v>845</v>
      </c>
      <c r="E538" s="348" t="s">
        <v>441</v>
      </c>
      <c r="F538" s="348" t="s">
        <v>407</v>
      </c>
      <c r="G538" s="348" t="s">
        <v>417</v>
      </c>
      <c r="H538" s="349"/>
      <c r="I538" s="357" t="n">
        <v>58.2</v>
      </c>
      <c r="J538" s="357" t="n">
        <v>59</v>
      </c>
    </row>
    <row r="539" customFormat="false" ht="29.25" hidden="false" customHeight="true" outlineLevel="0" collapsed="false">
      <c r="A539" s="359" t="s">
        <v>847</v>
      </c>
      <c r="B539" s="381" t="s">
        <v>635</v>
      </c>
      <c r="C539" s="348" t="s">
        <v>635</v>
      </c>
      <c r="D539" s="348" t="s">
        <v>845</v>
      </c>
      <c r="E539" s="348" t="s">
        <v>441</v>
      </c>
      <c r="F539" s="348" t="s">
        <v>407</v>
      </c>
      <c r="G539" s="348" t="s">
        <v>848</v>
      </c>
      <c r="H539" s="349"/>
      <c r="I539" s="357" t="n">
        <v>58.2</v>
      </c>
      <c r="J539" s="357" t="n">
        <v>59</v>
      </c>
    </row>
    <row r="540" customFormat="false" ht="38.25" hidden="false" customHeight="false" outlineLevel="0" collapsed="false">
      <c r="A540" s="351" t="s">
        <v>430</v>
      </c>
      <c r="B540" s="381" t="s">
        <v>635</v>
      </c>
      <c r="C540" s="348" t="s">
        <v>635</v>
      </c>
      <c r="D540" s="348" t="s">
        <v>845</v>
      </c>
      <c r="E540" s="348" t="s">
        <v>441</v>
      </c>
      <c r="F540" s="348" t="s">
        <v>407</v>
      </c>
      <c r="G540" s="348" t="s">
        <v>848</v>
      </c>
      <c r="H540" s="349" t="s">
        <v>431</v>
      </c>
      <c r="I540" s="357" t="n">
        <v>58.2</v>
      </c>
      <c r="J540" s="357" t="n">
        <v>59</v>
      </c>
    </row>
    <row r="541" customFormat="false" ht="12.75" hidden="false" customHeight="false" outlineLevel="0" collapsed="false">
      <c r="A541" s="341" t="s">
        <v>849</v>
      </c>
      <c r="B541" s="425" t="s">
        <v>635</v>
      </c>
      <c r="C541" s="343" t="s">
        <v>493</v>
      </c>
      <c r="D541" s="343"/>
      <c r="E541" s="343"/>
      <c r="F541" s="343"/>
      <c r="G541" s="343"/>
      <c r="H541" s="344"/>
      <c r="I541" s="396" t="n">
        <v>50176.00645</v>
      </c>
      <c r="J541" s="396" t="n">
        <v>53194.26874</v>
      </c>
    </row>
    <row r="542" customFormat="false" ht="38.25" hidden="false" customHeight="false" outlineLevel="0" collapsed="false">
      <c r="A542" s="346" t="s">
        <v>721</v>
      </c>
      <c r="B542" s="381" t="s">
        <v>635</v>
      </c>
      <c r="C542" s="348" t="s">
        <v>493</v>
      </c>
      <c r="D542" s="348" t="s">
        <v>425</v>
      </c>
      <c r="E542" s="348" t="s">
        <v>415</v>
      </c>
      <c r="F542" s="348" t="s">
        <v>416</v>
      </c>
      <c r="G542" s="348" t="s">
        <v>417</v>
      </c>
      <c r="H542" s="349" t="s">
        <v>410</v>
      </c>
      <c r="I542" s="357" t="n">
        <v>49835.21645</v>
      </c>
      <c r="J542" s="357" t="n">
        <v>52839.47874</v>
      </c>
    </row>
    <row r="543" customFormat="false" ht="12.75" hidden="false" customHeight="false" outlineLevel="0" collapsed="false">
      <c r="A543" s="364" t="s">
        <v>440</v>
      </c>
      <c r="B543" s="381" t="s">
        <v>635</v>
      </c>
      <c r="C543" s="348" t="s">
        <v>493</v>
      </c>
      <c r="D543" s="348" t="s">
        <v>425</v>
      </c>
      <c r="E543" s="348" t="s">
        <v>441</v>
      </c>
      <c r="F543" s="348" t="s">
        <v>416</v>
      </c>
      <c r="G543" s="348" t="s">
        <v>417</v>
      </c>
      <c r="H543" s="349"/>
      <c r="I543" s="357" t="n">
        <v>49835.21645</v>
      </c>
      <c r="J543" s="357" t="n">
        <v>52839.47874</v>
      </c>
    </row>
    <row r="544" customFormat="false" ht="51" hidden="false" customHeight="false" outlineLevel="0" collapsed="false">
      <c r="A544" s="364" t="s">
        <v>850</v>
      </c>
      <c r="B544" s="381" t="s">
        <v>635</v>
      </c>
      <c r="C544" s="348" t="s">
        <v>493</v>
      </c>
      <c r="D544" s="348" t="s">
        <v>425</v>
      </c>
      <c r="E544" s="348" t="s">
        <v>441</v>
      </c>
      <c r="F544" s="348" t="s">
        <v>425</v>
      </c>
      <c r="G544" s="348" t="s">
        <v>417</v>
      </c>
      <c r="H544" s="349"/>
      <c r="I544" s="357" t="n">
        <v>29554.33102</v>
      </c>
      <c r="J544" s="357" t="n">
        <v>30731.535</v>
      </c>
    </row>
    <row r="545" customFormat="false" ht="25.5" hidden="false" customHeight="false" outlineLevel="0" collapsed="false">
      <c r="A545" s="364" t="s">
        <v>447</v>
      </c>
      <c r="B545" s="381" t="s">
        <v>635</v>
      </c>
      <c r="C545" s="348" t="s">
        <v>493</v>
      </c>
      <c r="D545" s="348" t="s">
        <v>425</v>
      </c>
      <c r="E545" s="348" t="s">
        <v>441</v>
      </c>
      <c r="F545" s="348" t="s">
        <v>425</v>
      </c>
      <c r="G545" s="348" t="s">
        <v>421</v>
      </c>
      <c r="H545" s="349"/>
      <c r="I545" s="357" t="n">
        <v>13540.3443</v>
      </c>
      <c r="J545" s="357" t="n">
        <v>14082.44828</v>
      </c>
    </row>
    <row r="546" customFormat="false" ht="25.5" hidden="false" customHeight="false" outlineLevel="0" collapsed="false">
      <c r="A546" s="351" t="s">
        <v>422</v>
      </c>
      <c r="B546" s="381" t="s">
        <v>635</v>
      </c>
      <c r="C546" s="348" t="s">
        <v>493</v>
      </c>
      <c r="D546" s="348" t="s">
        <v>425</v>
      </c>
      <c r="E546" s="348" t="s">
        <v>441</v>
      </c>
      <c r="F546" s="348" t="s">
        <v>425</v>
      </c>
      <c r="G546" s="348" t="s">
        <v>421</v>
      </c>
      <c r="H546" s="349" t="s">
        <v>423</v>
      </c>
      <c r="I546" s="357" t="n">
        <v>13540.3443</v>
      </c>
      <c r="J546" s="357" t="n">
        <v>14082.44828</v>
      </c>
    </row>
    <row r="547" customFormat="false" ht="25.5" hidden="false" customHeight="false" outlineLevel="0" collapsed="false">
      <c r="A547" s="346" t="s">
        <v>450</v>
      </c>
      <c r="B547" s="381" t="s">
        <v>635</v>
      </c>
      <c r="C547" s="348" t="s">
        <v>493</v>
      </c>
      <c r="D547" s="348" t="s">
        <v>425</v>
      </c>
      <c r="E547" s="348" t="s">
        <v>441</v>
      </c>
      <c r="F547" s="348" t="s">
        <v>425</v>
      </c>
      <c r="G547" s="348" t="s">
        <v>429</v>
      </c>
      <c r="H547" s="349"/>
      <c r="I547" s="357" t="n">
        <v>2235</v>
      </c>
      <c r="J547" s="357" t="n">
        <v>2300</v>
      </c>
    </row>
    <row r="548" customFormat="false" ht="38.25" hidden="false" customHeight="false" outlineLevel="0" collapsed="false">
      <c r="A548" s="351" t="s">
        <v>430</v>
      </c>
      <c r="B548" s="381" t="s">
        <v>635</v>
      </c>
      <c r="C548" s="348" t="s">
        <v>493</v>
      </c>
      <c r="D548" s="348" t="s">
        <v>425</v>
      </c>
      <c r="E548" s="348" t="s">
        <v>441</v>
      </c>
      <c r="F548" s="348" t="s">
        <v>425</v>
      </c>
      <c r="G548" s="348" t="s">
        <v>429</v>
      </c>
      <c r="H548" s="349" t="s">
        <v>431</v>
      </c>
      <c r="I548" s="357" t="n">
        <v>2228</v>
      </c>
      <c r="J548" s="357" t="n">
        <v>2293</v>
      </c>
    </row>
    <row r="549" customFormat="false" ht="12.75" hidden="false" customHeight="false" outlineLevel="0" collapsed="false">
      <c r="A549" s="351" t="s">
        <v>432</v>
      </c>
      <c r="B549" s="381" t="s">
        <v>635</v>
      </c>
      <c r="C549" s="348" t="s">
        <v>493</v>
      </c>
      <c r="D549" s="348" t="s">
        <v>425</v>
      </c>
      <c r="E549" s="348" t="s">
        <v>441</v>
      </c>
      <c r="F549" s="348" t="s">
        <v>425</v>
      </c>
      <c r="G549" s="348" t="s">
        <v>429</v>
      </c>
      <c r="H549" s="349" t="s">
        <v>433</v>
      </c>
      <c r="I549" s="357" t="n">
        <v>7</v>
      </c>
      <c r="J549" s="357" t="n">
        <v>7</v>
      </c>
    </row>
    <row r="550" customFormat="false" ht="25.5" hidden="false" customHeight="false" outlineLevel="0" collapsed="false">
      <c r="A550" s="364" t="s">
        <v>509</v>
      </c>
      <c r="B550" s="381" t="s">
        <v>635</v>
      </c>
      <c r="C550" s="348" t="s">
        <v>493</v>
      </c>
      <c r="D550" s="348" t="s">
        <v>425</v>
      </c>
      <c r="E550" s="348" t="s">
        <v>441</v>
      </c>
      <c r="F550" s="348" t="s">
        <v>425</v>
      </c>
      <c r="G550" s="348" t="s">
        <v>510</v>
      </c>
      <c r="H550" s="349"/>
      <c r="I550" s="357" t="n">
        <v>12236</v>
      </c>
      <c r="J550" s="357" t="n">
        <v>12806.1</v>
      </c>
    </row>
    <row r="551" customFormat="false" ht="25.5" hidden="false" customHeight="false" outlineLevel="0" collapsed="false">
      <c r="A551" s="351" t="s">
        <v>511</v>
      </c>
      <c r="B551" s="381" t="s">
        <v>635</v>
      </c>
      <c r="C551" s="348" t="s">
        <v>493</v>
      </c>
      <c r="D551" s="348" t="s">
        <v>425</v>
      </c>
      <c r="E551" s="348" t="s">
        <v>441</v>
      </c>
      <c r="F551" s="348" t="s">
        <v>425</v>
      </c>
      <c r="G551" s="348" t="s">
        <v>510</v>
      </c>
      <c r="H551" s="349" t="s">
        <v>512</v>
      </c>
      <c r="I551" s="357" t="n">
        <v>11736</v>
      </c>
      <c r="J551" s="357" t="n">
        <v>12206.1</v>
      </c>
    </row>
    <row r="552" customFormat="false" ht="38.25" hidden="false" customHeight="false" outlineLevel="0" collapsed="false">
      <c r="A552" s="351" t="s">
        <v>430</v>
      </c>
      <c r="B552" s="381" t="s">
        <v>635</v>
      </c>
      <c r="C552" s="348" t="s">
        <v>493</v>
      </c>
      <c r="D552" s="348" t="s">
        <v>425</v>
      </c>
      <c r="E552" s="348" t="s">
        <v>441</v>
      </c>
      <c r="F552" s="348" t="s">
        <v>425</v>
      </c>
      <c r="G552" s="348" t="s">
        <v>510</v>
      </c>
      <c r="H552" s="349" t="s">
        <v>431</v>
      </c>
      <c r="I552" s="357" t="n">
        <v>500</v>
      </c>
      <c r="J552" s="357" t="n">
        <v>600</v>
      </c>
    </row>
    <row r="553" customFormat="false" ht="114.75" hidden="false" customHeight="false" outlineLevel="0" collapsed="false">
      <c r="A553" s="346" t="s">
        <v>851</v>
      </c>
      <c r="B553" s="348" t="s">
        <v>635</v>
      </c>
      <c r="C553" s="348" t="s">
        <v>493</v>
      </c>
      <c r="D553" s="348" t="s">
        <v>425</v>
      </c>
      <c r="E553" s="348" t="s">
        <v>441</v>
      </c>
      <c r="F553" s="348" t="s">
        <v>425</v>
      </c>
      <c r="G553" s="348" t="s">
        <v>852</v>
      </c>
      <c r="H553" s="349"/>
      <c r="I553" s="357" t="n">
        <v>1542.98672</v>
      </c>
      <c r="J553" s="357" t="n">
        <v>1542.98672</v>
      </c>
    </row>
    <row r="554" customFormat="false" ht="25.5" hidden="false" customHeight="false" outlineLevel="0" collapsed="false">
      <c r="A554" s="351" t="s">
        <v>511</v>
      </c>
      <c r="B554" s="348" t="s">
        <v>635</v>
      </c>
      <c r="C554" s="348" t="s">
        <v>493</v>
      </c>
      <c r="D554" s="348" t="s">
        <v>425</v>
      </c>
      <c r="E554" s="348" t="s">
        <v>441</v>
      </c>
      <c r="F554" s="348" t="s">
        <v>425</v>
      </c>
      <c r="G554" s="348" t="s">
        <v>852</v>
      </c>
      <c r="H554" s="349" t="s">
        <v>512</v>
      </c>
      <c r="I554" s="357" t="n">
        <v>1542.98672</v>
      </c>
      <c r="J554" s="357" t="n">
        <v>1542.98672</v>
      </c>
    </row>
    <row r="555" customFormat="false" ht="38.25" hidden="false" customHeight="false" outlineLevel="0" collapsed="false">
      <c r="A555" s="364" t="s">
        <v>853</v>
      </c>
      <c r="B555" s="381" t="s">
        <v>635</v>
      </c>
      <c r="C555" s="348" t="s">
        <v>493</v>
      </c>
      <c r="D555" s="348" t="s">
        <v>425</v>
      </c>
      <c r="E555" s="348" t="s">
        <v>441</v>
      </c>
      <c r="F555" s="348" t="s">
        <v>439</v>
      </c>
      <c r="G555" s="348" t="s">
        <v>417</v>
      </c>
      <c r="H555" s="349"/>
      <c r="I555" s="357" t="n">
        <v>20280.88543</v>
      </c>
      <c r="J555" s="357" t="n">
        <v>22107.94374</v>
      </c>
    </row>
    <row r="556" customFormat="false" ht="25.5" hidden="false" customHeight="false" outlineLevel="0" collapsed="false">
      <c r="A556" s="346" t="s">
        <v>854</v>
      </c>
      <c r="B556" s="348" t="s">
        <v>635</v>
      </c>
      <c r="C556" s="348" t="s">
        <v>493</v>
      </c>
      <c r="D556" s="348" t="s">
        <v>425</v>
      </c>
      <c r="E556" s="348" t="s">
        <v>441</v>
      </c>
      <c r="F556" s="348" t="s">
        <v>439</v>
      </c>
      <c r="G556" s="348" t="s">
        <v>855</v>
      </c>
      <c r="H556" s="349"/>
      <c r="I556" s="350" t="n">
        <v>794.62683</v>
      </c>
      <c r="J556" s="350" t="n">
        <v>674.89952</v>
      </c>
    </row>
    <row r="557" customFormat="false" ht="38.25" hidden="false" customHeight="false" outlineLevel="0" collapsed="false">
      <c r="A557" s="351" t="s">
        <v>430</v>
      </c>
      <c r="B557" s="348" t="s">
        <v>635</v>
      </c>
      <c r="C557" s="348" t="s">
        <v>493</v>
      </c>
      <c r="D557" s="348" t="s">
        <v>425</v>
      </c>
      <c r="E557" s="348" t="s">
        <v>441</v>
      </c>
      <c r="F557" s="348" t="s">
        <v>439</v>
      </c>
      <c r="G557" s="348" t="s">
        <v>855</v>
      </c>
      <c r="H557" s="349" t="s">
        <v>431</v>
      </c>
      <c r="I557" s="350" t="n">
        <v>794.62683</v>
      </c>
      <c r="J557" s="350" t="n">
        <v>674.89952</v>
      </c>
    </row>
    <row r="558" customFormat="false" ht="51" hidden="false" customHeight="false" outlineLevel="0" collapsed="false">
      <c r="A558" s="346" t="s">
        <v>856</v>
      </c>
      <c r="B558" s="381" t="s">
        <v>635</v>
      </c>
      <c r="C558" s="348" t="s">
        <v>493</v>
      </c>
      <c r="D558" s="348" t="s">
        <v>425</v>
      </c>
      <c r="E558" s="348" t="s">
        <v>441</v>
      </c>
      <c r="F558" s="348" t="s">
        <v>439</v>
      </c>
      <c r="G558" s="348" t="s">
        <v>857</v>
      </c>
      <c r="H558" s="349"/>
      <c r="I558" s="357" t="n">
        <v>18.4023</v>
      </c>
      <c r="J558" s="357" t="n">
        <v>18.4023</v>
      </c>
    </row>
    <row r="559" customFormat="false" ht="25.5" hidden="false" customHeight="false" outlineLevel="0" collapsed="false">
      <c r="A559" s="351" t="s">
        <v>422</v>
      </c>
      <c r="B559" s="381" t="s">
        <v>635</v>
      </c>
      <c r="C559" s="348" t="s">
        <v>493</v>
      </c>
      <c r="D559" s="348" t="s">
        <v>425</v>
      </c>
      <c r="E559" s="348" t="s">
        <v>441</v>
      </c>
      <c r="F559" s="348" t="s">
        <v>439</v>
      </c>
      <c r="G559" s="348" t="s">
        <v>857</v>
      </c>
      <c r="H559" s="349" t="s">
        <v>423</v>
      </c>
      <c r="I559" s="357" t="n">
        <v>18.4023</v>
      </c>
      <c r="J559" s="357" t="n">
        <v>18.4023</v>
      </c>
    </row>
    <row r="560" customFormat="false" ht="12.75" hidden="false" customHeight="false" outlineLevel="0" collapsed="false">
      <c r="A560" s="346" t="s">
        <v>858</v>
      </c>
      <c r="B560" s="348" t="s">
        <v>635</v>
      </c>
      <c r="C560" s="348" t="s">
        <v>493</v>
      </c>
      <c r="D560" s="348" t="s">
        <v>425</v>
      </c>
      <c r="E560" s="348" t="s">
        <v>441</v>
      </c>
      <c r="F560" s="348" t="s">
        <v>439</v>
      </c>
      <c r="G560" s="348" t="s">
        <v>859</v>
      </c>
      <c r="H560" s="349"/>
      <c r="I560" s="357" t="n">
        <v>19467.8563</v>
      </c>
      <c r="J560" s="357" t="n">
        <v>21414.64192</v>
      </c>
    </row>
    <row r="561" customFormat="false" ht="38.25" hidden="false" customHeight="false" outlineLevel="0" collapsed="false">
      <c r="A561" s="351" t="s">
        <v>430</v>
      </c>
      <c r="B561" s="348" t="s">
        <v>635</v>
      </c>
      <c r="C561" s="348" t="s">
        <v>493</v>
      </c>
      <c r="D561" s="348" t="s">
        <v>425</v>
      </c>
      <c r="E561" s="348" t="s">
        <v>441</v>
      </c>
      <c r="F561" s="348" t="s">
        <v>439</v>
      </c>
      <c r="G561" s="348" t="s">
        <v>859</v>
      </c>
      <c r="H561" s="349" t="s">
        <v>431</v>
      </c>
      <c r="I561" s="357" t="n">
        <v>19467.8563</v>
      </c>
      <c r="J561" s="357" t="n">
        <v>21414.64192</v>
      </c>
    </row>
    <row r="562" customFormat="false" ht="42" hidden="false" customHeight="true" outlineLevel="0" collapsed="false">
      <c r="A562" s="364" t="s">
        <v>759</v>
      </c>
      <c r="B562" s="381" t="s">
        <v>635</v>
      </c>
      <c r="C562" s="348" t="s">
        <v>493</v>
      </c>
      <c r="D562" s="348" t="s">
        <v>566</v>
      </c>
      <c r="E562" s="348" t="s">
        <v>415</v>
      </c>
      <c r="F562" s="348" t="s">
        <v>416</v>
      </c>
      <c r="G562" s="348" t="s">
        <v>417</v>
      </c>
      <c r="H562" s="349"/>
      <c r="I562" s="357" t="n">
        <v>23.79</v>
      </c>
      <c r="J562" s="357" t="n">
        <v>23.79</v>
      </c>
    </row>
    <row r="563" customFormat="false" ht="12.75" hidden="false" customHeight="false" outlineLevel="0" collapsed="false">
      <c r="A563" s="359" t="s">
        <v>440</v>
      </c>
      <c r="B563" s="381" t="s">
        <v>635</v>
      </c>
      <c r="C563" s="348" t="s">
        <v>493</v>
      </c>
      <c r="D563" s="348" t="s">
        <v>566</v>
      </c>
      <c r="E563" s="348" t="s">
        <v>441</v>
      </c>
      <c r="F563" s="348" t="s">
        <v>416</v>
      </c>
      <c r="G563" s="348" t="s">
        <v>417</v>
      </c>
      <c r="H563" s="349"/>
      <c r="I563" s="357" t="n">
        <v>23.79</v>
      </c>
      <c r="J563" s="357" t="n">
        <v>23.79</v>
      </c>
    </row>
    <row r="564" customFormat="false" ht="38.25" hidden="false" customHeight="false" outlineLevel="0" collapsed="false">
      <c r="A564" s="359" t="s">
        <v>760</v>
      </c>
      <c r="B564" s="381" t="s">
        <v>635</v>
      </c>
      <c r="C564" s="348" t="s">
        <v>493</v>
      </c>
      <c r="D564" s="348" t="s">
        <v>566</v>
      </c>
      <c r="E564" s="348" t="s">
        <v>441</v>
      </c>
      <c r="F564" s="348" t="s">
        <v>407</v>
      </c>
      <c r="G564" s="348" t="s">
        <v>417</v>
      </c>
      <c r="H564" s="349"/>
      <c r="I564" s="357" t="n">
        <v>23.79</v>
      </c>
      <c r="J564" s="357" t="n">
        <v>23.79</v>
      </c>
    </row>
    <row r="565" customFormat="false" ht="25.5" hidden="false" customHeight="false" outlineLevel="0" collapsed="false">
      <c r="A565" s="359" t="s">
        <v>761</v>
      </c>
      <c r="B565" s="381" t="s">
        <v>635</v>
      </c>
      <c r="C565" s="348" t="s">
        <v>493</v>
      </c>
      <c r="D565" s="348" t="s">
        <v>566</v>
      </c>
      <c r="E565" s="348" t="s">
        <v>441</v>
      </c>
      <c r="F565" s="348" t="s">
        <v>407</v>
      </c>
      <c r="G565" s="348" t="s">
        <v>762</v>
      </c>
      <c r="H565" s="349"/>
      <c r="I565" s="357" t="n">
        <v>23.79</v>
      </c>
      <c r="J565" s="357" t="n">
        <v>23.79</v>
      </c>
    </row>
    <row r="566" customFormat="false" ht="38.25" hidden="false" customHeight="false" outlineLevel="0" collapsed="false">
      <c r="A566" s="351" t="s">
        <v>430</v>
      </c>
      <c r="B566" s="381" t="s">
        <v>635</v>
      </c>
      <c r="C566" s="348" t="s">
        <v>493</v>
      </c>
      <c r="D566" s="348" t="s">
        <v>566</v>
      </c>
      <c r="E566" s="348" t="s">
        <v>441</v>
      </c>
      <c r="F566" s="348" t="s">
        <v>407</v>
      </c>
      <c r="G566" s="348" t="s">
        <v>762</v>
      </c>
      <c r="H566" s="349" t="s">
        <v>431</v>
      </c>
      <c r="I566" s="357" t="n">
        <v>23.79</v>
      </c>
      <c r="J566" s="357" t="n">
        <v>23.79</v>
      </c>
    </row>
    <row r="567" customFormat="false" ht="25.5" hidden="false" customHeight="false" outlineLevel="0" collapsed="false">
      <c r="A567" s="346" t="s">
        <v>806</v>
      </c>
      <c r="B567" s="381" t="s">
        <v>635</v>
      </c>
      <c r="C567" s="348" t="s">
        <v>493</v>
      </c>
      <c r="D567" s="348" t="s">
        <v>807</v>
      </c>
      <c r="E567" s="348" t="s">
        <v>415</v>
      </c>
      <c r="F567" s="348" t="s">
        <v>416</v>
      </c>
      <c r="G567" s="348" t="s">
        <v>417</v>
      </c>
      <c r="H567" s="349"/>
      <c r="I567" s="357" t="n">
        <v>280</v>
      </c>
      <c r="J567" s="357" t="n">
        <v>290</v>
      </c>
    </row>
    <row r="568" customFormat="false" ht="12.75" hidden="false" customHeight="false" outlineLevel="0" collapsed="false">
      <c r="A568" s="359" t="s">
        <v>440</v>
      </c>
      <c r="B568" s="381" t="s">
        <v>635</v>
      </c>
      <c r="C568" s="348" t="s">
        <v>493</v>
      </c>
      <c r="D568" s="348" t="s">
        <v>807</v>
      </c>
      <c r="E568" s="348" t="s">
        <v>441</v>
      </c>
      <c r="F568" s="348" t="s">
        <v>416</v>
      </c>
      <c r="G568" s="348" t="s">
        <v>417</v>
      </c>
      <c r="H568" s="349"/>
      <c r="I568" s="357" t="n">
        <v>280</v>
      </c>
      <c r="J568" s="357" t="n">
        <v>290</v>
      </c>
    </row>
    <row r="569" customFormat="false" ht="38.25" hidden="false" customHeight="false" outlineLevel="0" collapsed="false">
      <c r="A569" s="359" t="s">
        <v>808</v>
      </c>
      <c r="B569" s="381" t="s">
        <v>635</v>
      </c>
      <c r="C569" s="348" t="s">
        <v>493</v>
      </c>
      <c r="D569" s="348" t="s">
        <v>807</v>
      </c>
      <c r="E569" s="348" t="s">
        <v>441</v>
      </c>
      <c r="F569" s="348" t="s">
        <v>407</v>
      </c>
      <c r="G569" s="348" t="s">
        <v>417</v>
      </c>
      <c r="H569" s="349"/>
      <c r="I569" s="357" t="n">
        <v>280</v>
      </c>
      <c r="J569" s="357" t="n">
        <v>290</v>
      </c>
    </row>
    <row r="570" customFormat="false" ht="25.5" hidden="false" customHeight="false" outlineLevel="0" collapsed="false">
      <c r="A570" s="359" t="s">
        <v>809</v>
      </c>
      <c r="B570" s="381" t="s">
        <v>635</v>
      </c>
      <c r="C570" s="348" t="s">
        <v>493</v>
      </c>
      <c r="D570" s="348" t="s">
        <v>807</v>
      </c>
      <c r="E570" s="348" t="s">
        <v>441</v>
      </c>
      <c r="F570" s="348" t="s">
        <v>407</v>
      </c>
      <c r="G570" s="348" t="s">
        <v>810</v>
      </c>
      <c r="H570" s="349"/>
      <c r="I570" s="357" t="n">
        <v>280</v>
      </c>
      <c r="J570" s="357" t="n">
        <v>290</v>
      </c>
    </row>
    <row r="571" customFormat="false" ht="38.25" hidden="false" customHeight="false" outlineLevel="0" collapsed="false">
      <c r="A571" s="351" t="s">
        <v>430</v>
      </c>
      <c r="B571" s="381" t="s">
        <v>635</v>
      </c>
      <c r="C571" s="348" t="s">
        <v>493</v>
      </c>
      <c r="D571" s="348" t="s">
        <v>807</v>
      </c>
      <c r="E571" s="348" t="s">
        <v>441</v>
      </c>
      <c r="F571" s="348" t="s">
        <v>407</v>
      </c>
      <c r="G571" s="348" t="s">
        <v>810</v>
      </c>
      <c r="H571" s="349" t="s">
        <v>431</v>
      </c>
      <c r="I571" s="357" t="n">
        <v>280</v>
      </c>
      <c r="J571" s="357" t="n">
        <v>290</v>
      </c>
    </row>
    <row r="572" customFormat="false" ht="38.25" hidden="false" customHeight="false" outlineLevel="0" collapsed="false">
      <c r="A572" s="366" t="s">
        <v>513</v>
      </c>
      <c r="B572" s="381" t="s">
        <v>635</v>
      </c>
      <c r="C572" s="348" t="s">
        <v>493</v>
      </c>
      <c r="D572" s="348" t="s">
        <v>514</v>
      </c>
      <c r="E572" s="348" t="s">
        <v>415</v>
      </c>
      <c r="F572" s="348" t="s">
        <v>416</v>
      </c>
      <c r="G572" s="348" t="s">
        <v>417</v>
      </c>
      <c r="H572" s="349"/>
      <c r="I572" s="357" t="n">
        <v>34</v>
      </c>
      <c r="J572" s="357" t="n">
        <v>38</v>
      </c>
    </row>
    <row r="573" customFormat="false" ht="12.75" hidden="false" customHeight="false" outlineLevel="0" collapsed="false">
      <c r="A573" s="359" t="s">
        <v>440</v>
      </c>
      <c r="B573" s="381" t="s">
        <v>635</v>
      </c>
      <c r="C573" s="348" t="s">
        <v>493</v>
      </c>
      <c r="D573" s="348" t="s">
        <v>514</v>
      </c>
      <c r="E573" s="348" t="s">
        <v>441</v>
      </c>
      <c r="F573" s="348" t="s">
        <v>416</v>
      </c>
      <c r="G573" s="348" t="s">
        <v>417</v>
      </c>
      <c r="H573" s="349"/>
      <c r="I573" s="357" t="n">
        <v>34</v>
      </c>
      <c r="J573" s="357" t="n">
        <v>38</v>
      </c>
    </row>
    <row r="574" customFormat="false" ht="69.75" hidden="false" customHeight="true" outlineLevel="0" collapsed="false">
      <c r="A574" s="359" t="s">
        <v>825</v>
      </c>
      <c r="B574" s="381" t="s">
        <v>635</v>
      </c>
      <c r="C574" s="348" t="s">
        <v>493</v>
      </c>
      <c r="D574" s="348" t="s">
        <v>514</v>
      </c>
      <c r="E574" s="348" t="s">
        <v>441</v>
      </c>
      <c r="F574" s="348" t="s">
        <v>412</v>
      </c>
      <c r="G574" s="348" t="s">
        <v>417</v>
      </c>
      <c r="H574" s="349"/>
      <c r="I574" s="357" t="n">
        <v>34</v>
      </c>
      <c r="J574" s="357" t="n">
        <v>38</v>
      </c>
    </row>
    <row r="575" customFormat="false" ht="55.5" hidden="false" customHeight="true" outlineLevel="0" collapsed="false">
      <c r="A575" s="359" t="s">
        <v>826</v>
      </c>
      <c r="B575" s="381" t="s">
        <v>635</v>
      </c>
      <c r="C575" s="348" t="s">
        <v>493</v>
      </c>
      <c r="D575" s="348" t="s">
        <v>514</v>
      </c>
      <c r="E575" s="348" t="s">
        <v>441</v>
      </c>
      <c r="F575" s="348" t="s">
        <v>412</v>
      </c>
      <c r="G575" s="348" t="s">
        <v>827</v>
      </c>
      <c r="H575" s="349"/>
      <c r="I575" s="357" t="n">
        <v>34</v>
      </c>
      <c r="J575" s="357" t="n">
        <v>38</v>
      </c>
    </row>
    <row r="576" customFormat="false" ht="38.25" hidden="false" customHeight="false" outlineLevel="0" collapsed="false">
      <c r="A576" s="351" t="s">
        <v>430</v>
      </c>
      <c r="B576" s="381" t="s">
        <v>635</v>
      </c>
      <c r="C576" s="348" t="s">
        <v>493</v>
      </c>
      <c r="D576" s="348" t="s">
        <v>514</v>
      </c>
      <c r="E576" s="348" t="s">
        <v>441</v>
      </c>
      <c r="F576" s="348" t="s">
        <v>412</v>
      </c>
      <c r="G576" s="348" t="s">
        <v>827</v>
      </c>
      <c r="H576" s="349" t="s">
        <v>431</v>
      </c>
      <c r="I576" s="357" t="n">
        <v>34</v>
      </c>
      <c r="J576" s="357" t="n">
        <v>38</v>
      </c>
    </row>
    <row r="577" customFormat="false" ht="25.5" hidden="false" customHeight="false" outlineLevel="0" collapsed="false">
      <c r="A577" s="346" t="s">
        <v>860</v>
      </c>
      <c r="B577" s="381" t="s">
        <v>635</v>
      </c>
      <c r="C577" s="348" t="s">
        <v>493</v>
      </c>
      <c r="D577" s="348" t="s">
        <v>861</v>
      </c>
      <c r="E577" s="348" t="s">
        <v>415</v>
      </c>
      <c r="F577" s="348" t="s">
        <v>416</v>
      </c>
      <c r="G577" s="348" t="s">
        <v>417</v>
      </c>
      <c r="H577" s="427"/>
      <c r="I577" s="357" t="n">
        <v>3</v>
      </c>
      <c r="J577" s="357" t="n">
        <v>3</v>
      </c>
    </row>
    <row r="578" customFormat="false" ht="12.75" hidden="false" customHeight="false" outlineLevel="0" collapsed="false">
      <c r="A578" s="359" t="s">
        <v>440</v>
      </c>
      <c r="B578" s="381" t="s">
        <v>635</v>
      </c>
      <c r="C578" s="348" t="s">
        <v>493</v>
      </c>
      <c r="D578" s="348" t="s">
        <v>861</v>
      </c>
      <c r="E578" s="348" t="s">
        <v>441</v>
      </c>
      <c r="F578" s="348" t="s">
        <v>416</v>
      </c>
      <c r="G578" s="348" t="s">
        <v>417</v>
      </c>
      <c r="H578" s="427"/>
      <c r="I578" s="357" t="n">
        <v>3</v>
      </c>
      <c r="J578" s="357" t="n">
        <v>3</v>
      </c>
    </row>
    <row r="579" customFormat="false" ht="25.5" hidden="false" customHeight="false" outlineLevel="0" collapsed="false">
      <c r="A579" s="359" t="s">
        <v>862</v>
      </c>
      <c r="B579" s="381" t="s">
        <v>635</v>
      </c>
      <c r="C579" s="348" t="s">
        <v>493</v>
      </c>
      <c r="D579" s="348" t="s">
        <v>861</v>
      </c>
      <c r="E579" s="348" t="s">
        <v>441</v>
      </c>
      <c r="F579" s="348" t="s">
        <v>407</v>
      </c>
      <c r="G579" s="348" t="s">
        <v>417</v>
      </c>
      <c r="H579" s="427"/>
      <c r="I579" s="357" t="n">
        <v>3</v>
      </c>
      <c r="J579" s="357" t="n">
        <v>3</v>
      </c>
    </row>
    <row r="580" customFormat="false" ht="12.75" hidden="false" customHeight="false" outlineLevel="0" collapsed="false">
      <c r="A580" s="346" t="s">
        <v>863</v>
      </c>
      <c r="B580" s="381" t="s">
        <v>635</v>
      </c>
      <c r="C580" s="348" t="s">
        <v>493</v>
      </c>
      <c r="D580" s="348" t="s">
        <v>861</v>
      </c>
      <c r="E580" s="348" t="s">
        <v>441</v>
      </c>
      <c r="F580" s="348" t="s">
        <v>407</v>
      </c>
      <c r="G580" s="348" t="s">
        <v>864</v>
      </c>
      <c r="H580" s="427"/>
      <c r="I580" s="357" t="n">
        <v>3</v>
      </c>
      <c r="J580" s="357" t="n">
        <v>3</v>
      </c>
    </row>
    <row r="581" customFormat="false" ht="38.25" hidden="false" customHeight="false" outlineLevel="0" collapsed="false">
      <c r="A581" s="351" t="s">
        <v>430</v>
      </c>
      <c r="B581" s="381" t="s">
        <v>635</v>
      </c>
      <c r="C581" s="348" t="s">
        <v>493</v>
      </c>
      <c r="D581" s="348" t="s">
        <v>861</v>
      </c>
      <c r="E581" s="348" t="s">
        <v>441</v>
      </c>
      <c r="F581" s="348" t="s">
        <v>407</v>
      </c>
      <c r="G581" s="348" t="s">
        <v>864</v>
      </c>
      <c r="H581" s="427" t="s">
        <v>431</v>
      </c>
      <c r="I581" s="357" t="n">
        <v>3</v>
      </c>
      <c r="J581" s="357" t="n">
        <v>3</v>
      </c>
    </row>
    <row r="582" customFormat="false" ht="12.75" hidden="false" customHeight="false" outlineLevel="0" collapsed="false">
      <c r="A582" s="341" t="s">
        <v>865</v>
      </c>
      <c r="B582" s="425" t="s">
        <v>594</v>
      </c>
      <c r="C582" s="343" t="s">
        <v>408</v>
      </c>
      <c r="D582" s="343"/>
      <c r="E582" s="343"/>
      <c r="F582" s="343"/>
      <c r="G582" s="343" t="s">
        <v>409</v>
      </c>
      <c r="H582" s="344"/>
      <c r="I582" s="396" t="n">
        <v>159977.6336</v>
      </c>
      <c r="J582" s="396" t="n">
        <v>169128.26495</v>
      </c>
    </row>
    <row r="583" customFormat="false" ht="12.75" hidden="false" customHeight="false" outlineLevel="0" collapsed="false">
      <c r="A583" s="341" t="s">
        <v>866</v>
      </c>
      <c r="B583" s="425" t="s">
        <v>594</v>
      </c>
      <c r="C583" s="343" t="s">
        <v>407</v>
      </c>
      <c r="D583" s="343"/>
      <c r="E583" s="343"/>
      <c r="F583" s="343"/>
      <c r="G583" s="343" t="s">
        <v>409</v>
      </c>
      <c r="H583" s="344" t="s">
        <v>410</v>
      </c>
      <c r="I583" s="396" t="n">
        <v>154349.3336</v>
      </c>
      <c r="J583" s="396" t="n">
        <v>163284.06495</v>
      </c>
    </row>
    <row r="584" customFormat="false" ht="25.5" hidden="false" customHeight="false" outlineLevel="0" collapsed="false">
      <c r="A584" s="346" t="s">
        <v>391</v>
      </c>
      <c r="B584" s="381" t="s">
        <v>594</v>
      </c>
      <c r="C584" s="348" t="s">
        <v>407</v>
      </c>
      <c r="D584" s="348" t="s">
        <v>437</v>
      </c>
      <c r="E584" s="348" t="s">
        <v>415</v>
      </c>
      <c r="F584" s="348" t="s">
        <v>416</v>
      </c>
      <c r="G584" s="348" t="s">
        <v>417</v>
      </c>
      <c r="H584" s="349"/>
      <c r="I584" s="357" t="n">
        <v>146374.31897</v>
      </c>
      <c r="J584" s="357" t="n">
        <v>154717.29837</v>
      </c>
    </row>
    <row r="585" customFormat="false" ht="12.75" hidden="false" customHeight="false" outlineLevel="0" collapsed="false">
      <c r="A585" s="346" t="s">
        <v>595</v>
      </c>
      <c r="B585" s="381" t="s">
        <v>594</v>
      </c>
      <c r="C585" s="348" t="s">
        <v>407</v>
      </c>
      <c r="D585" s="348" t="s">
        <v>437</v>
      </c>
      <c r="E585" s="348" t="s">
        <v>435</v>
      </c>
      <c r="F585" s="348" t="s">
        <v>416</v>
      </c>
      <c r="G585" s="348" t="s">
        <v>417</v>
      </c>
      <c r="H585" s="349"/>
      <c r="I585" s="357" t="n">
        <v>3468.08306</v>
      </c>
      <c r="J585" s="357" t="n">
        <v>2749.49521</v>
      </c>
    </row>
    <row r="586" customFormat="false" ht="38.25" hidden="false" customHeight="false" outlineLevel="0" collapsed="false">
      <c r="A586" s="346" t="s">
        <v>873</v>
      </c>
      <c r="B586" s="381" t="s">
        <v>594</v>
      </c>
      <c r="C586" s="348" t="s">
        <v>407</v>
      </c>
      <c r="D586" s="348" t="s">
        <v>437</v>
      </c>
      <c r="E586" s="348" t="s">
        <v>435</v>
      </c>
      <c r="F586" s="348" t="s">
        <v>407</v>
      </c>
      <c r="G586" s="348" t="s">
        <v>417</v>
      </c>
      <c r="H586" s="349"/>
      <c r="I586" s="357" t="n">
        <v>3468.08306</v>
      </c>
      <c r="J586" s="357" t="n">
        <v>2749.49521</v>
      </c>
    </row>
    <row r="587" customFormat="false" ht="38.25" hidden="false" customHeight="false" outlineLevel="0" collapsed="false">
      <c r="A587" s="366" t="s">
        <v>876</v>
      </c>
      <c r="B587" s="381" t="s">
        <v>594</v>
      </c>
      <c r="C587" s="348" t="s">
        <v>407</v>
      </c>
      <c r="D587" s="348" t="s">
        <v>437</v>
      </c>
      <c r="E587" s="348" t="s">
        <v>435</v>
      </c>
      <c r="F587" s="348" t="s">
        <v>407</v>
      </c>
      <c r="G587" s="348" t="s">
        <v>877</v>
      </c>
      <c r="H587" s="349"/>
      <c r="I587" s="357" t="n">
        <v>2870.24963</v>
      </c>
      <c r="J587" s="357" t="n">
        <v>2418.32845</v>
      </c>
    </row>
    <row r="588" customFormat="false" ht="38.25" hidden="false" customHeight="false" outlineLevel="0" collapsed="false">
      <c r="A588" s="376" t="s">
        <v>430</v>
      </c>
      <c r="B588" s="381" t="s">
        <v>594</v>
      </c>
      <c r="C588" s="348" t="s">
        <v>407</v>
      </c>
      <c r="D588" s="348" t="s">
        <v>437</v>
      </c>
      <c r="E588" s="348" t="s">
        <v>435</v>
      </c>
      <c r="F588" s="348" t="s">
        <v>407</v>
      </c>
      <c r="G588" s="348" t="s">
        <v>877</v>
      </c>
      <c r="H588" s="349" t="s">
        <v>431</v>
      </c>
      <c r="I588" s="357" t="n">
        <v>2870.24963</v>
      </c>
      <c r="J588" s="357" t="n">
        <v>2418.32845</v>
      </c>
    </row>
    <row r="589" customFormat="false" ht="38.25" hidden="false" customHeight="false" outlineLevel="0" collapsed="false">
      <c r="A589" s="366" t="s">
        <v>878</v>
      </c>
      <c r="B589" s="381" t="s">
        <v>594</v>
      </c>
      <c r="C589" s="348" t="s">
        <v>407</v>
      </c>
      <c r="D589" s="348" t="s">
        <v>437</v>
      </c>
      <c r="E589" s="348" t="s">
        <v>435</v>
      </c>
      <c r="F589" s="348" t="s">
        <v>407</v>
      </c>
      <c r="G589" s="348" t="s">
        <v>879</v>
      </c>
      <c r="H589" s="349"/>
      <c r="I589" s="357" t="n">
        <v>331.16676</v>
      </c>
      <c r="J589" s="357" t="n">
        <v>331.16676</v>
      </c>
    </row>
    <row r="590" customFormat="false" ht="38.25" hidden="false" customHeight="false" outlineLevel="0" collapsed="false">
      <c r="A590" s="376" t="s">
        <v>430</v>
      </c>
      <c r="B590" s="381" t="s">
        <v>594</v>
      </c>
      <c r="C590" s="348" t="s">
        <v>407</v>
      </c>
      <c r="D590" s="348" t="s">
        <v>437</v>
      </c>
      <c r="E590" s="348" t="s">
        <v>435</v>
      </c>
      <c r="F590" s="348" t="s">
        <v>407</v>
      </c>
      <c r="G590" s="348" t="s">
        <v>879</v>
      </c>
      <c r="H590" s="349" t="s">
        <v>431</v>
      </c>
      <c r="I590" s="357" t="n">
        <v>165.58338</v>
      </c>
      <c r="J590" s="357" t="n">
        <v>165.58338</v>
      </c>
    </row>
    <row r="591" customFormat="false" ht="12.75" hidden="false" customHeight="false" outlineLevel="0" collapsed="false">
      <c r="A591" s="351" t="s">
        <v>581</v>
      </c>
      <c r="B591" s="381" t="s">
        <v>594</v>
      </c>
      <c r="C591" s="348" t="s">
        <v>407</v>
      </c>
      <c r="D591" s="348" t="s">
        <v>437</v>
      </c>
      <c r="E591" s="348" t="s">
        <v>435</v>
      </c>
      <c r="F591" s="348" t="s">
        <v>407</v>
      </c>
      <c r="G591" s="348" t="s">
        <v>879</v>
      </c>
      <c r="H591" s="349" t="s">
        <v>582</v>
      </c>
      <c r="I591" s="357" t="n">
        <v>165.58338</v>
      </c>
      <c r="J591" s="357" t="n">
        <v>165.58338</v>
      </c>
    </row>
    <row r="592" customFormat="false" ht="38.25" hidden="false" customHeight="false" outlineLevel="0" collapsed="false">
      <c r="A592" s="346" t="s">
        <v>880</v>
      </c>
      <c r="B592" s="348" t="s">
        <v>594</v>
      </c>
      <c r="C592" s="348" t="s">
        <v>407</v>
      </c>
      <c r="D592" s="348" t="s">
        <v>437</v>
      </c>
      <c r="E592" s="348" t="s">
        <v>435</v>
      </c>
      <c r="F592" s="348" t="s">
        <v>407</v>
      </c>
      <c r="G592" s="348" t="s">
        <v>881</v>
      </c>
      <c r="H592" s="349"/>
      <c r="I592" s="357" t="n">
        <v>133.33333</v>
      </c>
      <c r="J592" s="357" t="n">
        <v>0</v>
      </c>
    </row>
    <row r="593" customFormat="false" ht="12.75" hidden="false" customHeight="false" outlineLevel="0" collapsed="false">
      <c r="A593" s="351" t="s">
        <v>581</v>
      </c>
      <c r="B593" s="348" t="s">
        <v>594</v>
      </c>
      <c r="C593" s="348" t="s">
        <v>407</v>
      </c>
      <c r="D593" s="348" t="s">
        <v>437</v>
      </c>
      <c r="E593" s="348" t="s">
        <v>435</v>
      </c>
      <c r="F593" s="348" t="s">
        <v>407</v>
      </c>
      <c r="G593" s="348" t="s">
        <v>881</v>
      </c>
      <c r="H593" s="349" t="s">
        <v>582</v>
      </c>
      <c r="I593" s="357" t="n">
        <v>133.33333</v>
      </c>
      <c r="J593" s="357" t="n">
        <v>0</v>
      </c>
    </row>
    <row r="594" customFormat="false" ht="38.25" hidden="false" customHeight="false" outlineLevel="0" collapsed="false">
      <c r="A594" s="346" t="s">
        <v>974</v>
      </c>
      <c r="B594" s="348" t="s">
        <v>594</v>
      </c>
      <c r="C594" s="348" t="s">
        <v>407</v>
      </c>
      <c r="D594" s="348" t="s">
        <v>437</v>
      </c>
      <c r="E594" s="348" t="s">
        <v>435</v>
      </c>
      <c r="F594" s="348" t="s">
        <v>407</v>
      </c>
      <c r="G594" s="348" t="s">
        <v>975</v>
      </c>
      <c r="H594" s="349"/>
      <c r="I594" s="357" t="n">
        <v>133.33334</v>
      </c>
      <c r="J594" s="357" t="n">
        <v>0</v>
      </c>
    </row>
    <row r="595" customFormat="false" ht="12.75" hidden="false" customHeight="false" outlineLevel="0" collapsed="false">
      <c r="A595" s="351" t="s">
        <v>842</v>
      </c>
      <c r="B595" s="348" t="s">
        <v>594</v>
      </c>
      <c r="C595" s="348" t="s">
        <v>407</v>
      </c>
      <c r="D595" s="348" t="s">
        <v>437</v>
      </c>
      <c r="E595" s="348" t="s">
        <v>435</v>
      </c>
      <c r="F595" s="348" t="s">
        <v>407</v>
      </c>
      <c r="G595" s="348" t="s">
        <v>975</v>
      </c>
      <c r="H595" s="349" t="s">
        <v>843</v>
      </c>
      <c r="I595" s="357" t="n">
        <v>133.33334</v>
      </c>
      <c r="J595" s="357" t="n">
        <v>0</v>
      </c>
    </row>
    <row r="596" customFormat="false" ht="12.75" hidden="false" customHeight="false" outlineLevel="0" collapsed="false">
      <c r="A596" s="346" t="s">
        <v>440</v>
      </c>
      <c r="B596" s="381" t="s">
        <v>594</v>
      </c>
      <c r="C596" s="348" t="s">
        <v>407</v>
      </c>
      <c r="D596" s="348" t="s">
        <v>437</v>
      </c>
      <c r="E596" s="348" t="s">
        <v>441</v>
      </c>
      <c r="F596" s="348" t="s">
        <v>416</v>
      </c>
      <c r="G596" s="348" t="s">
        <v>417</v>
      </c>
      <c r="H596" s="349"/>
      <c r="I596" s="357" t="n">
        <v>142906.23591</v>
      </c>
      <c r="J596" s="357" t="n">
        <v>151967.80316</v>
      </c>
    </row>
    <row r="597" customFormat="false" ht="38.25" hidden="false" customHeight="false" outlineLevel="0" collapsed="false">
      <c r="A597" s="346" t="s">
        <v>884</v>
      </c>
      <c r="B597" s="381" t="s">
        <v>594</v>
      </c>
      <c r="C597" s="348" t="s">
        <v>407</v>
      </c>
      <c r="D597" s="348" t="s">
        <v>437</v>
      </c>
      <c r="E597" s="348" t="s">
        <v>441</v>
      </c>
      <c r="F597" s="348" t="s">
        <v>425</v>
      </c>
      <c r="G597" s="348" t="s">
        <v>417</v>
      </c>
      <c r="H597" s="349"/>
      <c r="I597" s="357" t="n">
        <v>14921.22498</v>
      </c>
      <c r="J597" s="357" t="n">
        <v>15838.3774</v>
      </c>
    </row>
    <row r="598" customFormat="false" ht="28.5" hidden="false" customHeight="true" outlineLevel="0" collapsed="false">
      <c r="A598" s="346" t="s">
        <v>535</v>
      </c>
      <c r="B598" s="381" t="s">
        <v>594</v>
      </c>
      <c r="C598" s="348" t="s">
        <v>407</v>
      </c>
      <c r="D598" s="348" t="s">
        <v>437</v>
      </c>
      <c r="E598" s="348" t="s">
        <v>441</v>
      </c>
      <c r="F598" s="348" t="s">
        <v>425</v>
      </c>
      <c r="G598" s="348" t="s">
        <v>510</v>
      </c>
      <c r="H598" s="349"/>
      <c r="I598" s="357" t="n">
        <v>13031.28</v>
      </c>
      <c r="J598" s="357" t="n">
        <v>13838.55</v>
      </c>
    </row>
    <row r="599" customFormat="false" ht="12.75" hidden="false" customHeight="false" outlineLevel="0" collapsed="false">
      <c r="A599" s="351" t="s">
        <v>581</v>
      </c>
      <c r="B599" s="381" t="s">
        <v>594</v>
      </c>
      <c r="C599" s="348" t="s">
        <v>407</v>
      </c>
      <c r="D599" s="348" t="s">
        <v>437</v>
      </c>
      <c r="E599" s="348" t="s">
        <v>441</v>
      </c>
      <c r="F599" s="348" t="s">
        <v>425</v>
      </c>
      <c r="G599" s="348" t="s">
        <v>510</v>
      </c>
      <c r="H599" s="349" t="s">
        <v>582</v>
      </c>
      <c r="I599" s="357" t="n">
        <v>13031.28</v>
      </c>
      <c r="J599" s="357" t="n">
        <v>13838.55</v>
      </c>
    </row>
    <row r="600" customFormat="false" ht="14.25" hidden="false" customHeight="true" outlineLevel="0" collapsed="false">
      <c r="A600" s="359" t="s">
        <v>821</v>
      </c>
      <c r="B600" s="348" t="s">
        <v>594</v>
      </c>
      <c r="C600" s="348" t="s">
        <v>407</v>
      </c>
      <c r="D600" s="348" t="s">
        <v>437</v>
      </c>
      <c r="E600" s="348" t="s">
        <v>441</v>
      </c>
      <c r="F600" s="348" t="s">
        <v>425</v>
      </c>
      <c r="G600" s="348" t="s">
        <v>822</v>
      </c>
      <c r="H600" s="349"/>
      <c r="I600" s="357" t="n">
        <v>253</v>
      </c>
      <c r="J600" s="357" t="n">
        <v>253</v>
      </c>
    </row>
    <row r="601" customFormat="false" ht="12.75" hidden="false" customHeight="false" outlineLevel="0" collapsed="false">
      <c r="A601" s="351" t="s">
        <v>581</v>
      </c>
      <c r="B601" s="348" t="s">
        <v>594</v>
      </c>
      <c r="C601" s="348" t="s">
        <v>407</v>
      </c>
      <c r="D601" s="348" t="s">
        <v>437</v>
      </c>
      <c r="E601" s="348" t="s">
        <v>441</v>
      </c>
      <c r="F601" s="348" t="s">
        <v>425</v>
      </c>
      <c r="G601" s="348" t="s">
        <v>822</v>
      </c>
      <c r="H601" s="349" t="s">
        <v>582</v>
      </c>
      <c r="I601" s="357" t="n">
        <v>253</v>
      </c>
      <c r="J601" s="357" t="n">
        <v>253</v>
      </c>
    </row>
    <row r="602" customFormat="false" ht="159" hidden="false" customHeight="true" outlineLevel="0" collapsed="false">
      <c r="A602" s="346" t="s">
        <v>885</v>
      </c>
      <c r="B602" s="381" t="s">
        <v>594</v>
      </c>
      <c r="C602" s="348" t="s">
        <v>407</v>
      </c>
      <c r="D602" s="348" t="s">
        <v>437</v>
      </c>
      <c r="E602" s="348" t="s">
        <v>441</v>
      </c>
      <c r="F602" s="348" t="s">
        <v>425</v>
      </c>
      <c r="G602" s="348" t="s">
        <v>886</v>
      </c>
      <c r="H602" s="349"/>
      <c r="I602" s="357" t="n">
        <v>110.25</v>
      </c>
      <c r="J602" s="357" t="n">
        <v>111.6</v>
      </c>
    </row>
    <row r="603" customFormat="false" ht="12.75" hidden="false" customHeight="false" outlineLevel="0" collapsed="false">
      <c r="A603" s="351" t="s">
        <v>581</v>
      </c>
      <c r="B603" s="381" t="s">
        <v>594</v>
      </c>
      <c r="C603" s="348" t="s">
        <v>407</v>
      </c>
      <c r="D603" s="348" t="s">
        <v>437</v>
      </c>
      <c r="E603" s="348" t="s">
        <v>441</v>
      </c>
      <c r="F603" s="348" t="s">
        <v>425</v>
      </c>
      <c r="G603" s="348" t="s">
        <v>886</v>
      </c>
      <c r="H603" s="349" t="s">
        <v>582</v>
      </c>
      <c r="I603" s="357" t="n">
        <v>110.25</v>
      </c>
      <c r="J603" s="357" t="n">
        <v>111.6</v>
      </c>
    </row>
    <row r="604" customFormat="false" ht="51" hidden="false" customHeight="false" outlineLevel="0" collapsed="false">
      <c r="A604" s="346" t="s">
        <v>539</v>
      </c>
      <c r="B604" s="381" t="s">
        <v>594</v>
      </c>
      <c r="C604" s="348" t="s">
        <v>407</v>
      </c>
      <c r="D604" s="348" t="s">
        <v>437</v>
      </c>
      <c r="E604" s="348" t="s">
        <v>441</v>
      </c>
      <c r="F604" s="348" t="s">
        <v>425</v>
      </c>
      <c r="G604" s="348" t="s">
        <v>540</v>
      </c>
      <c r="H604" s="349"/>
      <c r="I604" s="357" t="n">
        <v>1526.69498</v>
      </c>
      <c r="J604" s="357" t="n">
        <v>1635.2274</v>
      </c>
    </row>
    <row r="605" customFormat="false" ht="12.75" hidden="false" customHeight="false" outlineLevel="0" collapsed="false">
      <c r="A605" s="351" t="s">
        <v>581</v>
      </c>
      <c r="B605" s="381" t="s">
        <v>594</v>
      </c>
      <c r="C605" s="348" t="s">
        <v>407</v>
      </c>
      <c r="D605" s="348" t="s">
        <v>437</v>
      </c>
      <c r="E605" s="348" t="s">
        <v>441</v>
      </c>
      <c r="F605" s="348" t="s">
        <v>425</v>
      </c>
      <c r="G605" s="348" t="s">
        <v>540</v>
      </c>
      <c r="H605" s="349" t="s">
        <v>582</v>
      </c>
      <c r="I605" s="357" t="n">
        <v>1526.69498</v>
      </c>
      <c r="J605" s="357" t="n">
        <v>1635.2274</v>
      </c>
    </row>
    <row r="606" customFormat="false" ht="25.5" hidden="false" customHeight="false" outlineLevel="0" collapsed="false">
      <c r="A606" s="346" t="s">
        <v>887</v>
      </c>
      <c r="B606" s="381" t="s">
        <v>594</v>
      </c>
      <c r="C606" s="348" t="s">
        <v>407</v>
      </c>
      <c r="D606" s="348" t="s">
        <v>437</v>
      </c>
      <c r="E606" s="348" t="s">
        <v>441</v>
      </c>
      <c r="F606" s="348" t="s">
        <v>439</v>
      </c>
      <c r="G606" s="348" t="s">
        <v>417</v>
      </c>
      <c r="H606" s="349"/>
      <c r="I606" s="357" t="n">
        <v>15421.53121</v>
      </c>
      <c r="J606" s="357" t="n">
        <v>16455.14935</v>
      </c>
    </row>
    <row r="607" customFormat="false" ht="31.5" hidden="false" customHeight="true" outlineLevel="0" collapsed="false">
      <c r="A607" s="346" t="s">
        <v>535</v>
      </c>
      <c r="B607" s="381" t="s">
        <v>594</v>
      </c>
      <c r="C607" s="348" t="s">
        <v>407</v>
      </c>
      <c r="D607" s="348" t="s">
        <v>437</v>
      </c>
      <c r="E607" s="348" t="s">
        <v>441</v>
      </c>
      <c r="F607" s="348" t="s">
        <v>439</v>
      </c>
      <c r="G607" s="348" t="s">
        <v>510</v>
      </c>
      <c r="H607" s="349"/>
      <c r="I607" s="357" t="n">
        <v>13694.41</v>
      </c>
      <c r="J607" s="357" t="n">
        <v>14614.15</v>
      </c>
    </row>
    <row r="608" customFormat="false" ht="29.25" hidden="false" customHeight="true" outlineLevel="0" collapsed="false">
      <c r="A608" s="351" t="s">
        <v>581</v>
      </c>
      <c r="B608" s="381" t="s">
        <v>594</v>
      </c>
      <c r="C608" s="348" t="s">
        <v>407</v>
      </c>
      <c r="D608" s="348" t="s">
        <v>437</v>
      </c>
      <c r="E608" s="348" t="s">
        <v>441</v>
      </c>
      <c r="F608" s="348" t="s">
        <v>439</v>
      </c>
      <c r="G608" s="348" t="s">
        <v>510</v>
      </c>
      <c r="H608" s="349" t="s">
        <v>582</v>
      </c>
      <c r="I608" s="357" t="n">
        <v>13694.41</v>
      </c>
      <c r="J608" s="357" t="n">
        <v>14614.15</v>
      </c>
    </row>
    <row r="609" customFormat="false" ht="148.5" hidden="false" customHeight="true" outlineLevel="0" collapsed="false">
      <c r="A609" s="359" t="s">
        <v>885</v>
      </c>
      <c r="B609" s="381" t="s">
        <v>594</v>
      </c>
      <c r="C609" s="348" t="s">
        <v>407</v>
      </c>
      <c r="D609" s="348" t="s">
        <v>437</v>
      </c>
      <c r="E609" s="348" t="s">
        <v>441</v>
      </c>
      <c r="F609" s="348" t="s">
        <v>439</v>
      </c>
      <c r="G609" s="348" t="s">
        <v>886</v>
      </c>
      <c r="H609" s="349"/>
      <c r="I609" s="357" t="n">
        <v>143.46</v>
      </c>
      <c r="J609" s="357" t="n">
        <v>144.756</v>
      </c>
    </row>
    <row r="610" customFormat="false" ht="12.75" hidden="false" customHeight="false" outlineLevel="0" collapsed="false">
      <c r="A610" s="351" t="s">
        <v>581</v>
      </c>
      <c r="B610" s="381" t="s">
        <v>594</v>
      </c>
      <c r="C610" s="348" t="s">
        <v>407</v>
      </c>
      <c r="D610" s="348" t="s">
        <v>437</v>
      </c>
      <c r="E610" s="348" t="s">
        <v>441</v>
      </c>
      <c r="F610" s="348" t="s">
        <v>439</v>
      </c>
      <c r="G610" s="348" t="s">
        <v>886</v>
      </c>
      <c r="H610" s="349" t="s">
        <v>582</v>
      </c>
      <c r="I610" s="357" t="n">
        <v>143.46</v>
      </c>
      <c r="J610" s="357" t="n">
        <v>144.756</v>
      </c>
    </row>
    <row r="611" customFormat="false" ht="51" hidden="false" customHeight="false" outlineLevel="0" collapsed="false">
      <c r="A611" s="346" t="s">
        <v>539</v>
      </c>
      <c r="B611" s="381" t="s">
        <v>594</v>
      </c>
      <c r="C611" s="348" t="s">
        <v>407</v>
      </c>
      <c r="D611" s="348" t="s">
        <v>437</v>
      </c>
      <c r="E611" s="348" t="s">
        <v>441</v>
      </c>
      <c r="F611" s="348" t="s">
        <v>439</v>
      </c>
      <c r="G611" s="348" t="s">
        <v>540</v>
      </c>
      <c r="H611" s="349"/>
      <c r="I611" s="357" t="n">
        <v>1583.66121</v>
      </c>
      <c r="J611" s="357" t="n">
        <v>1696.24335</v>
      </c>
    </row>
    <row r="612" customFormat="false" ht="12.75" hidden="false" customHeight="false" outlineLevel="0" collapsed="false">
      <c r="A612" s="351" t="s">
        <v>581</v>
      </c>
      <c r="B612" s="381" t="s">
        <v>594</v>
      </c>
      <c r="C612" s="348" t="s">
        <v>407</v>
      </c>
      <c r="D612" s="348" t="s">
        <v>437</v>
      </c>
      <c r="E612" s="348" t="s">
        <v>441</v>
      </c>
      <c r="F612" s="348" t="s">
        <v>439</v>
      </c>
      <c r="G612" s="348" t="s">
        <v>540</v>
      </c>
      <c r="H612" s="349" t="s">
        <v>582</v>
      </c>
      <c r="I612" s="357" t="n">
        <v>1583.66121</v>
      </c>
      <c r="J612" s="357" t="n">
        <v>1696.24335</v>
      </c>
    </row>
    <row r="613" customFormat="false" ht="25.5" hidden="false" customHeight="false" outlineLevel="0" collapsed="false">
      <c r="A613" s="346" t="s">
        <v>888</v>
      </c>
      <c r="B613" s="381" t="s">
        <v>594</v>
      </c>
      <c r="C613" s="348" t="s">
        <v>407</v>
      </c>
      <c r="D613" s="348" t="s">
        <v>437</v>
      </c>
      <c r="E613" s="348" t="s">
        <v>441</v>
      </c>
      <c r="F613" s="348" t="s">
        <v>466</v>
      </c>
      <c r="G613" s="348" t="s">
        <v>417</v>
      </c>
      <c r="H613" s="349"/>
      <c r="I613" s="357" t="n">
        <v>111913.47972</v>
      </c>
      <c r="J613" s="357" t="n">
        <v>119024.27641</v>
      </c>
    </row>
    <row r="614" customFormat="false" ht="25.5" hidden="false" customHeight="false" outlineLevel="0" collapsed="false">
      <c r="A614" s="346" t="s">
        <v>509</v>
      </c>
      <c r="B614" s="381" t="s">
        <v>594</v>
      </c>
      <c r="C614" s="348" t="s">
        <v>407</v>
      </c>
      <c r="D614" s="348" t="s">
        <v>437</v>
      </c>
      <c r="E614" s="348" t="s">
        <v>441</v>
      </c>
      <c r="F614" s="348" t="s">
        <v>466</v>
      </c>
      <c r="G614" s="348" t="s">
        <v>510</v>
      </c>
      <c r="H614" s="349"/>
      <c r="I614" s="357" t="n">
        <v>92615.91553</v>
      </c>
      <c r="J614" s="357" t="n">
        <v>98546.79267</v>
      </c>
    </row>
    <row r="615" customFormat="false" ht="12.75" hidden="false" customHeight="false" outlineLevel="0" collapsed="false">
      <c r="A615" s="351" t="s">
        <v>581</v>
      </c>
      <c r="B615" s="381" t="s">
        <v>594</v>
      </c>
      <c r="C615" s="348" t="s">
        <v>407</v>
      </c>
      <c r="D615" s="348" t="s">
        <v>437</v>
      </c>
      <c r="E615" s="348" t="s">
        <v>441</v>
      </c>
      <c r="F615" s="348" t="s">
        <v>466</v>
      </c>
      <c r="G615" s="348" t="s">
        <v>510</v>
      </c>
      <c r="H615" s="349" t="s">
        <v>582</v>
      </c>
      <c r="I615" s="357" t="n">
        <v>92615.91553</v>
      </c>
      <c r="J615" s="357" t="n">
        <v>98546.79267</v>
      </c>
    </row>
    <row r="616" customFormat="false" ht="12.75" hidden="false" customHeight="false" outlineLevel="0" collapsed="false">
      <c r="A616" s="359" t="s">
        <v>821</v>
      </c>
      <c r="B616" s="381" t="s">
        <v>594</v>
      </c>
      <c r="C616" s="348" t="s">
        <v>407</v>
      </c>
      <c r="D616" s="348" t="s">
        <v>437</v>
      </c>
      <c r="E616" s="348" t="s">
        <v>441</v>
      </c>
      <c r="F616" s="348" t="s">
        <v>466</v>
      </c>
      <c r="G616" s="348" t="s">
        <v>822</v>
      </c>
      <c r="H616" s="427"/>
      <c r="I616" s="357" t="n">
        <v>6040</v>
      </c>
      <c r="J616" s="357" t="n">
        <v>6640</v>
      </c>
    </row>
    <row r="617" customFormat="false" ht="38.25" hidden="false" customHeight="false" outlineLevel="0" collapsed="false">
      <c r="A617" s="351" t="s">
        <v>430</v>
      </c>
      <c r="B617" s="381" t="s">
        <v>594</v>
      </c>
      <c r="C617" s="348" t="s">
        <v>407</v>
      </c>
      <c r="D617" s="348" t="s">
        <v>437</v>
      </c>
      <c r="E617" s="348" t="s">
        <v>441</v>
      </c>
      <c r="F617" s="348" t="s">
        <v>466</v>
      </c>
      <c r="G617" s="348" t="s">
        <v>822</v>
      </c>
      <c r="H617" s="427" t="s">
        <v>431</v>
      </c>
      <c r="I617" s="357" t="n">
        <v>6040</v>
      </c>
      <c r="J617" s="357" t="n">
        <v>6640</v>
      </c>
    </row>
    <row r="618" customFormat="false" ht="42.75" hidden="false" customHeight="true" outlineLevel="0" collapsed="false">
      <c r="A618" s="346" t="s">
        <v>539</v>
      </c>
      <c r="B618" s="381" t="s">
        <v>594</v>
      </c>
      <c r="C618" s="348" t="s">
        <v>407</v>
      </c>
      <c r="D618" s="348" t="s">
        <v>437</v>
      </c>
      <c r="E618" s="348" t="s">
        <v>441</v>
      </c>
      <c r="F618" s="348" t="s">
        <v>466</v>
      </c>
      <c r="G618" s="348" t="s">
        <v>540</v>
      </c>
      <c r="H618" s="349"/>
      <c r="I618" s="357" t="n">
        <v>8157.56419</v>
      </c>
      <c r="J618" s="357" t="n">
        <v>8737.48374</v>
      </c>
    </row>
    <row r="619" customFormat="false" ht="12.75" hidden="false" customHeight="false" outlineLevel="0" collapsed="false">
      <c r="A619" s="351" t="s">
        <v>581</v>
      </c>
      <c r="B619" s="381" t="s">
        <v>594</v>
      </c>
      <c r="C619" s="348" t="s">
        <v>407</v>
      </c>
      <c r="D619" s="348" t="s">
        <v>437</v>
      </c>
      <c r="E619" s="348" t="s">
        <v>441</v>
      </c>
      <c r="F619" s="348" t="s">
        <v>466</v>
      </c>
      <c r="G619" s="348" t="s">
        <v>540</v>
      </c>
      <c r="H619" s="349" t="s">
        <v>582</v>
      </c>
      <c r="I619" s="357" t="n">
        <v>8157.56419</v>
      </c>
      <c r="J619" s="357" t="n">
        <v>8737.48374</v>
      </c>
    </row>
    <row r="620" customFormat="false" ht="63.75" hidden="false" customHeight="false" outlineLevel="0" collapsed="false">
      <c r="A620" s="346" t="s">
        <v>472</v>
      </c>
      <c r="B620" s="347" t="s">
        <v>594</v>
      </c>
      <c r="C620" s="348" t="s">
        <v>407</v>
      </c>
      <c r="D620" s="348" t="s">
        <v>437</v>
      </c>
      <c r="E620" s="348" t="s">
        <v>441</v>
      </c>
      <c r="F620" s="348" t="s">
        <v>466</v>
      </c>
      <c r="G620" s="348" t="s">
        <v>473</v>
      </c>
      <c r="H620" s="349"/>
      <c r="I620" s="357" t="n">
        <v>5100</v>
      </c>
      <c r="J620" s="357" t="n">
        <v>5100</v>
      </c>
    </row>
    <row r="621" customFormat="false" ht="38.25" hidden="false" customHeight="false" outlineLevel="0" collapsed="false">
      <c r="A621" s="346" t="s">
        <v>376</v>
      </c>
      <c r="B621" s="347" t="s">
        <v>594</v>
      </c>
      <c r="C621" s="348" t="s">
        <v>407</v>
      </c>
      <c r="D621" s="348" t="s">
        <v>437</v>
      </c>
      <c r="E621" s="348" t="s">
        <v>441</v>
      </c>
      <c r="F621" s="348" t="s">
        <v>466</v>
      </c>
      <c r="G621" s="348" t="s">
        <v>889</v>
      </c>
      <c r="H621" s="349"/>
      <c r="I621" s="357" t="n">
        <v>5100</v>
      </c>
      <c r="J621" s="357" t="n">
        <v>5100</v>
      </c>
    </row>
    <row r="622" customFormat="false" ht="12.75" hidden="false" customHeight="false" outlineLevel="0" collapsed="false">
      <c r="A622" s="351" t="s">
        <v>581</v>
      </c>
      <c r="B622" s="347" t="s">
        <v>594</v>
      </c>
      <c r="C622" s="348" t="s">
        <v>407</v>
      </c>
      <c r="D622" s="348" t="s">
        <v>437</v>
      </c>
      <c r="E622" s="348" t="s">
        <v>441</v>
      </c>
      <c r="F622" s="348" t="s">
        <v>466</v>
      </c>
      <c r="G622" s="348" t="s">
        <v>889</v>
      </c>
      <c r="H622" s="349" t="s">
        <v>582</v>
      </c>
      <c r="I622" s="357" t="n">
        <v>5100</v>
      </c>
      <c r="J622" s="357" t="n">
        <v>5100</v>
      </c>
    </row>
    <row r="623" customFormat="false" ht="25.5" hidden="false" customHeight="false" outlineLevel="0" collapsed="false">
      <c r="A623" s="346" t="s">
        <v>820</v>
      </c>
      <c r="B623" s="381" t="s">
        <v>594</v>
      </c>
      <c r="C623" s="348" t="s">
        <v>407</v>
      </c>
      <c r="D623" s="348" t="s">
        <v>437</v>
      </c>
      <c r="E623" s="348" t="s">
        <v>441</v>
      </c>
      <c r="F623" s="348" t="s">
        <v>635</v>
      </c>
      <c r="G623" s="348" t="s">
        <v>417</v>
      </c>
      <c r="H623" s="349"/>
      <c r="I623" s="357" t="n">
        <v>650</v>
      </c>
      <c r="J623" s="357" t="n">
        <v>650</v>
      </c>
    </row>
    <row r="624" customFormat="false" ht="12.75" hidden="false" customHeight="false" outlineLevel="0" collapsed="false">
      <c r="A624" s="346" t="s">
        <v>821</v>
      </c>
      <c r="B624" s="381" t="s">
        <v>594</v>
      </c>
      <c r="C624" s="348" t="s">
        <v>407</v>
      </c>
      <c r="D624" s="348" t="s">
        <v>437</v>
      </c>
      <c r="E624" s="348" t="s">
        <v>441</v>
      </c>
      <c r="F624" s="348" t="s">
        <v>635</v>
      </c>
      <c r="G624" s="348" t="s">
        <v>822</v>
      </c>
      <c r="H624" s="349"/>
      <c r="I624" s="357" t="n">
        <v>650</v>
      </c>
      <c r="J624" s="357" t="n">
        <v>650</v>
      </c>
    </row>
    <row r="625" customFormat="false" ht="12.75" hidden="false" customHeight="false" outlineLevel="0" collapsed="false">
      <c r="A625" s="351" t="s">
        <v>581</v>
      </c>
      <c r="B625" s="381" t="s">
        <v>594</v>
      </c>
      <c r="C625" s="348" t="s">
        <v>407</v>
      </c>
      <c r="D625" s="348" t="s">
        <v>437</v>
      </c>
      <c r="E625" s="348" t="s">
        <v>441</v>
      </c>
      <c r="F625" s="348" t="s">
        <v>635</v>
      </c>
      <c r="G625" s="348" t="s">
        <v>822</v>
      </c>
      <c r="H625" s="349" t="s">
        <v>582</v>
      </c>
      <c r="I625" s="357" t="n">
        <v>650</v>
      </c>
      <c r="J625" s="357" t="n">
        <v>650</v>
      </c>
    </row>
    <row r="626" customFormat="false" ht="38.25" hidden="false" customHeight="false" outlineLevel="0" collapsed="false">
      <c r="A626" s="366" t="s">
        <v>513</v>
      </c>
      <c r="B626" s="348" t="s">
        <v>594</v>
      </c>
      <c r="C626" s="348" t="s">
        <v>407</v>
      </c>
      <c r="D626" s="348" t="s">
        <v>514</v>
      </c>
      <c r="E626" s="348" t="s">
        <v>415</v>
      </c>
      <c r="F626" s="348" t="s">
        <v>416</v>
      </c>
      <c r="G626" s="348" t="s">
        <v>417</v>
      </c>
      <c r="H626" s="349"/>
      <c r="I626" s="357" t="n">
        <v>10</v>
      </c>
      <c r="J626" s="357" t="n">
        <v>10</v>
      </c>
    </row>
    <row r="627" customFormat="false" ht="12.75" hidden="false" customHeight="false" outlineLevel="0" collapsed="false">
      <c r="A627" s="359" t="s">
        <v>440</v>
      </c>
      <c r="B627" s="348" t="s">
        <v>594</v>
      </c>
      <c r="C627" s="348" t="s">
        <v>407</v>
      </c>
      <c r="D627" s="348" t="s">
        <v>514</v>
      </c>
      <c r="E627" s="348" t="s">
        <v>441</v>
      </c>
      <c r="F627" s="348" t="s">
        <v>416</v>
      </c>
      <c r="G627" s="348" t="s">
        <v>417</v>
      </c>
      <c r="H627" s="349"/>
      <c r="I627" s="357" t="n">
        <v>10</v>
      </c>
      <c r="J627" s="357" t="n">
        <v>10</v>
      </c>
    </row>
    <row r="628" customFormat="false" ht="63.75" hidden="false" customHeight="false" outlineLevel="0" collapsed="false">
      <c r="A628" s="346" t="s">
        <v>515</v>
      </c>
      <c r="B628" s="348" t="s">
        <v>594</v>
      </c>
      <c r="C628" s="348" t="s">
        <v>407</v>
      </c>
      <c r="D628" s="348" t="s">
        <v>514</v>
      </c>
      <c r="E628" s="348" t="s">
        <v>441</v>
      </c>
      <c r="F628" s="348" t="s">
        <v>407</v>
      </c>
      <c r="G628" s="348" t="s">
        <v>417</v>
      </c>
      <c r="H628" s="349"/>
      <c r="I628" s="357" t="n">
        <v>10</v>
      </c>
      <c r="J628" s="357" t="n">
        <v>10</v>
      </c>
    </row>
    <row r="629" customFormat="false" ht="51" hidden="false" customHeight="false" outlineLevel="0" collapsed="false">
      <c r="A629" s="346" t="s">
        <v>516</v>
      </c>
      <c r="B629" s="348" t="s">
        <v>594</v>
      </c>
      <c r="C629" s="348" t="s">
        <v>407</v>
      </c>
      <c r="D629" s="348" t="s">
        <v>514</v>
      </c>
      <c r="E629" s="348" t="s">
        <v>441</v>
      </c>
      <c r="F629" s="348" t="s">
        <v>407</v>
      </c>
      <c r="G629" s="348" t="s">
        <v>517</v>
      </c>
      <c r="H629" s="349"/>
      <c r="I629" s="357" t="n">
        <v>10</v>
      </c>
      <c r="J629" s="357" t="n">
        <v>10</v>
      </c>
    </row>
    <row r="630" customFormat="false" ht="12.75" hidden="false" customHeight="false" outlineLevel="0" collapsed="false">
      <c r="A630" s="351" t="s">
        <v>581</v>
      </c>
      <c r="B630" s="348" t="s">
        <v>594</v>
      </c>
      <c r="C630" s="348" t="s">
        <v>407</v>
      </c>
      <c r="D630" s="348" t="s">
        <v>514</v>
      </c>
      <c r="E630" s="348" t="s">
        <v>441</v>
      </c>
      <c r="F630" s="348" t="s">
        <v>407</v>
      </c>
      <c r="G630" s="348" t="s">
        <v>517</v>
      </c>
      <c r="H630" s="349" t="s">
        <v>582</v>
      </c>
      <c r="I630" s="357" t="n">
        <v>10</v>
      </c>
      <c r="J630" s="357" t="n">
        <v>10</v>
      </c>
    </row>
    <row r="631" customFormat="false" ht="12.75" hidden="false" customHeight="false" outlineLevel="0" collapsed="false">
      <c r="A631" s="359" t="s">
        <v>763</v>
      </c>
      <c r="B631" s="381" t="s">
        <v>594</v>
      </c>
      <c r="C631" s="348" t="s">
        <v>407</v>
      </c>
      <c r="D631" s="348" t="s">
        <v>764</v>
      </c>
      <c r="E631" s="348" t="s">
        <v>415</v>
      </c>
      <c r="F631" s="348" t="s">
        <v>416</v>
      </c>
      <c r="G631" s="348" t="s">
        <v>417</v>
      </c>
      <c r="H631" s="427"/>
      <c r="I631" s="357" t="n">
        <v>25</v>
      </c>
      <c r="J631" s="357" t="n">
        <v>71</v>
      </c>
    </row>
    <row r="632" customFormat="false" ht="12.75" hidden="false" customHeight="false" outlineLevel="0" collapsed="false">
      <c r="A632" s="359" t="s">
        <v>440</v>
      </c>
      <c r="B632" s="381" t="s">
        <v>594</v>
      </c>
      <c r="C632" s="348" t="s">
        <v>407</v>
      </c>
      <c r="D632" s="348" t="s">
        <v>764</v>
      </c>
      <c r="E632" s="348" t="s">
        <v>441</v>
      </c>
      <c r="F632" s="348" t="s">
        <v>416</v>
      </c>
      <c r="G632" s="348" t="s">
        <v>417</v>
      </c>
      <c r="H632" s="427"/>
      <c r="I632" s="357" t="n">
        <v>25</v>
      </c>
      <c r="J632" s="357" t="n">
        <v>71</v>
      </c>
    </row>
    <row r="633" customFormat="false" ht="51" hidden="false" customHeight="false" outlineLevel="0" collapsed="false">
      <c r="A633" s="359" t="s">
        <v>765</v>
      </c>
      <c r="B633" s="381" t="s">
        <v>594</v>
      </c>
      <c r="C633" s="348" t="s">
        <v>407</v>
      </c>
      <c r="D633" s="348" t="s">
        <v>764</v>
      </c>
      <c r="E633" s="348" t="s">
        <v>441</v>
      </c>
      <c r="F633" s="348" t="s">
        <v>407</v>
      </c>
      <c r="G633" s="348" t="s">
        <v>417</v>
      </c>
      <c r="H633" s="427"/>
      <c r="I633" s="357" t="n">
        <v>25</v>
      </c>
      <c r="J633" s="357" t="n">
        <v>71</v>
      </c>
    </row>
    <row r="634" customFormat="false" ht="38.25" hidden="false" customHeight="false" outlineLevel="0" collapsed="false">
      <c r="A634" s="359" t="s">
        <v>766</v>
      </c>
      <c r="B634" s="381" t="s">
        <v>594</v>
      </c>
      <c r="C634" s="348" t="s">
        <v>407</v>
      </c>
      <c r="D634" s="348" t="s">
        <v>764</v>
      </c>
      <c r="E634" s="348" t="s">
        <v>441</v>
      </c>
      <c r="F634" s="348" t="s">
        <v>407</v>
      </c>
      <c r="G634" s="348" t="s">
        <v>767</v>
      </c>
      <c r="H634" s="427"/>
      <c r="I634" s="357" t="n">
        <v>25</v>
      </c>
      <c r="J634" s="357" t="n">
        <v>71</v>
      </c>
    </row>
    <row r="635" customFormat="false" ht="12.75" hidden="false" customHeight="false" outlineLevel="0" collapsed="false">
      <c r="A635" s="351" t="s">
        <v>581</v>
      </c>
      <c r="B635" s="381" t="s">
        <v>594</v>
      </c>
      <c r="C635" s="348" t="s">
        <v>407</v>
      </c>
      <c r="D635" s="348" t="s">
        <v>764</v>
      </c>
      <c r="E635" s="348" t="s">
        <v>441</v>
      </c>
      <c r="F635" s="348" t="s">
        <v>407</v>
      </c>
      <c r="G635" s="348" t="s">
        <v>767</v>
      </c>
      <c r="H635" s="427" t="s">
        <v>582</v>
      </c>
      <c r="I635" s="357" t="n">
        <v>25</v>
      </c>
      <c r="J635" s="357" t="n">
        <v>71</v>
      </c>
    </row>
    <row r="636" customFormat="false" ht="25.5" hidden="false" customHeight="false" outlineLevel="0" collapsed="false">
      <c r="A636" s="346" t="s">
        <v>860</v>
      </c>
      <c r="B636" s="381" t="s">
        <v>594</v>
      </c>
      <c r="C636" s="348" t="s">
        <v>407</v>
      </c>
      <c r="D636" s="348" t="s">
        <v>861</v>
      </c>
      <c r="E636" s="348" t="s">
        <v>415</v>
      </c>
      <c r="F636" s="348" t="s">
        <v>416</v>
      </c>
      <c r="G636" s="348" t="s">
        <v>417</v>
      </c>
      <c r="H636" s="427"/>
      <c r="I636" s="357" t="n">
        <v>11</v>
      </c>
      <c r="J636" s="357" t="n">
        <v>11</v>
      </c>
    </row>
    <row r="637" customFormat="false" ht="12.75" hidden="false" customHeight="false" outlineLevel="0" collapsed="false">
      <c r="A637" s="359" t="s">
        <v>440</v>
      </c>
      <c r="B637" s="381" t="s">
        <v>594</v>
      </c>
      <c r="C637" s="348" t="s">
        <v>407</v>
      </c>
      <c r="D637" s="348" t="s">
        <v>861</v>
      </c>
      <c r="E637" s="348" t="s">
        <v>441</v>
      </c>
      <c r="F637" s="348" t="s">
        <v>416</v>
      </c>
      <c r="G637" s="348" t="s">
        <v>417</v>
      </c>
      <c r="H637" s="427"/>
      <c r="I637" s="357" t="n">
        <v>11</v>
      </c>
      <c r="J637" s="357" t="n">
        <v>11</v>
      </c>
    </row>
    <row r="638" customFormat="false" ht="25.5" hidden="false" customHeight="false" outlineLevel="0" collapsed="false">
      <c r="A638" s="359" t="s">
        <v>862</v>
      </c>
      <c r="B638" s="381" t="s">
        <v>594</v>
      </c>
      <c r="C638" s="348" t="s">
        <v>407</v>
      </c>
      <c r="D638" s="348" t="s">
        <v>861</v>
      </c>
      <c r="E638" s="348" t="s">
        <v>441</v>
      </c>
      <c r="F638" s="348" t="s">
        <v>407</v>
      </c>
      <c r="G638" s="348" t="s">
        <v>417</v>
      </c>
      <c r="H638" s="427"/>
      <c r="I638" s="357" t="n">
        <v>11</v>
      </c>
      <c r="J638" s="357" t="n">
        <v>11</v>
      </c>
    </row>
    <row r="639" customFormat="false" ht="12.75" hidden="false" customHeight="false" outlineLevel="0" collapsed="false">
      <c r="A639" s="346" t="s">
        <v>863</v>
      </c>
      <c r="B639" s="381" t="s">
        <v>594</v>
      </c>
      <c r="C639" s="348" t="s">
        <v>407</v>
      </c>
      <c r="D639" s="348" t="s">
        <v>861</v>
      </c>
      <c r="E639" s="348" t="s">
        <v>441</v>
      </c>
      <c r="F639" s="348" t="s">
        <v>407</v>
      </c>
      <c r="G639" s="348" t="s">
        <v>864</v>
      </c>
      <c r="H639" s="427"/>
      <c r="I639" s="357" t="n">
        <v>11</v>
      </c>
      <c r="J639" s="357" t="n">
        <v>11</v>
      </c>
    </row>
    <row r="640" customFormat="false" ht="12.75" hidden="false" customHeight="false" outlineLevel="0" collapsed="false">
      <c r="A640" s="351" t="s">
        <v>581</v>
      </c>
      <c r="B640" s="381" t="s">
        <v>594</v>
      </c>
      <c r="C640" s="348" t="s">
        <v>407</v>
      </c>
      <c r="D640" s="348" t="s">
        <v>861</v>
      </c>
      <c r="E640" s="348" t="s">
        <v>441</v>
      </c>
      <c r="F640" s="348" t="s">
        <v>407</v>
      </c>
      <c r="G640" s="348" t="s">
        <v>864</v>
      </c>
      <c r="H640" s="427" t="s">
        <v>582</v>
      </c>
      <c r="I640" s="357" t="n">
        <v>11</v>
      </c>
      <c r="J640" s="357" t="n">
        <v>11</v>
      </c>
    </row>
    <row r="641" customFormat="false" ht="12.75" hidden="false" customHeight="false" outlineLevel="0" collapsed="false">
      <c r="A641" s="346" t="s">
        <v>453</v>
      </c>
      <c r="B641" s="381" t="s">
        <v>594</v>
      </c>
      <c r="C641" s="348" t="s">
        <v>407</v>
      </c>
      <c r="D641" s="348" t="s">
        <v>454</v>
      </c>
      <c r="E641" s="348" t="s">
        <v>415</v>
      </c>
      <c r="F641" s="348" t="s">
        <v>416</v>
      </c>
      <c r="G641" s="348" t="s">
        <v>417</v>
      </c>
      <c r="H641" s="349"/>
      <c r="I641" s="357" t="n">
        <v>7929.01463</v>
      </c>
      <c r="J641" s="357" t="n">
        <v>8474.76658</v>
      </c>
    </row>
    <row r="642" customFormat="false" ht="25.5" hidden="false" customHeight="false" outlineLevel="0" collapsed="false">
      <c r="A642" s="358" t="s">
        <v>455</v>
      </c>
      <c r="B642" s="381" t="s">
        <v>594</v>
      </c>
      <c r="C642" s="348" t="s">
        <v>407</v>
      </c>
      <c r="D642" s="348" t="s">
        <v>454</v>
      </c>
      <c r="E642" s="348" t="s">
        <v>456</v>
      </c>
      <c r="F642" s="348" t="s">
        <v>416</v>
      </c>
      <c r="G642" s="348" t="s">
        <v>417</v>
      </c>
      <c r="H642" s="349"/>
      <c r="I642" s="357" t="n">
        <v>7929.01463</v>
      </c>
      <c r="J642" s="357" t="n">
        <v>8474.76658</v>
      </c>
    </row>
    <row r="643" customFormat="false" ht="143.1" hidden="false" customHeight="true" outlineLevel="0" collapsed="false">
      <c r="A643" s="359" t="s">
        <v>885</v>
      </c>
      <c r="B643" s="381" t="s">
        <v>594</v>
      </c>
      <c r="C643" s="348" t="s">
        <v>407</v>
      </c>
      <c r="D643" s="348" t="s">
        <v>454</v>
      </c>
      <c r="E643" s="348" t="s">
        <v>456</v>
      </c>
      <c r="F643" s="348" t="s">
        <v>416</v>
      </c>
      <c r="G643" s="348" t="s">
        <v>886</v>
      </c>
      <c r="H643" s="349"/>
      <c r="I643" s="357" t="n">
        <v>261.36</v>
      </c>
      <c r="J643" s="357" t="n">
        <v>262.02</v>
      </c>
    </row>
    <row r="644" customFormat="false" ht="12.75" hidden="false" customHeight="false" outlineLevel="0" collapsed="false">
      <c r="A644" s="351" t="s">
        <v>892</v>
      </c>
      <c r="B644" s="381" t="s">
        <v>594</v>
      </c>
      <c r="C644" s="348" t="s">
        <v>407</v>
      </c>
      <c r="D644" s="348" t="s">
        <v>454</v>
      </c>
      <c r="E644" s="348" t="s">
        <v>456</v>
      </c>
      <c r="F644" s="348" t="s">
        <v>416</v>
      </c>
      <c r="G644" s="348" t="s">
        <v>886</v>
      </c>
      <c r="H644" s="349" t="s">
        <v>555</v>
      </c>
      <c r="I644" s="357" t="n">
        <v>261.36</v>
      </c>
      <c r="J644" s="357" t="n">
        <v>262.02</v>
      </c>
    </row>
    <row r="645" customFormat="false" ht="51" hidden="false" customHeight="false" outlineLevel="0" collapsed="false">
      <c r="A645" s="346" t="s">
        <v>539</v>
      </c>
      <c r="B645" s="381" t="s">
        <v>594</v>
      </c>
      <c r="C645" s="348" t="s">
        <v>407</v>
      </c>
      <c r="D645" s="348" t="s">
        <v>454</v>
      </c>
      <c r="E645" s="348" t="s">
        <v>456</v>
      </c>
      <c r="F645" s="348" t="s">
        <v>416</v>
      </c>
      <c r="G645" s="371" t="s">
        <v>540</v>
      </c>
      <c r="H645" s="349"/>
      <c r="I645" s="357" t="n">
        <v>7667.65463</v>
      </c>
      <c r="J645" s="357" t="n">
        <v>8212.74658</v>
      </c>
    </row>
    <row r="646" customFormat="false" ht="12.75" hidden="false" customHeight="false" outlineLevel="0" collapsed="false">
      <c r="A646" s="351" t="s">
        <v>239</v>
      </c>
      <c r="B646" s="381" t="s">
        <v>594</v>
      </c>
      <c r="C646" s="348" t="s">
        <v>407</v>
      </c>
      <c r="D646" s="348" t="s">
        <v>454</v>
      </c>
      <c r="E646" s="348" t="s">
        <v>456</v>
      </c>
      <c r="F646" s="348" t="s">
        <v>416</v>
      </c>
      <c r="G646" s="371" t="s">
        <v>540</v>
      </c>
      <c r="H646" s="349" t="s">
        <v>461</v>
      </c>
      <c r="I646" s="357" t="n">
        <v>7667.65463</v>
      </c>
      <c r="J646" s="357" t="n">
        <v>8212.74658</v>
      </c>
    </row>
    <row r="647" customFormat="false" ht="25.5" hidden="false" customHeight="false" outlineLevel="0" collapsed="false">
      <c r="A647" s="341" t="s">
        <v>893</v>
      </c>
      <c r="B647" s="425" t="s">
        <v>594</v>
      </c>
      <c r="C647" s="343" t="s">
        <v>437</v>
      </c>
      <c r="D647" s="343"/>
      <c r="E647" s="343"/>
      <c r="F647" s="343"/>
      <c r="G647" s="343" t="s">
        <v>409</v>
      </c>
      <c r="H647" s="344" t="s">
        <v>410</v>
      </c>
      <c r="I647" s="396" t="n">
        <v>5628.3</v>
      </c>
      <c r="J647" s="396" t="n">
        <v>5844.2</v>
      </c>
    </row>
    <row r="648" customFormat="false" ht="25.5" hidden="false" customHeight="false" outlineLevel="0" collapsed="false">
      <c r="A648" s="346" t="s">
        <v>391</v>
      </c>
      <c r="B648" s="381" t="s">
        <v>594</v>
      </c>
      <c r="C648" s="348" t="s">
        <v>437</v>
      </c>
      <c r="D648" s="348" t="s">
        <v>437</v>
      </c>
      <c r="E648" s="348" t="s">
        <v>415</v>
      </c>
      <c r="F648" s="348" t="s">
        <v>416</v>
      </c>
      <c r="G648" s="348" t="s">
        <v>417</v>
      </c>
      <c r="H648" s="349"/>
      <c r="I648" s="357" t="n">
        <v>5628.3</v>
      </c>
      <c r="J648" s="357" t="n">
        <v>5844.2</v>
      </c>
    </row>
    <row r="649" customFormat="false" ht="12.75" hidden="false" customHeight="false" outlineLevel="0" collapsed="false">
      <c r="A649" s="346" t="s">
        <v>440</v>
      </c>
      <c r="B649" s="381" t="s">
        <v>594</v>
      </c>
      <c r="C649" s="348" t="s">
        <v>437</v>
      </c>
      <c r="D649" s="348" t="s">
        <v>437</v>
      </c>
      <c r="E649" s="348" t="s">
        <v>441</v>
      </c>
      <c r="F649" s="348" t="s">
        <v>416</v>
      </c>
      <c r="G649" s="348" t="s">
        <v>417</v>
      </c>
      <c r="H649" s="349"/>
      <c r="I649" s="357" t="n">
        <v>5628.3</v>
      </c>
      <c r="J649" s="357" t="n">
        <v>5844.2</v>
      </c>
    </row>
    <row r="650" customFormat="false" ht="51" hidden="false" customHeight="false" outlineLevel="0" collapsed="false">
      <c r="A650" s="360" t="s">
        <v>850</v>
      </c>
      <c r="B650" s="381" t="s">
        <v>594</v>
      </c>
      <c r="C650" s="348" t="s">
        <v>437</v>
      </c>
      <c r="D650" s="348" t="s">
        <v>437</v>
      </c>
      <c r="E650" s="348" t="s">
        <v>441</v>
      </c>
      <c r="F650" s="348" t="s">
        <v>437</v>
      </c>
      <c r="G650" s="348" t="s">
        <v>417</v>
      </c>
      <c r="H650" s="349"/>
      <c r="I650" s="357" t="n">
        <v>5628.3</v>
      </c>
      <c r="J650" s="357" t="n">
        <v>5844.2</v>
      </c>
    </row>
    <row r="651" customFormat="false" ht="25.5" hidden="false" customHeight="false" outlineLevel="0" collapsed="false">
      <c r="A651" s="346" t="s">
        <v>447</v>
      </c>
      <c r="B651" s="381" t="s">
        <v>594</v>
      </c>
      <c r="C651" s="348" t="s">
        <v>437</v>
      </c>
      <c r="D651" s="348" t="s">
        <v>437</v>
      </c>
      <c r="E651" s="348" t="s">
        <v>441</v>
      </c>
      <c r="F651" s="348" t="s">
        <v>437</v>
      </c>
      <c r="G651" s="348" t="s">
        <v>421</v>
      </c>
      <c r="H651" s="349"/>
      <c r="I651" s="357" t="n">
        <v>5346.9</v>
      </c>
      <c r="J651" s="357" t="n">
        <v>5560.9</v>
      </c>
    </row>
    <row r="652" customFormat="false" ht="25.5" hidden="false" customHeight="false" outlineLevel="0" collapsed="false">
      <c r="A652" s="351" t="s">
        <v>422</v>
      </c>
      <c r="B652" s="381" t="s">
        <v>594</v>
      </c>
      <c r="C652" s="348" t="s">
        <v>437</v>
      </c>
      <c r="D652" s="348" t="s">
        <v>437</v>
      </c>
      <c r="E652" s="348" t="s">
        <v>441</v>
      </c>
      <c r="F652" s="348" t="s">
        <v>437</v>
      </c>
      <c r="G652" s="348" t="s">
        <v>421</v>
      </c>
      <c r="H652" s="349" t="s">
        <v>423</v>
      </c>
      <c r="I652" s="357" t="n">
        <v>5346.9</v>
      </c>
      <c r="J652" s="357" t="n">
        <v>5560.9</v>
      </c>
    </row>
    <row r="653" customFormat="false" ht="25.5" hidden="false" customHeight="false" outlineLevel="0" collapsed="false">
      <c r="A653" s="346" t="s">
        <v>428</v>
      </c>
      <c r="B653" s="381" t="s">
        <v>594</v>
      </c>
      <c r="C653" s="348" t="s">
        <v>437</v>
      </c>
      <c r="D653" s="348" t="s">
        <v>437</v>
      </c>
      <c r="E653" s="348" t="s">
        <v>441</v>
      </c>
      <c r="F653" s="348" t="s">
        <v>437</v>
      </c>
      <c r="G653" s="348" t="s">
        <v>429</v>
      </c>
      <c r="H653" s="349"/>
      <c r="I653" s="357" t="n">
        <v>281.4</v>
      </c>
      <c r="J653" s="357" t="n">
        <v>283.3</v>
      </c>
    </row>
    <row r="654" customFormat="false" ht="25.5" hidden="false" customHeight="false" outlineLevel="0" collapsed="false">
      <c r="A654" s="351" t="s">
        <v>976</v>
      </c>
      <c r="B654" s="381" t="s">
        <v>594</v>
      </c>
      <c r="C654" s="348" t="s">
        <v>437</v>
      </c>
      <c r="D654" s="348" t="s">
        <v>437</v>
      </c>
      <c r="E654" s="348" t="s">
        <v>441</v>
      </c>
      <c r="F654" s="348" t="s">
        <v>437</v>
      </c>
      <c r="G654" s="348" t="s">
        <v>429</v>
      </c>
      <c r="H654" s="349" t="s">
        <v>431</v>
      </c>
      <c r="I654" s="357" t="n">
        <v>281.4</v>
      </c>
      <c r="J654" s="357" t="n">
        <v>283.3</v>
      </c>
    </row>
    <row r="655" customFormat="false" ht="12.75" hidden="false" customHeight="false" outlineLevel="0" collapsed="false">
      <c r="A655" s="341" t="s">
        <v>894</v>
      </c>
      <c r="B655" s="425" t="s">
        <v>566</v>
      </c>
      <c r="C655" s="343" t="s">
        <v>408</v>
      </c>
      <c r="D655" s="343"/>
      <c r="E655" s="343"/>
      <c r="F655" s="343"/>
      <c r="G655" s="343" t="s">
        <v>409</v>
      </c>
      <c r="H655" s="344" t="s">
        <v>410</v>
      </c>
      <c r="I655" s="396" t="n">
        <v>29372.10795</v>
      </c>
      <c r="J655" s="396" t="n">
        <v>29635.21485</v>
      </c>
    </row>
    <row r="656" customFormat="false" ht="12.75" hidden="false" customHeight="false" outlineLevel="0" collapsed="false">
      <c r="A656" s="341" t="s">
        <v>895</v>
      </c>
      <c r="B656" s="425" t="s">
        <v>566</v>
      </c>
      <c r="C656" s="343" t="s">
        <v>407</v>
      </c>
      <c r="D656" s="343"/>
      <c r="E656" s="343"/>
      <c r="F656" s="343"/>
      <c r="G656" s="343" t="s">
        <v>409</v>
      </c>
      <c r="H656" s="344" t="s">
        <v>410</v>
      </c>
      <c r="I656" s="396" t="n">
        <v>4600.8</v>
      </c>
      <c r="J656" s="396" t="n">
        <v>4784.8</v>
      </c>
    </row>
    <row r="657" customFormat="false" ht="12.75" hidden="false" customHeight="false" outlineLevel="0" collapsed="false">
      <c r="A657" s="346" t="s">
        <v>453</v>
      </c>
      <c r="B657" s="381" t="s">
        <v>566</v>
      </c>
      <c r="C657" s="348" t="s">
        <v>407</v>
      </c>
      <c r="D657" s="348" t="s">
        <v>454</v>
      </c>
      <c r="E657" s="348" t="s">
        <v>415</v>
      </c>
      <c r="F657" s="348" t="s">
        <v>416</v>
      </c>
      <c r="G657" s="348" t="s">
        <v>417</v>
      </c>
      <c r="H657" s="349"/>
      <c r="I657" s="357" t="n">
        <v>4600.8</v>
      </c>
      <c r="J657" s="357" t="n">
        <v>4784.8</v>
      </c>
    </row>
    <row r="658" customFormat="false" ht="25.5" hidden="false" customHeight="false" outlineLevel="0" collapsed="false">
      <c r="A658" s="358" t="s">
        <v>455</v>
      </c>
      <c r="B658" s="381" t="s">
        <v>566</v>
      </c>
      <c r="C658" s="348" t="s">
        <v>407</v>
      </c>
      <c r="D658" s="348" t="s">
        <v>454</v>
      </c>
      <c r="E658" s="348" t="s">
        <v>456</v>
      </c>
      <c r="F658" s="348" t="s">
        <v>416</v>
      </c>
      <c r="G658" s="348" t="s">
        <v>417</v>
      </c>
      <c r="H658" s="349"/>
      <c r="I658" s="357" t="n">
        <v>4600.8</v>
      </c>
      <c r="J658" s="357" t="n">
        <v>4784.8</v>
      </c>
    </row>
    <row r="659" customFormat="false" ht="31.5" hidden="false" customHeight="true" outlineLevel="0" collapsed="false">
      <c r="A659" s="346" t="s">
        <v>896</v>
      </c>
      <c r="B659" s="381" t="s">
        <v>566</v>
      </c>
      <c r="C659" s="348" t="s">
        <v>407</v>
      </c>
      <c r="D659" s="348" t="s">
        <v>454</v>
      </c>
      <c r="E659" s="348" t="s">
        <v>456</v>
      </c>
      <c r="F659" s="348" t="s">
        <v>416</v>
      </c>
      <c r="G659" s="348" t="s">
        <v>897</v>
      </c>
      <c r="H659" s="344"/>
      <c r="I659" s="357" t="n">
        <v>4600.8</v>
      </c>
      <c r="J659" s="357" t="n">
        <v>4784.8</v>
      </c>
    </row>
    <row r="660" customFormat="false" ht="25.5" hidden="false" customHeight="false" outlineLevel="0" collapsed="false">
      <c r="A660" s="351" t="s">
        <v>448</v>
      </c>
      <c r="B660" s="381" t="s">
        <v>566</v>
      </c>
      <c r="C660" s="348" t="s">
        <v>407</v>
      </c>
      <c r="D660" s="348" t="s">
        <v>454</v>
      </c>
      <c r="E660" s="348" t="s">
        <v>456</v>
      </c>
      <c r="F660" s="348" t="s">
        <v>416</v>
      </c>
      <c r="G660" s="348" t="s">
        <v>897</v>
      </c>
      <c r="H660" s="349" t="s">
        <v>449</v>
      </c>
      <c r="I660" s="357" t="n">
        <v>4600.8</v>
      </c>
      <c r="J660" s="357" t="n">
        <v>4784.8</v>
      </c>
    </row>
    <row r="661" customFormat="false" ht="12.75" hidden="false" customHeight="false" outlineLevel="0" collapsed="false">
      <c r="A661" s="341" t="s">
        <v>905</v>
      </c>
      <c r="B661" s="425" t="s">
        <v>566</v>
      </c>
      <c r="C661" s="343" t="s">
        <v>437</v>
      </c>
      <c r="D661" s="343"/>
      <c r="E661" s="343"/>
      <c r="F661" s="343"/>
      <c r="G661" s="343"/>
      <c r="H661" s="344"/>
      <c r="I661" s="396" t="n">
        <v>24771.30795</v>
      </c>
      <c r="J661" s="396" t="n">
        <v>24850.41485</v>
      </c>
      <c r="K661" s="196"/>
      <c r="L661" s="196"/>
    </row>
    <row r="662" customFormat="false" ht="38.25" hidden="false" customHeight="false" outlineLevel="0" collapsed="false">
      <c r="A662" s="346" t="s">
        <v>721</v>
      </c>
      <c r="B662" s="381" t="s">
        <v>566</v>
      </c>
      <c r="C662" s="348" t="s">
        <v>437</v>
      </c>
      <c r="D662" s="348" t="s">
        <v>425</v>
      </c>
      <c r="E662" s="348" t="s">
        <v>415</v>
      </c>
      <c r="F662" s="348" t="s">
        <v>416</v>
      </c>
      <c r="G662" s="348" t="s">
        <v>417</v>
      </c>
      <c r="H662" s="349"/>
      <c r="I662" s="357" t="n">
        <v>8523.44432</v>
      </c>
      <c r="J662" s="357" t="n">
        <v>8563.25843</v>
      </c>
    </row>
    <row r="663" customFormat="false" ht="12.75" hidden="false" customHeight="false" outlineLevel="0" collapsed="false">
      <c r="A663" s="346" t="s">
        <v>440</v>
      </c>
      <c r="B663" s="381" t="s">
        <v>566</v>
      </c>
      <c r="C663" s="348" t="s">
        <v>437</v>
      </c>
      <c r="D663" s="348" t="s">
        <v>425</v>
      </c>
      <c r="E663" s="348" t="s">
        <v>441</v>
      </c>
      <c r="F663" s="348" t="s">
        <v>416</v>
      </c>
      <c r="G663" s="348" t="s">
        <v>417</v>
      </c>
      <c r="H663" s="349"/>
      <c r="I663" s="357" t="n">
        <v>8523.44432</v>
      </c>
      <c r="J663" s="357" t="n">
        <v>8563.25843</v>
      </c>
    </row>
    <row r="664" customFormat="false" ht="38.25" hidden="false" customHeight="false" outlineLevel="0" collapsed="false">
      <c r="A664" s="346" t="s">
        <v>722</v>
      </c>
      <c r="B664" s="381" t="s">
        <v>566</v>
      </c>
      <c r="C664" s="348" t="s">
        <v>437</v>
      </c>
      <c r="D664" s="348" t="s">
        <v>425</v>
      </c>
      <c r="E664" s="348" t="s">
        <v>441</v>
      </c>
      <c r="F664" s="348" t="s">
        <v>407</v>
      </c>
      <c r="G664" s="348" t="s">
        <v>417</v>
      </c>
      <c r="H664" s="349"/>
      <c r="I664" s="357" t="n">
        <v>7801.6736</v>
      </c>
      <c r="J664" s="357" t="n">
        <v>7801.6736</v>
      </c>
    </row>
    <row r="665" customFormat="false" ht="102" hidden="false" customHeight="false" outlineLevel="0" collapsed="false">
      <c r="A665" s="388" t="s">
        <v>906</v>
      </c>
      <c r="B665" s="381" t="s">
        <v>566</v>
      </c>
      <c r="C665" s="348" t="s">
        <v>437</v>
      </c>
      <c r="D665" s="348" t="s">
        <v>425</v>
      </c>
      <c r="E665" s="348" t="s">
        <v>441</v>
      </c>
      <c r="F665" s="348" t="s">
        <v>407</v>
      </c>
      <c r="G665" s="348" t="s">
        <v>907</v>
      </c>
      <c r="H665" s="349"/>
      <c r="I665" s="357" t="n">
        <v>7801.6736</v>
      </c>
      <c r="J665" s="357" t="n">
        <v>7801.6736</v>
      </c>
    </row>
    <row r="666" customFormat="false" ht="25.5" hidden="false" customHeight="false" outlineLevel="0" collapsed="false">
      <c r="A666" s="351" t="s">
        <v>903</v>
      </c>
      <c r="B666" s="381" t="s">
        <v>566</v>
      </c>
      <c r="C666" s="348" t="s">
        <v>437</v>
      </c>
      <c r="D666" s="348" t="s">
        <v>425</v>
      </c>
      <c r="E666" s="348" t="s">
        <v>441</v>
      </c>
      <c r="F666" s="348" t="s">
        <v>407</v>
      </c>
      <c r="G666" s="348" t="s">
        <v>907</v>
      </c>
      <c r="H666" s="349" t="s">
        <v>904</v>
      </c>
      <c r="I666" s="357" t="n">
        <v>7801.6736</v>
      </c>
      <c r="J666" s="357" t="n">
        <v>7801.6736</v>
      </c>
    </row>
    <row r="667" customFormat="false" ht="38.25" hidden="false" customHeight="false" outlineLevel="0" collapsed="false">
      <c r="A667" s="346" t="s">
        <v>908</v>
      </c>
      <c r="B667" s="381" t="s">
        <v>566</v>
      </c>
      <c r="C667" s="348" t="s">
        <v>437</v>
      </c>
      <c r="D667" s="348" t="s">
        <v>425</v>
      </c>
      <c r="E667" s="348" t="s">
        <v>441</v>
      </c>
      <c r="F667" s="348" t="s">
        <v>412</v>
      </c>
      <c r="G667" s="348"/>
      <c r="H667" s="349"/>
      <c r="I667" s="357" t="n">
        <v>721.77072</v>
      </c>
      <c r="J667" s="357" t="n">
        <v>761.58483</v>
      </c>
    </row>
    <row r="668" customFormat="false" ht="63.75" hidden="false" customHeight="false" outlineLevel="0" collapsed="false">
      <c r="A668" s="346" t="s">
        <v>909</v>
      </c>
      <c r="B668" s="381" t="s">
        <v>566</v>
      </c>
      <c r="C668" s="348" t="s">
        <v>437</v>
      </c>
      <c r="D668" s="348" t="s">
        <v>425</v>
      </c>
      <c r="E668" s="348" t="s">
        <v>441</v>
      </c>
      <c r="F668" s="348" t="s">
        <v>412</v>
      </c>
      <c r="G668" s="348" t="s">
        <v>910</v>
      </c>
      <c r="H668" s="349"/>
      <c r="I668" s="357" t="n">
        <v>165.64134</v>
      </c>
      <c r="J668" s="357" t="n">
        <v>174.77559</v>
      </c>
    </row>
    <row r="669" customFormat="false" ht="25.5" hidden="false" customHeight="false" outlineLevel="0" collapsed="false">
      <c r="A669" s="351" t="s">
        <v>903</v>
      </c>
      <c r="B669" s="381" t="s">
        <v>566</v>
      </c>
      <c r="C669" s="348" t="s">
        <v>437</v>
      </c>
      <c r="D669" s="348" t="s">
        <v>425</v>
      </c>
      <c r="E669" s="348" t="s">
        <v>441</v>
      </c>
      <c r="F669" s="348" t="s">
        <v>412</v>
      </c>
      <c r="G669" s="348" t="s">
        <v>910</v>
      </c>
      <c r="H669" s="349" t="s">
        <v>904</v>
      </c>
      <c r="I669" s="357" t="n">
        <v>165.64134</v>
      </c>
      <c r="J669" s="357" t="n">
        <v>174.77559</v>
      </c>
    </row>
    <row r="670" customFormat="false" ht="76.5" hidden="false" customHeight="false" outlineLevel="0" collapsed="false">
      <c r="A670" s="346" t="s">
        <v>911</v>
      </c>
      <c r="B670" s="381" t="s">
        <v>566</v>
      </c>
      <c r="C670" s="348" t="s">
        <v>437</v>
      </c>
      <c r="D670" s="348" t="s">
        <v>425</v>
      </c>
      <c r="E670" s="348" t="s">
        <v>441</v>
      </c>
      <c r="F670" s="348" t="s">
        <v>412</v>
      </c>
      <c r="G670" s="348" t="s">
        <v>912</v>
      </c>
      <c r="H670" s="349"/>
      <c r="I670" s="357" t="n">
        <v>556.12938</v>
      </c>
      <c r="J670" s="357" t="n">
        <v>586.80924</v>
      </c>
    </row>
    <row r="671" customFormat="false" ht="25.5" hidden="false" customHeight="false" outlineLevel="0" collapsed="false">
      <c r="A671" s="351" t="s">
        <v>903</v>
      </c>
      <c r="B671" s="381" t="s">
        <v>566</v>
      </c>
      <c r="C671" s="348" t="s">
        <v>437</v>
      </c>
      <c r="D671" s="348" t="s">
        <v>425</v>
      </c>
      <c r="E671" s="348" t="s">
        <v>441</v>
      </c>
      <c r="F671" s="348" t="s">
        <v>412</v>
      </c>
      <c r="G671" s="348" t="s">
        <v>912</v>
      </c>
      <c r="H671" s="349" t="s">
        <v>904</v>
      </c>
      <c r="I671" s="357" t="n">
        <v>556.12938</v>
      </c>
      <c r="J671" s="357" t="n">
        <v>586.80924</v>
      </c>
    </row>
    <row r="672" customFormat="false" ht="38.25" hidden="false" customHeight="false" outlineLevel="0" collapsed="false">
      <c r="A672" s="346" t="s">
        <v>392</v>
      </c>
      <c r="B672" s="381" t="s">
        <v>566</v>
      </c>
      <c r="C672" s="348" t="s">
        <v>437</v>
      </c>
      <c r="D672" s="348" t="s">
        <v>635</v>
      </c>
      <c r="E672" s="348" t="s">
        <v>415</v>
      </c>
      <c r="F672" s="348" t="s">
        <v>416</v>
      </c>
      <c r="G672" s="348" t="s">
        <v>417</v>
      </c>
      <c r="H672" s="349"/>
      <c r="I672" s="357" t="n">
        <v>14291.86363</v>
      </c>
      <c r="J672" s="357" t="n">
        <v>14331.15642</v>
      </c>
    </row>
    <row r="673" customFormat="false" ht="12.75" hidden="false" customHeight="false" outlineLevel="0" collapsed="false">
      <c r="A673" s="359" t="s">
        <v>595</v>
      </c>
      <c r="B673" s="381" t="s">
        <v>566</v>
      </c>
      <c r="C673" s="348" t="s">
        <v>437</v>
      </c>
      <c r="D673" s="348" t="s">
        <v>635</v>
      </c>
      <c r="E673" s="348" t="s">
        <v>435</v>
      </c>
      <c r="F673" s="348" t="s">
        <v>416</v>
      </c>
      <c r="G673" s="348" t="s">
        <v>417</v>
      </c>
      <c r="H673" s="349"/>
      <c r="I673" s="357" t="n">
        <v>14291.86363</v>
      </c>
      <c r="J673" s="357" t="n">
        <v>14331.15642</v>
      </c>
    </row>
    <row r="674" customFormat="false" ht="25.5" hidden="false" customHeight="false" outlineLevel="0" collapsed="false">
      <c r="A674" s="346" t="s">
        <v>913</v>
      </c>
      <c r="B674" s="381" t="s">
        <v>566</v>
      </c>
      <c r="C674" s="348" t="s">
        <v>437</v>
      </c>
      <c r="D674" s="348" t="s">
        <v>635</v>
      </c>
      <c r="E674" s="348" t="s">
        <v>435</v>
      </c>
      <c r="F674" s="348" t="s">
        <v>412</v>
      </c>
      <c r="G674" s="348" t="s">
        <v>417</v>
      </c>
      <c r="H674" s="349"/>
      <c r="I674" s="357" t="n">
        <v>14291.86363</v>
      </c>
      <c r="J674" s="357" t="n">
        <v>14331.15642</v>
      </c>
    </row>
    <row r="675" customFormat="false" ht="63.75" hidden="false" customHeight="false" outlineLevel="0" collapsed="false">
      <c r="A675" s="346" t="s">
        <v>916</v>
      </c>
      <c r="B675" s="381" t="s">
        <v>566</v>
      </c>
      <c r="C675" s="348" t="s">
        <v>437</v>
      </c>
      <c r="D675" s="348" t="s">
        <v>635</v>
      </c>
      <c r="E675" s="348" t="s">
        <v>435</v>
      </c>
      <c r="F675" s="348" t="s">
        <v>412</v>
      </c>
      <c r="G675" s="348" t="s">
        <v>917</v>
      </c>
      <c r="H675" s="349"/>
      <c r="I675" s="357" t="n">
        <v>14291.86363</v>
      </c>
      <c r="J675" s="357" t="n">
        <v>14331.15642</v>
      </c>
    </row>
    <row r="676" customFormat="false" ht="30.75" hidden="false" customHeight="true" outlineLevel="0" collapsed="false">
      <c r="A676" s="367" t="s">
        <v>448</v>
      </c>
      <c r="B676" s="381" t="s">
        <v>566</v>
      </c>
      <c r="C676" s="348" t="s">
        <v>437</v>
      </c>
      <c r="D676" s="348" t="s">
        <v>635</v>
      </c>
      <c r="E676" s="348" t="s">
        <v>435</v>
      </c>
      <c r="F676" s="348" t="s">
        <v>412</v>
      </c>
      <c r="G676" s="348" t="s">
        <v>917</v>
      </c>
      <c r="H676" s="349" t="s">
        <v>449</v>
      </c>
      <c r="I676" s="357" t="n">
        <v>14291.86363</v>
      </c>
      <c r="J676" s="357" t="n">
        <v>14331.15642</v>
      </c>
    </row>
    <row r="677" customFormat="false" ht="38.25" hidden="false" customHeight="false" outlineLevel="0" collapsed="false">
      <c r="A677" s="366" t="s">
        <v>513</v>
      </c>
      <c r="B677" s="381" t="s">
        <v>566</v>
      </c>
      <c r="C677" s="348" t="s">
        <v>437</v>
      </c>
      <c r="D677" s="348" t="s">
        <v>514</v>
      </c>
      <c r="E677" s="348" t="s">
        <v>415</v>
      </c>
      <c r="F677" s="348" t="s">
        <v>416</v>
      </c>
      <c r="G677" s="348" t="s">
        <v>417</v>
      </c>
      <c r="H677" s="344"/>
      <c r="I677" s="357" t="n">
        <v>1956</v>
      </c>
      <c r="J677" s="357" t="n">
        <v>1956</v>
      </c>
    </row>
    <row r="678" customFormat="false" ht="12.75" hidden="false" customHeight="false" outlineLevel="0" collapsed="false">
      <c r="A678" s="359" t="s">
        <v>440</v>
      </c>
      <c r="B678" s="381" t="s">
        <v>566</v>
      </c>
      <c r="C678" s="348" t="s">
        <v>437</v>
      </c>
      <c r="D678" s="348" t="s">
        <v>514</v>
      </c>
      <c r="E678" s="348" t="s">
        <v>441</v>
      </c>
      <c r="F678" s="348" t="s">
        <v>416</v>
      </c>
      <c r="G678" s="348" t="s">
        <v>417</v>
      </c>
      <c r="H678" s="344"/>
      <c r="I678" s="357" t="n">
        <v>1956</v>
      </c>
      <c r="J678" s="357" t="n">
        <v>1956</v>
      </c>
    </row>
    <row r="679" customFormat="false" ht="51" hidden="false" customHeight="false" outlineLevel="0" collapsed="false">
      <c r="A679" s="346" t="s">
        <v>918</v>
      </c>
      <c r="B679" s="381" t="s">
        <v>566</v>
      </c>
      <c r="C679" s="348" t="s">
        <v>437</v>
      </c>
      <c r="D679" s="348" t="s">
        <v>514</v>
      </c>
      <c r="E679" s="348" t="s">
        <v>441</v>
      </c>
      <c r="F679" s="348" t="s">
        <v>425</v>
      </c>
      <c r="G679" s="348" t="s">
        <v>417</v>
      </c>
      <c r="H679" s="344"/>
      <c r="I679" s="357" t="n">
        <v>1956</v>
      </c>
      <c r="J679" s="357" t="n">
        <v>1956</v>
      </c>
    </row>
    <row r="680" customFormat="false" ht="38.25" hidden="false" customHeight="false" outlineLevel="0" collapsed="false">
      <c r="A680" s="346" t="s">
        <v>919</v>
      </c>
      <c r="B680" s="381" t="s">
        <v>566</v>
      </c>
      <c r="C680" s="348" t="s">
        <v>437</v>
      </c>
      <c r="D680" s="348" t="s">
        <v>514</v>
      </c>
      <c r="E680" s="348" t="s">
        <v>441</v>
      </c>
      <c r="F680" s="348" t="s">
        <v>425</v>
      </c>
      <c r="G680" s="348" t="s">
        <v>920</v>
      </c>
      <c r="H680" s="344"/>
      <c r="I680" s="357" t="n">
        <v>1956</v>
      </c>
      <c r="J680" s="357" t="n">
        <v>1956</v>
      </c>
    </row>
    <row r="681" customFormat="false" ht="25.5" hidden="false" customHeight="false" outlineLevel="0" collapsed="false">
      <c r="A681" s="351" t="s">
        <v>903</v>
      </c>
      <c r="B681" s="381" t="s">
        <v>566</v>
      </c>
      <c r="C681" s="348" t="s">
        <v>437</v>
      </c>
      <c r="D681" s="348" t="s">
        <v>514</v>
      </c>
      <c r="E681" s="348" t="s">
        <v>441</v>
      </c>
      <c r="F681" s="348" t="s">
        <v>425</v>
      </c>
      <c r="G681" s="348" t="s">
        <v>920</v>
      </c>
      <c r="H681" s="349" t="s">
        <v>904</v>
      </c>
      <c r="I681" s="357" t="n">
        <v>1956</v>
      </c>
      <c r="J681" s="357" t="n">
        <v>1956</v>
      </c>
    </row>
    <row r="682" customFormat="false" ht="12.75" hidden="false" customHeight="false" outlineLevel="0" collapsed="false">
      <c r="A682" s="341" t="s">
        <v>921</v>
      </c>
      <c r="B682" s="425" t="s">
        <v>481</v>
      </c>
      <c r="C682" s="343"/>
      <c r="D682" s="343"/>
      <c r="E682" s="343"/>
      <c r="F682" s="343"/>
      <c r="G682" s="343"/>
      <c r="H682" s="344"/>
      <c r="I682" s="396" t="n">
        <v>76323.67213</v>
      </c>
      <c r="J682" s="396" t="n">
        <v>47879.78483</v>
      </c>
    </row>
    <row r="683" customFormat="false" ht="12.75" hidden="false" customHeight="false" outlineLevel="0" collapsed="false">
      <c r="A683" s="341" t="s">
        <v>922</v>
      </c>
      <c r="B683" s="425" t="s">
        <v>481</v>
      </c>
      <c r="C683" s="343" t="s">
        <v>407</v>
      </c>
      <c r="D683" s="343"/>
      <c r="E683" s="343"/>
      <c r="F683" s="343"/>
      <c r="G683" s="343"/>
      <c r="H683" s="344"/>
      <c r="I683" s="396" t="n">
        <v>1404</v>
      </c>
      <c r="J683" s="396" t="n">
        <v>1414</v>
      </c>
    </row>
    <row r="684" customFormat="false" ht="38.25" hidden="false" customHeight="false" outlineLevel="0" collapsed="false">
      <c r="A684" s="366" t="s">
        <v>513</v>
      </c>
      <c r="B684" s="381" t="s">
        <v>481</v>
      </c>
      <c r="C684" s="348" t="s">
        <v>407</v>
      </c>
      <c r="D684" s="348" t="s">
        <v>514</v>
      </c>
      <c r="E684" s="348" t="s">
        <v>415</v>
      </c>
      <c r="F684" s="348" t="s">
        <v>416</v>
      </c>
      <c r="G684" s="348" t="s">
        <v>417</v>
      </c>
      <c r="H684" s="349"/>
      <c r="I684" s="357" t="n">
        <v>114</v>
      </c>
      <c r="J684" s="357" t="n">
        <v>124</v>
      </c>
    </row>
    <row r="685" customFormat="false" ht="12.75" hidden="false" customHeight="false" outlineLevel="0" collapsed="false">
      <c r="A685" s="359" t="s">
        <v>440</v>
      </c>
      <c r="B685" s="381" t="s">
        <v>481</v>
      </c>
      <c r="C685" s="348" t="s">
        <v>407</v>
      </c>
      <c r="D685" s="348" t="s">
        <v>514</v>
      </c>
      <c r="E685" s="348" t="s">
        <v>441</v>
      </c>
      <c r="F685" s="348" t="s">
        <v>416</v>
      </c>
      <c r="G685" s="348" t="s">
        <v>417</v>
      </c>
      <c r="H685" s="349"/>
      <c r="I685" s="357" t="n">
        <v>114</v>
      </c>
      <c r="J685" s="357" t="n">
        <v>124</v>
      </c>
    </row>
    <row r="686" customFormat="false" ht="66.75" hidden="false" customHeight="true" outlineLevel="0" collapsed="false">
      <c r="A686" s="359" t="s">
        <v>923</v>
      </c>
      <c r="B686" s="381" t="s">
        <v>481</v>
      </c>
      <c r="C686" s="348" t="s">
        <v>407</v>
      </c>
      <c r="D686" s="348" t="s">
        <v>514</v>
      </c>
      <c r="E686" s="348" t="s">
        <v>441</v>
      </c>
      <c r="F686" s="348" t="s">
        <v>412</v>
      </c>
      <c r="G686" s="348" t="s">
        <v>417</v>
      </c>
      <c r="H686" s="349"/>
      <c r="I686" s="357" t="n">
        <v>114</v>
      </c>
      <c r="J686" s="357" t="n">
        <v>124</v>
      </c>
    </row>
    <row r="687" customFormat="false" ht="51" hidden="false" customHeight="false" outlineLevel="0" collapsed="false">
      <c r="A687" s="359" t="s">
        <v>826</v>
      </c>
      <c r="B687" s="381" t="s">
        <v>481</v>
      </c>
      <c r="C687" s="348" t="s">
        <v>407</v>
      </c>
      <c r="D687" s="348" t="s">
        <v>514</v>
      </c>
      <c r="E687" s="348" t="s">
        <v>441</v>
      </c>
      <c r="F687" s="348" t="s">
        <v>412</v>
      </c>
      <c r="G687" s="348" t="s">
        <v>827</v>
      </c>
      <c r="H687" s="349"/>
      <c r="I687" s="357" t="n">
        <v>114</v>
      </c>
      <c r="J687" s="357" t="n">
        <v>124</v>
      </c>
    </row>
    <row r="688" customFormat="false" ht="38.25" hidden="false" customHeight="false" outlineLevel="0" collapsed="false">
      <c r="A688" s="351" t="s">
        <v>430</v>
      </c>
      <c r="B688" s="381" t="s">
        <v>481</v>
      </c>
      <c r="C688" s="348" t="s">
        <v>407</v>
      </c>
      <c r="D688" s="348" t="s">
        <v>514</v>
      </c>
      <c r="E688" s="348" t="s">
        <v>441</v>
      </c>
      <c r="F688" s="348" t="s">
        <v>412</v>
      </c>
      <c r="G688" s="348" t="s">
        <v>827</v>
      </c>
      <c r="H688" s="349" t="s">
        <v>431</v>
      </c>
      <c r="I688" s="357" t="n">
        <v>114</v>
      </c>
      <c r="J688" s="357" t="n">
        <v>124</v>
      </c>
    </row>
    <row r="689" customFormat="false" ht="38.25" hidden="false" customHeight="false" outlineLevel="0" collapsed="false">
      <c r="A689" s="346" t="s">
        <v>924</v>
      </c>
      <c r="B689" s="381" t="s">
        <v>481</v>
      </c>
      <c r="C689" s="348" t="s">
        <v>407</v>
      </c>
      <c r="D689" s="348" t="s">
        <v>925</v>
      </c>
      <c r="E689" s="348" t="s">
        <v>415</v>
      </c>
      <c r="F689" s="348" t="s">
        <v>416</v>
      </c>
      <c r="G689" s="348" t="s">
        <v>417</v>
      </c>
      <c r="H689" s="349"/>
      <c r="I689" s="357" t="n">
        <v>1290</v>
      </c>
      <c r="J689" s="357" t="n">
        <v>1290</v>
      </c>
    </row>
    <row r="690" customFormat="false" ht="12.75" hidden="false" customHeight="false" outlineLevel="0" collapsed="false">
      <c r="A690" s="346" t="s">
        <v>440</v>
      </c>
      <c r="B690" s="381" t="s">
        <v>481</v>
      </c>
      <c r="C690" s="348" t="s">
        <v>407</v>
      </c>
      <c r="D690" s="348" t="s">
        <v>925</v>
      </c>
      <c r="E690" s="348" t="s">
        <v>441</v>
      </c>
      <c r="F690" s="348" t="s">
        <v>416</v>
      </c>
      <c r="G690" s="348" t="s">
        <v>417</v>
      </c>
      <c r="H690" s="349"/>
      <c r="I690" s="357" t="n">
        <v>1290</v>
      </c>
      <c r="J690" s="357" t="n">
        <v>1290</v>
      </c>
    </row>
    <row r="691" customFormat="false" ht="38.25" hidden="false" customHeight="false" outlineLevel="0" collapsed="false">
      <c r="A691" s="346" t="s">
        <v>926</v>
      </c>
      <c r="B691" s="381" t="s">
        <v>481</v>
      </c>
      <c r="C691" s="348" t="s">
        <v>407</v>
      </c>
      <c r="D691" s="348" t="s">
        <v>925</v>
      </c>
      <c r="E691" s="348" t="s">
        <v>441</v>
      </c>
      <c r="F691" s="348" t="s">
        <v>407</v>
      </c>
      <c r="G691" s="348" t="s">
        <v>417</v>
      </c>
      <c r="H691" s="349"/>
      <c r="I691" s="357" t="n">
        <v>1290</v>
      </c>
      <c r="J691" s="357" t="n">
        <v>1290</v>
      </c>
    </row>
    <row r="692" customFormat="false" ht="25.5" hidden="false" customHeight="false" outlineLevel="0" collapsed="false">
      <c r="A692" s="346" t="s">
        <v>927</v>
      </c>
      <c r="B692" s="381" t="s">
        <v>481</v>
      </c>
      <c r="C692" s="348" t="s">
        <v>407</v>
      </c>
      <c r="D692" s="348" t="s">
        <v>925</v>
      </c>
      <c r="E692" s="348" t="s">
        <v>441</v>
      </c>
      <c r="F692" s="348" t="s">
        <v>407</v>
      </c>
      <c r="G692" s="348" t="s">
        <v>928</v>
      </c>
      <c r="H692" s="349"/>
      <c r="I692" s="357" t="n">
        <v>1290</v>
      </c>
      <c r="J692" s="357" t="n">
        <v>1290</v>
      </c>
    </row>
    <row r="693" customFormat="false" ht="38.25" hidden="false" customHeight="false" outlineLevel="0" collapsed="false">
      <c r="A693" s="351" t="s">
        <v>430</v>
      </c>
      <c r="B693" s="381" t="s">
        <v>481</v>
      </c>
      <c r="C693" s="348" t="s">
        <v>407</v>
      </c>
      <c r="D693" s="348" t="s">
        <v>925</v>
      </c>
      <c r="E693" s="348" t="s">
        <v>441</v>
      </c>
      <c r="F693" s="348" t="s">
        <v>407</v>
      </c>
      <c r="G693" s="348" t="s">
        <v>928</v>
      </c>
      <c r="H693" s="349" t="s">
        <v>431</v>
      </c>
      <c r="I693" s="357" t="n">
        <v>1290</v>
      </c>
      <c r="J693" s="357" t="n">
        <v>1290</v>
      </c>
    </row>
    <row r="694" customFormat="false" ht="12.75" hidden="false" customHeight="false" outlineLevel="0" collapsed="false">
      <c r="A694" s="399" t="s">
        <v>977</v>
      </c>
      <c r="B694" s="400" t="s">
        <v>481</v>
      </c>
      <c r="C694" s="400" t="s">
        <v>412</v>
      </c>
      <c r="D694" s="400"/>
      <c r="E694" s="400"/>
      <c r="F694" s="400"/>
      <c r="G694" s="400"/>
      <c r="H694" s="349"/>
      <c r="I694" s="396" t="n">
        <v>26537.5</v>
      </c>
      <c r="J694" s="396" t="n">
        <v>0</v>
      </c>
    </row>
    <row r="695" customFormat="false" ht="38.25" hidden="false" customHeight="false" outlineLevel="0" collapsed="false">
      <c r="A695" s="346" t="s">
        <v>924</v>
      </c>
      <c r="B695" s="385" t="s">
        <v>481</v>
      </c>
      <c r="C695" s="385" t="s">
        <v>412</v>
      </c>
      <c r="D695" s="385" t="s">
        <v>925</v>
      </c>
      <c r="E695" s="385" t="s">
        <v>415</v>
      </c>
      <c r="F695" s="385" t="s">
        <v>416</v>
      </c>
      <c r="G695" s="385" t="s">
        <v>417</v>
      </c>
      <c r="H695" s="349"/>
      <c r="I695" s="357" t="n">
        <v>26537.5</v>
      </c>
      <c r="J695" s="357" t="n">
        <v>0</v>
      </c>
    </row>
    <row r="696" customFormat="false" ht="12.75" hidden="false" customHeight="false" outlineLevel="0" collapsed="false">
      <c r="A696" s="346" t="s">
        <v>440</v>
      </c>
      <c r="B696" s="385" t="s">
        <v>481</v>
      </c>
      <c r="C696" s="385" t="s">
        <v>412</v>
      </c>
      <c r="D696" s="385" t="s">
        <v>925</v>
      </c>
      <c r="E696" s="385" t="s">
        <v>441</v>
      </c>
      <c r="F696" s="385" t="s">
        <v>416</v>
      </c>
      <c r="G696" s="385" t="s">
        <v>417</v>
      </c>
      <c r="H696" s="349"/>
      <c r="I696" s="357" t="n">
        <v>26537.5</v>
      </c>
      <c r="J696" s="357" t="n">
        <v>0</v>
      </c>
    </row>
    <row r="697" customFormat="false" ht="38.25" hidden="false" customHeight="false" outlineLevel="0" collapsed="false">
      <c r="A697" s="403" t="s">
        <v>930</v>
      </c>
      <c r="B697" s="385" t="s">
        <v>481</v>
      </c>
      <c r="C697" s="385" t="s">
        <v>412</v>
      </c>
      <c r="D697" s="385" t="s">
        <v>925</v>
      </c>
      <c r="E697" s="385" t="s">
        <v>441</v>
      </c>
      <c r="F697" s="385" t="s">
        <v>412</v>
      </c>
      <c r="G697" s="385" t="s">
        <v>417</v>
      </c>
      <c r="H697" s="349"/>
      <c r="I697" s="357" t="n">
        <v>26537.5</v>
      </c>
      <c r="J697" s="357" t="n">
        <v>0</v>
      </c>
    </row>
    <row r="698" customFormat="false" ht="25.5" hidden="false" customHeight="false" outlineLevel="0" collapsed="false">
      <c r="A698" s="346" t="s">
        <v>978</v>
      </c>
      <c r="B698" s="385" t="s">
        <v>481</v>
      </c>
      <c r="C698" s="385" t="s">
        <v>412</v>
      </c>
      <c r="D698" s="385" t="s">
        <v>925</v>
      </c>
      <c r="E698" s="385" t="s">
        <v>441</v>
      </c>
      <c r="F698" s="385" t="s">
        <v>412</v>
      </c>
      <c r="G698" s="385" t="s">
        <v>979</v>
      </c>
      <c r="H698" s="349"/>
      <c r="I698" s="357" t="n">
        <v>26537.5</v>
      </c>
      <c r="J698" s="357" t="n">
        <v>0</v>
      </c>
    </row>
    <row r="699" customFormat="false" ht="38.25" hidden="false" customHeight="false" outlineLevel="0" collapsed="false">
      <c r="A699" s="351" t="s">
        <v>430</v>
      </c>
      <c r="B699" s="348" t="s">
        <v>481</v>
      </c>
      <c r="C699" s="348" t="s">
        <v>412</v>
      </c>
      <c r="D699" s="348" t="s">
        <v>925</v>
      </c>
      <c r="E699" s="348" t="s">
        <v>441</v>
      </c>
      <c r="F699" s="348" t="s">
        <v>412</v>
      </c>
      <c r="G699" s="348" t="s">
        <v>979</v>
      </c>
      <c r="H699" s="349" t="s">
        <v>431</v>
      </c>
      <c r="I699" s="357" t="n">
        <v>26537.5</v>
      </c>
      <c r="J699" s="357" t="n">
        <v>0</v>
      </c>
    </row>
    <row r="700" customFormat="false" ht="12.75" hidden="false" customHeight="false" outlineLevel="0" collapsed="false">
      <c r="A700" s="399" t="s">
        <v>929</v>
      </c>
      <c r="B700" s="400" t="s">
        <v>481</v>
      </c>
      <c r="C700" s="400" t="s">
        <v>425</v>
      </c>
      <c r="D700" s="400"/>
      <c r="E700" s="400"/>
      <c r="F700" s="400"/>
      <c r="G700" s="400"/>
      <c r="H700" s="349"/>
      <c r="I700" s="396" t="n">
        <v>48382.17213</v>
      </c>
      <c r="J700" s="396" t="n">
        <v>46465.78483</v>
      </c>
    </row>
    <row r="701" customFormat="false" ht="38.25" hidden="false" customHeight="false" outlineLevel="0" collapsed="false">
      <c r="A701" s="364" t="s">
        <v>759</v>
      </c>
      <c r="B701" s="347" t="s">
        <v>481</v>
      </c>
      <c r="C701" s="348" t="s">
        <v>425</v>
      </c>
      <c r="D701" s="348" t="s">
        <v>566</v>
      </c>
      <c r="E701" s="348" t="s">
        <v>415</v>
      </c>
      <c r="F701" s="348" t="s">
        <v>416</v>
      </c>
      <c r="G701" s="348" t="s">
        <v>417</v>
      </c>
      <c r="H701" s="349"/>
      <c r="I701" s="357" t="n">
        <v>183.7</v>
      </c>
      <c r="J701" s="357" t="n">
        <v>183.7</v>
      </c>
    </row>
    <row r="702" customFormat="false" ht="12.75" hidden="false" customHeight="false" outlineLevel="0" collapsed="false">
      <c r="A702" s="359" t="s">
        <v>440</v>
      </c>
      <c r="B702" s="347" t="s">
        <v>481</v>
      </c>
      <c r="C702" s="348" t="s">
        <v>425</v>
      </c>
      <c r="D702" s="348" t="s">
        <v>566</v>
      </c>
      <c r="E702" s="348" t="s">
        <v>441</v>
      </c>
      <c r="F702" s="348" t="s">
        <v>416</v>
      </c>
      <c r="G702" s="348" t="s">
        <v>417</v>
      </c>
      <c r="H702" s="349"/>
      <c r="I702" s="357" t="n">
        <v>183.7</v>
      </c>
      <c r="J702" s="357" t="n">
        <v>183.7</v>
      </c>
    </row>
    <row r="703" customFormat="false" ht="38.25" hidden="false" customHeight="false" outlineLevel="0" collapsed="false">
      <c r="A703" s="359" t="s">
        <v>824</v>
      </c>
      <c r="B703" s="347" t="s">
        <v>481</v>
      </c>
      <c r="C703" s="348" t="s">
        <v>425</v>
      </c>
      <c r="D703" s="348" t="s">
        <v>566</v>
      </c>
      <c r="E703" s="348" t="s">
        <v>441</v>
      </c>
      <c r="F703" s="348" t="s">
        <v>407</v>
      </c>
      <c r="G703" s="348" t="s">
        <v>417</v>
      </c>
      <c r="H703" s="349"/>
      <c r="I703" s="357" t="n">
        <v>183.7</v>
      </c>
      <c r="J703" s="357" t="n">
        <v>183.7</v>
      </c>
    </row>
    <row r="704" customFormat="false" ht="25.5" hidden="false" customHeight="false" outlineLevel="0" collapsed="false">
      <c r="A704" s="359" t="s">
        <v>761</v>
      </c>
      <c r="B704" s="347" t="s">
        <v>481</v>
      </c>
      <c r="C704" s="348" t="s">
        <v>425</v>
      </c>
      <c r="D704" s="348" t="s">
        <v>566</v>
      </c>
      <c r="E704" s="348" t="s">
        <v>441</v>
      </c>
      <c r="F704" s="348" t="s">
        <v>407</v>
      </c>
      <c r="G704" s="348" t="s">
        <v>762</v>
      </c>
      <c r="H704" s="349"/>
      <c r="I704" s="357" t="n">
        <v>183.7</v>
      </c>
      <c r="J704" s="357" t="n">
        <v>183.7</v>
      </c>
    </row>
    <row r="705" customFormat="false" ht="12.75" hidden="false" customHeight="false" outlineLevel="0" collapsed="false">
      <c r="A705" s="351" t="s">
        <v>581</v>
      </c>
      <c r="B705" s="348" t="s">
        <v>481</v>
      </c>
      <c r="C705" s="348" t="s">
        <v>425</v>
      </c>
      <c r="D705" s="348" t="s">
        <v>566</v>
      </c>
      <c r="E705" s="348" t="s">
        <v>441</v>
      </c>
      <c r="F705" s="348" t="s">
        <v>407</v>
      </c>
      <c r="G705" s="348" t="s">
        <v>762</v>
      </c>
      <c r="H705" s="349" t="s">
        <v>582</v>
      </c>
      <c r="I705" s="357" t="n">
        <v>183.7</v>
      </c>
      <c r="J705" s="357" t="n">
        <v>183.7</v>
      </c>
    </row>
    <row r="706" customFormat="false" ht="38.25" hidden="false" customHeight="false" outlineLevel="0" collapsed="false">
      <c r="A706" s="346" t="s">
        <v>924</v>
      </c>
      <c r="B706" s="385" t="s">
        <v>481</v>
      </c>
      <c r="C706" s="385" t="s">
        <v>425</v>
      </c>
      <c r="D706" s="385" t="s">
        <v>925</v>
      </c>
      <c r="E706" s="385" t="s">
        <v>415</v>
      </c>
      <c r="F706" s="385" t="s">
        <v>416</v>
      </c>
      <c r="G706" s="385" t="s">
        <v>417</v>
      </c>
      <c r="H706" s="349"/>
      <c r="I706" s="357" t="n">
        <v>48198.47213</v>
      </c>
      <c r="J706" s="357" t="n">
        <v>46282.08483</v>
      </c>
    </row>
    <row r="707" customFormat="false" ht="12.75" hidden="false" customHeight="false" outlineLevel="0" collapsed="false">
      <c r="A707" s="346" t="s">
        <v>440</v>
      </c>
      <c r="B707" s="385" t="s">
        <v>481</v>
      </c>
      <c r="C707" s="385" t="s">
        <v>425</v>
      </c>
      <c r="D707" s="385" t="s">
        <v>925</v>
      </c>
      <c r="E707" s="385" t="s">
        <v>441</v>
      </c>
      <c r="F707" s="385" t="s">
        <v>416</v>
      </c>
      <c r="G707" s="385" t="s">
        <v>417</v>
      </c>
      <c r="H707" s="349"/>
      <c r="I707" s="357" t="n">
        <v>48198.47213</v>
      </c>
      <c r="J707" s="357" t="n">
        <v>46282.08483</v>
      </c>
    </row>
    <row r="708" customFormat="false" ht="38.25" hidden="false" customHeight="false" outlineLevel="0" collapsed="false">
      <c r="A708" s="403" t="s">
        <v>930</v>
      </c>
      <c r="B708" s="385" t="s">
        <v>481</v>
      </c>
      <c r="C708" s="385" t="s">
        <v>425</v>
      </c>
      <c r="D708" s="385" t="s">
        <v>925</v>
      </c>
      <c r="E708" s="385" t="s">
        <v>441</v>
      </c>
      <c r="F708" s="385" t="s">
        <v>412</v>
      </c>
      <c r="G708" s="385" t="s">
        <v>417</v>
      </c>
      <c r="H708" s="349"/>
      <c r="I708" s="357" t="n">
        <v>48198.47213</v>
      </c>
      <c r="J708" s="357" t="n">
        <v>46282.08483</v>
      </c>
    </row>
    <row r="709" customFormat="false" ht="25.5" hidden="false" customHeight="false" outlineLevel="0" collapsed="false">
      <c r="A709" s="346" t="s">
        <v>509</v>
      </c>
      <c r="B709" s="348" t="s">
        <v>481</v>
      </c>
      <c r="C709" s="348" t="s">
        <v>425</v>
      </c>
      <c r="D709" s="348" t="s">
        <v>925</v>
      </c>
      <c r="E709" s="348" t="s">
        <v>441</v>
      </c>
      <c r="F709" s="348" t="s">
        <v>412</v>
      </c>
      <c r="G709" s="348" t="s">
        <v>510</v>
      </c>
      <c r="H709" s="349"/>
      <c r="I709" s="357" t="n">
        <v>40424.87</v>
      </c>
      <c r="J709" s="357" t="n">
        <v>41662.22</v>
      </c>
    </row>
    <row r="710" customFormat="false" ht="12.75" hidden="false" customHeight="false" outlineLevel="0" collapsed="false">
      <c r="A710" s="351" t="s">
        <v>581</v>
      </c>
      <c r="B710" s="348" t="s">
        <v>481</v>
      </c>
      <c r="C710" s="348" t="s">
        <v>425</v>
      </c>
      <c r="D710" s="348" t="s">
        <v>925</v>
      </c>
      <c r="E710" s="348" t="s">
        <v>441</v>
      </c>
      <c r="F710" s="348" t="s">
        <v>412</v>
      </c>
      <c r="G710" s="348" t="s">
        <v>510</v>
      </c>
      <c r="H710" s="349" t="s">
        <v>582</v>
      </c>
      <c r="I710" s="357" t="n">
        <v>40424.87</v>
      </c>
      <c r="J710" s="357" t="n">
        <v>41662.22</v>
      </c>
    </row>
    <row r="711" customFormat="false" ht="12.75" hidden="false" customHeight="false" outlineLevel="0" collapsed="false">
      <c r="A711" s="359" t="s">
        <v>736</v>
      </c>
      <c r="B711" s="348" t="s">
        <v>481</v>
      </c>
      <c r="C711" s="348" t="s">
        <v>425</v>
      </c>
      <c r="D711" s="348" t="s">
        <v>925</v>
      </c>
      <c r="E711" s="348" t="s">
        <v>441</v>
      </c>
      <c r="F711" s="348" t="s">
        <v>412</v>
      </c>
      <c r="G711" s="348" t="s">
        <v>737</v>
      </c>
      <c r="H711" s="349"/>
      <c r="I711" s="357" t="n">
        <v>630</v>
      </c>
      <c r="J711" s="357" t="n">
        <v>3000</v>
      </c>
    </row>
    <row r="712" customFormat="false" ht="12.75" hidden="false" customHeight="false" outlineLevel="0" collapsed="false">
      <c r="A712" s="351" t="s">
        <v>581</v>
      </c>
      <c r="B712" s="348" t="s">
        <v>481</v>
      </c>
      <c r="C712" s="348" t="s">
        <v>425</v>
      </c>
      <c r="D712" s="348" t="s">
        <v>925</v>
      </c>
      <c r="E712" s="348" t="s">
        <v>441</v>
      </c>
      <c r="F712" s="348" t="s">
        <v>412</v>
      </c>
      <c r="G712" s="348" t="s">
        <v>737</v>
      </c>
      <c r="H712" s="349" t="s">
        <v>582</v>
      </c>
      <c r="I712" s="357" t="n">
        <v>630</v>
      </c>
      <c r="J712" s="357" t="n">
        <v>3000</v>
      </c>
    </row>
    <row r="713" customFormat="false" ht="12.75" hidden="false" customHeight="false" outlineLevel="0" collapsed="false">
      <c r="A713" s="359" t="s">
        <v>741</v>
      </c>
      <c r="B713" s="348" t="s">
        <v>481</v>
      </c>
      <c r="C713" s="348" t="s">
        <v>425</v>
      </c>
      <c r="D713" s="348" t="s">
        <v>925</v>
      </c>
      <c r="E713" s="348" t="s">
        <v>441</v>
      </c>
      <c r="F713" s="348" t="s">
        <v>412</v>
      </c>
      <c r="G713" s="348" t="s">
        <v>742</v>
      </c>
      <c r="H713" s="349"/>
      <c r="I713" s="357" t="n">
        <v>352</v>
      </c>
      <c r="J713" s="357" t="n">
        <v>282.6</v>
      </c>
    </row>
    <row r="714" customFormat="false" ht="12.75" hidden="false" customHeight="false" outlineLevel="0" collapsed="false">
      <c r="A714" s="351" t="s">
        <v>581</v>
      </c>
      <c r="B714" s="348" t="s">
        <v>481</v>
      </c>
      <c r="C714" s="348" t="s">
        <v>425</v>
      </c>
      <c r="D714" s="348" t="s">
        <v>925</v>
      </c>
      <c r="E714" s="348" t="s">
        <v>441</v>
      </c>
      <c r="F714" s="348" t="s">
        <v>412</v>
      </c>
      <c r="G714" s="348" t="s">
        <v>742</v>
      </c>
      <c r="H714" s="349" t="s">
        <v>582</v>
      </c>
      <c r="I714" s="357" t="n">
        <v>352</v>
      </c>
      <c r="J714" s="357" t="n">
        <v>282.6</v>
      </c>
    </row>
    <row r="715" customFormat="false" ht="25.5" hidden="false" customHeight="false" outlineLevel="0" collapsed="false">
      <c r="A715" s="346" t="s">
        <v>927</v>
      </c>
      <c r="B715" s="348" t="s">
        <v>481</v>
      </c>
      <c r="C715" s="348" t="s">
        <v>425</v>
      </c>
      <c r="D715" s="348" t="s">
        <v>925</v>
      </c>
      <c r="E715" s="348" t="s">
        <v>441</v>
      </c>
      <c r="F715" s="348" t="s">
        <v>412</v>
      </c>
      <c r="G715" s="348" t="s">
        <v>928</v>
      </c>
      <c r="H715" s="349"/>
      <c r="I715" s="357" t="n">
        <v>150</v>
      </c>
      <c r="J715" s="357" t="n">
        <v>150</v>
      </c>
    </row>
    <row r="716" customFormat="false" ht="12.75" hidden="false" customHeight="false" outlineLevel="0" collapsed="false">
      <c r="A716" s="351" t="s">
        <v>581</v>
      </c>
      <c r="B716" s="348" t="s">
        <v>481</v>
      </c>
      <c r="C716" s="348" t="s">
        <v>425</v>
      </c>
      <c r="D716" s="348" t="s">
        <v>925</v>
      </c>
      <c r="E716" s="348" t="s">
        <v>441</v>
      </c>
      <c r="F716" s="348" t="s">
        <v>412</v>
      </c>
      <c r="G716" s="348" t="s">
        <v>928</v>
      </c>
      <c r="H716" s="349" t="s">
        <v>582</v>
      </c>
      <c r="I716" s="357" t="n">
        <v>150</v>
      </c>
      <c r="J716" s="357" t="n">
        <v>150</v>
      </c>
    </row>
    <row r="717" customFormat="false" ht="25.5" hidden="false" customHeight="false" outlineLevel="0" collapsed="false">
      <c r="A717" s="346" t="s">
        <v>723</v>
      </c>
      <c r="B717" s="348" t="s">
        <v>481</v>
      </c>
      <c r="C717" s="348" t="s">
        <v>425</v>
      </c>
      <c r="D717" s="348" t="s">
        <v>925</v>
      </c>
      <c r="E717" s="348" t="s">
        <v>441</v>
      </c>
      <c r="F717" s="348" t="s">
        <v>412</v>
      </c>
      <c r="G717" s="348" t="s">
        <v>724</v>
      </c>
      <c r="H717" s="349"/>
      <c r="I717" s="357" t="n">
        <v>5500</v>
      </c>
      <c r="J717" s="357" t="n">
        <v>0</v>
      </c>
    </row>
    <row r="718" customFormat="false" ht="12.75" hidden="false" customHeight="false" outlineLevel="0" collapsed="false">
      <c r="A718" s="351" t="s">
        <v>581</v>
      </c>
      <c r="B718" s="348" t="s">
        <v>481</v>
      </c>
      <c r="C718" s="348" t="s">
        <v>425</v>
      </c>
      <c r="D718" s="348" t="s">
        <v>925</v>
      </c>
      <c r="E718" s="348" t="s">
        <v>441</v>
      </c>
      <c r="F718" s="348" t="s">
        <v>412</v>
      </c>
      <c r="G718" s="348" t="s">
        <v>724</v>
      </c>
      <c r="H718" s="349" t="s">
        <v>582</v>
      </c>
      <c r="I718" s="357" t="n">
        <v>5500</v>
      </c>
      <c r="J718" s="357" t="n">
        <v>0</v>
      </c>
    </row>
    <row r="719" customFormat="false" ht="165.75" hidden="false" customHeight="false" outlineLevel="0" collapsed="false">
      <c r="A719" s="346" t="s">
        <v>817</v>
      </c>
      <c r="B719" s="348" t="s">
        <v>481</v>
      </c>
      <c r="C719" s="348" t="s">
        <v>425</v>
      </c>
      <c r="D719" s="348" t="s">
        <v>925</v>
      </c>
      <c r="E719" s="348" t="s">
        <v>441</v>
      </c>
      <c r="F719" s="348" t="s">
        <v>412</v>
      </c>
      <c r="G719" s="348" t="s">
        <v>818</v>
      </c>
      <c r="H719" s="349"/>
      <c r="I719" s="357" t="n">
        <v>1141.60213</v>
      </c>
      <c r="J719" s="357" t="n">
        <v>1187.26483</v>
      </c>
    </row>
    <row r="720" customFormat="false" ht="12.75" hidden="false" customHeight="false" outlineLevel="0" collapsed="false">
      <c r="A720" s="351" t="s">
        <v>581</v>
      </c>
      <c r="B720" s="404" t="s">
        <v>481</v>
      </c>
      <c r="C720" s="404" t="s">
        <v>425</v>
      </c>
      <c r="D720" s="404" t="s">
        <v>925</v>
      </c>
      <c r="E720" s="404" t="s">
        <v>441</v>
      </c>
      <c r="F720" s="404" t="s">
        <v>412</v>
      </c>
      <c r="G720" s="404" t="s">
        <v>818</v>
      </c>
      <c r="H720" s="349" t="s">
        <v>582</v>
      </c>
      <c r="I720" s="357" t="n">
        <v>1141.60213</v>
      </c>
      <c r="J720" s="357" t="n">
        <v>1187.26483</v>
      </c>
    </row>
    <row r="721" customFormat="false" ht="25.5" hidden="false" customHeight="false" outlineLevel="0" collapsed="false">
      <c r="A721" s="341" t="s">
        <v>932</v>
      </c>
      <c r="B721" s="425" t="s">
        <v>487</v>
      </c>
      <c r="C721" s="343"/>
      <c r="D721" s="343"/>
      <c r="E721" s="343"/>
      <c r="F721" s="343"/>
      <c r="G721" s="343"/>
      <c r="H721" s="344"/>
      <c r="I721" s="396" t="n">
        <v>5125.12427</v>
      </c>
      <c r="J721" s="396" t="n">
        <v>1582.45924</v>
      </c>
    </row>
    <row r="722" customFormat="false" ht="25.5" hidden="false" customHeight="false" outlineLevel="0" collapsed="false">
      <c r="A722" s="341" t="s">
        <v>933</v>
      </c>
      <c r="B722" s="425" t="s">
        <v>487</v>
      </c>
      <c r="C722" s="343" t="s">
        <v>407</v>
      </c>
      <c r="D722" s="343"/>
      <c r="E722" s="343"/>
      <c r="F722" s="343"/>
      <c r="G722" s="343"/>
      <c r="H722" s="344"/>
      <c r="I722" s="396" t="n">
        <v>5125.12427</v>
      </c>
      <c r="J722" s="396" t="n">
        <v>1582.45924</v>
      </c>
    </row>
    <row r="723" customFormat="false" ht="27" hidden="false" customHeight="true" outlineLevel="0" collapsed="false">
      <c r="A723" s="346" t="s">
        <v>467</v>
      </c>
      <c r="B723" s="381" t="s">
        <v>487</v>
      </c>
      <c r="C723" s="348" t="s">
        <v>407</v>
      </c>
      <c r="D723" s="348" t="s">
        <v>468</v>
      </c>
      <c r="E723" s="348" t="s">
        <v>415</v>
      </c>
      <c r="F723" s="348" t="s">
        <v>416</v>
      </c>
      <c r="G723" s="348" t="s">
        <v>417</v>
      </c>
      <c r="H723" s="349"/>
      <c r="I723" s="357" t="n">
        <v>5125.12427</v>
      </c>
      <c r="J723" s="357" t="n">
        <v>1582.45924</v>
      </c>
    </row>
    <row r="724" customFormat="false" ht="12.75" hidden="false" customHeight="false" outlineLevel="0" collapsed="false">
      <c r="A724" s="346" t="s">
        <v>440</v>
      </c>
      <c r="B724" s="381" t="s">
        <v>487</v>
      </c>
      <c r="C724" s="348" t="s">
        <v>407</v>
      </c>
      <c r="D724" s="348" t="s">
        <v>468</v>
      </c>
      <c r="E724" s="348" t="s">
        <v>441</v>
      </c>
      <c r="F724" s="348" t="s">
        <v>416</v>
      </c>
      <c r="G724" s="348" t="s">
        <v>417</v>
      </c>
      <c r="H724" s="349"/>
      <c r="I724" s="357" t="n">
        <v>5125.12427</v>
      </c>
      <c r="J724" s="357" t="n">
        <v>1582.45924</v>
      </c>
    </row>
    <row r="725" customFormat="false" ht="51" hidden="false" customHeight="false" outlineLevel="0" collapsed="false">
      <c r="A725" s="360" t="s">
        <v>832</v>
      </c>
      <c r="B725" s="381" t="s">
        <v>487</v>
      </c>
      <c r="C725" s="348" t="s">
        <v>407</v>
      </c>
      <c r="D725" s="348" t="s">
        <v>468</v>
      </c>
      <c r="E725" s="348" t="s">
        <v>441</v>
      </c>
      <c r="F725" s="348" t="s">
        <v>407</v>
      </c>
      <c r="G725" s="348" t="s">
        <v>417</v>
      </c>
      <c r="H725" s="349"/>
      <c r="I725" s="357" t="n">
        <v>5125.12427</v>
      </c>
      <c r="J725" s="357" t="n">
        <v>1582.45924</v>
      </c>
    </row>
    <row r="726" customFormat="false" ht="12.75" hidden="false" customHeight="false" outlineLevel="0" collapsed="false">
      <c r="A726" s="346" t="s">
        <v>935</v>
      </c>
      <c r="B726" s="381" t="s">
        <v>487</v>
      </c>
      <c r="C726" s="348" t="s">
        <v>407</v>
      </c>
      <c r="D726" s="348" t="s">
        <v>468</v>
      </c>
      <c r="E726" s="348" t="s">
        <v>441</v>
      </c>
      <c r="F726" s="348" t="s">
        <v>407</v>
      </c>
      <c r="G726" s="348" t="s">
        <v>936</v>
      </c>
      <c r="H726" s="349"/>
      <c r="I726" s="357" t="n">
        <v>5125.12427</v>
      </c>
      <c r="J726" s="357" t="n">
        <v>1582.45924</v>
      </c>
    </row>
    <row r="727" customFormat="false" ht="12.75" hidden="false" customHeight="false" outlineLevel="0" collapsed="false">
      <c r="A727" s="351" t="s">
        <v>937</v>
      </c>
      <c r="B727" s="381" t="s">
        <v>487</v>
      </c>
      <c r="C727" s="348" t="s">
        <v>407</v>
      </c>
      <c r="D727" s="348" t="s">
        <v>468</v>
      </c>
      <c r="E727" s="348" t="s">
        <v>441</v>
      </c>
      <c r="F727" s="348" t="s">
        <v>407</v>
      </c>
      <c r="G727" s="348" t="s">
        <v>936</v>
      </c>
      <c r="H727" s="349" t="s">
        <v>938</v>
      </c>
      <c r="I727" s="357" t="n">
        <v>5125.12427</v>
      </c>
      <c r="J727" s="357" t="n">
        <v>1582.45924</v>
      </c>
    </row>
    <row r="728" customFormat="false" ht="38.25" hidden="false" customHeight="false" outlineLevel="0" collapsed="false">
      <c r="A728" s="341" t="s">
        <v>939</v>
      </c>
      <c r="B728" s="425" t="s">
        <v>570</v>
      </c>
      <c r="C728" s="343"/>
      <c r="D728" s="343"/>
      <c r="E728" s="343"/>
      <c r="F728" s="343"/>
      <c r="G728" s="343"/>
      <c r="H728" s="344"/>
      <c r="I728" s="396" t="n">
        <v>46238.845</v>
      </c>
      <c r="J728" s="396" t="n">
        <v>48088.761</v>
      </c>
    </row>
    <row r="729" customFormat="false" ht="38.25" hidden="false" customHeight="false" outlineLevel="0" collapsed="false">
      <c r="A729" s="341" t="s">
        <v>940</v>
      </c>
      <c r="B729" s="425" t="s">
        <v>570</v>
      </c>
      <c r="C729" s="343" t="s">
        <v>407</v>
      </c>
      <c r="D729" s="343"/>
      <c r="E729" s="343"/>
      <c r="F729" s="343"/>
      <c r="G729" s="343"/>
      <c r="H729" s="344"/>
      <c r="I729" s="396" t="n">
        <v>46238.845</v>
      </c>
      <c r="J729" s="396" t="n">
        <v>48088.761</v>
      </c>
    </row>
    <row r="730" customFormat="false" ht="27" hidden="false" customHeight="true" outlineLevel="0" collapsed="false">
      <c r="A730" s="346" t="s">
        <v>467</v>
      </c>
      <c r="B730" s="381" t="s">
        <v>570</v>
      </c>
      <c r="C730" s="348" t="s">
        <v>407</v>
      </c>
      <c r="D730" s="348" t="s">
        <v>468</v>
      </c>
      <c r="E730" s="348" t="s">
        <v>415</v>
      </c>
      <c r="F730" s="348" t="s">
        <v>416</v>
      </c>
      <c r="G730" s="348" t="s">
        <v>417</v>
      </c>
      <c r="H730" s="344"/>
      <c r="I730" s="396" t="n">
        <v>46238.845</v>
      </c>
      <c r="J730" s="396" t="n">
        <v>48088.761</v>
      </c>
    </row>
    <row r="731" customFormat="false" ht="12.75" hidden="false" customHeight="false" outlineLevel="0" collapsed="false">
      <c r="A731" s="346" t="s">
        <v>440</v>
      </c>
      <c r="B731" s="381" t="s">
        <v>570</v>
      </c>
      <c r="C731" s="348" t="s">
        <v>407</v>
      </c>
      <c r="D731" s="348" t="s">
        <v>468</v>
      </c>
      <c r="E731" s="348" t="s">
        <v>441</v>
      </c>
      <c r="F731" s="348" t="s">
        <v>416</v>
      </c>
      <c r="G731" s="348" t="s">
        <v>417</v>
      </c>
      <c r="H731" s="349"/>
      <c r="I731" s="357" t="n">
        <v>46238.845</v>
      </c>
      <c r="J731" s="357" t="n">
        <v>48088.761</v>
      </c>
    </row>
    <row r="732" customFormat="false" ht="63.75" hidden="false" customHeight="false" outlineLevel="0" collapsed="false">
      <c r="A732" s="358" t="s">
        <v>941</v>
      </c>
      <c r="B732" s="381" t="s">
        <v>570</v>
      </c>
      <c r="C732" s="348" t="s">
        <v>407</v>
      </c>
      <c r="D732" s="348" t="s">
        <v>468</v>
      </c>
      <c r="E732" s="348" t="s">
        <v>441</v>
      </c>
      <c r="F732" s="348" t="s">
        <v>412</v>
      </c>
      <c r="G732" s="348" t="s">
        <v>417</v>
      </c>
      <c r="H732" s="349"/>
      <c r="I732" s="357" t="n">
        <v>46238.845</v>
      </c>
      <c r="J732" s="357" t="n">
        <v>48088.761</v>
      </c>
    </row>
    <row r="733" customFormat="false" ht="51" hidden="false" customHeight="false" outlineLevel="0" collapsed="false">
      <c r="A733" s="346" t="s">
        <v>980</v>
      </c>
      <c r="B733" s="381" t="s">
        <v>570</v>
      </c>
      <c r="C733" s="348" t="s">
        <v>407</v>
      </c>
      <c r="D733" s="348" t="s">
        <v>468</v>
      </c>
      <c r="E733" s="348" t="s">
        <v>441</v>
      </c>
      <c r="F733" s="348" t="s">
        <v>412</v>
      </c>
      <c r="G733" s="348" t="s">
        <v>942</v>
      </c>
      <c r="H733" s="349"/>
      <c r="I733" s="357" t="n">
        <v>21238.845</v>
      </c>
      <c r="J733" s="357" t="n">
        <v>22088.761</v>
      </c>
    </row>
    <row r="734" customFormat="false" ht="12.75" hidden="false" customHeight="false" outlineLevel="0" collapsed="false">
      <c r="A734" s="351" t="s">
        <v>943</v>
      </c>
      <c r="B734" s="381" t="s">
        <v>570</v>
      </c>
      <c r="C734" s="348" t="s">
        <v>407</v>
      </c>
      <c r="D734" s="348" t="s">
        <v>468</v>
      </c>
      <c r="E734" s="348" t="s">
        <v>441</v>
      </c>
      <c r="F734" s="348" t="s">
        <v>412</v>
      </c>
      <c r="G734" s="348" t="s">
        <v>942</v>
      </c>
      <c r="H734" s="349" t="s">
        <v>944</v>
      </c>
      <c r="I734" s="357" t="n">
        <v>21238.845</v>
      </c>
      <c r="J734" s="357" t="n">
        <v>22088.761</v>
      </c>
    </row>
    <row r="735" customFormat="false" ht="51" hidden="false" customHeight="false" outlineLevel="0" collapsed="false">
      <c r="A735" s="346" t="s">
        <v>945</v>
      </c>
      <c r="B735" s="381" t="s">
        <v>570</v>
      </c>
      <c r="C735" s="348" t="s">
        <v>407</v>
      </c>
      <c r="D735" s="348" t="s">
        <v>468</v>
      </c>
      <c r="E735" s="348" t="s">
        <v>441</v>
      </c>
      <c r="F735" s="348" t="s">
        <v>412</v>
      </c>
      <c r="G735" s="348" t="s">
        <v>946</v>
      </c>
      <c r="H735" s="349"/>
      <c r="I735" s="357" t="n">
        <v>25000</v>
      </c>
      <c r="J735" s="357" t="n">
        <v>26000</v>
      </c>
    </row>
    <row r="736" customFormat="false" ht="12.75" hidden="false" customHeight="false" outlineLevel="0" collapsed="false">
      <c r="A736" s="351" t="s">
        <v>943</v>
      </c>
      <c r="B736" s="381" t="s">
        <v>570</v>
      </c>
      <c r="C736" s="348" t="s">
        <v>947</v>
      </c>
      <c r="D736" s="348" t="s">
        <v>468</v>
      </c>
      <c r="E736" s="348" t="s">
        <v>441</v>
      </c>
      <c r="F736" s="348" t="s">
        <v>412</v>
      </c>
      <c r="G736" s="348" t="s">
        <v>946</v>
      </c>
      <c r="H736" s="349" t="s">
        <v>944</v>
      </c>
      <c r="I736" s="357" t="n">
        <v>25000</v>
      </c>
      <c r="J736" s="357" t="n">
        <v>26000</v>
      </c>
    </row>
    <row r="737" customFormat="false" ht="12.75" hidden="false" customHeight="false" outlineLevel="0" collapsed="false">
      <c r="A737" s="341" t="s">
        <v>981</v>
      </c>
      <c r="B737" s="425" t="s">
        <v>454</v>
      </c>
      <c r="C737" s="343" t="s">
        <v>454</v>
      </c>
      <c r="D737" s="343"/>
      <c r="E737" s="343"/>
      <c r="F737" s="343"/>
      <c r="G737" s="343"/>
      <c r="H737" s="344"/>
      <c r="I737" s="396" t="n">
        <v>36000</v>
      </c>
      <c r="J737" s="396" t="n">
        <v>75500</v>
      </c>
    </row>
    <row r="738" customFormat="false" ht="12.75" hidden="false" customHeight="false" outlineLevel="0" collapsed="false">
      <c r="A738" s="358" t="s">
        <v>647</v>
      </c>
      <c r="B738" s="381" t="s">
        <v>454</v>
      </c>
      <c r="C738" s="348" t="s">
        <v>454</v>
      </c>
      <c r="D738" s="348" t="s">
        <v>454</v>
      </c>
      <c r="E738" s="348" t="s">
        <v>415</v>
      </c>
      <c r="F738" s="348" t="s">
        <v>416</v>
      </c>
      <c r="G738" s="348" t="s">
        <v>417</v>
      </c>
      <c r="H738" s="349"/>
      <c r="I738" s="357" t="n">
        <v>36000</v>
      </c>
      <c r="J738" s="357" t="n">
        <v>75500</v>
      </c>
    </row>
    <row r="739" customFormat="false" ht="25.5" hidden="false" customHeight="false" outlineLevel="0" collapsed="false">
      <c r="A739" s="358" t="s">
        <v>455</v>
      </c>
      <c r="B739" s="381" t="s">
        <v>454</v>
      </c>
      <c r="C739" s="348" t="s">
        <v>454</v>
      </c>
      <c r="D739" s="348" t="s">
        <v>454</v>
      </c>
      <c r="E739" s="348" t="s">
        <v>456</v>
      </c>
      <c r="F739" s="348" t="s">
        <v>416</v>
      </c>
      <c r="G739" s="348" t="s">
        <v>417</v>
      </c>
      <c r="H739" s="349"/>
      <c r="I739" s="357" t="n">
        <v>36000</v>
      </c>
      <c r="J739" s="357" t="n">
        <v>75500</v>
      </c>
    </row>
    <row r="740" customFormat="false" ht="12.75" hidden="false" customHeight="false" outlineLevel="0" collapsed="false">
      <c r="A740" s="358" t="s">
        <v>981</v>
      </c>
      <c r="B740" s="381" t="s">
        <v>454</v>
      </c>
      <c r="C740" s="348" t="s">
        <v>454</v>
      </c>
      <c r="D740" s="348" t="s">
        <v>454</v>
      </c>
      <c r="E740" s="348" t="s">
        <v>456</v>
      </c>
      <c r="F740" s="348" t="s">
        <v>416</v>
      </c>
      <c r="G740" s="348" t="s">
        <v>982</v>
      </c>
      <c r="H740" s="349"/>
      <c r="I740" s="357" t="n">
        <v>36000</v>
      </c>
      <c r="J740" s="357" t="n">
        <v>75500</v>
      </c>
    </row>
    <row r="741" customFormat="false" ht="13.5" hidden="false" customHeight="false" outlineLevel="0" collapsed="false">
      <c r="A741" s="430" t="s">
        <v>981</v>
      </c>
      <c r="B741" s="431" t="s">
        <v>454</v>
      </c>
      <c r="C741" s="432" t="s">
        <v>454</v>
      </c>
      <c r="D741" s="432" t="s">
        <v>454</v>
      </c>
      <c r="E741" s="432" t="s">
        <v>456</v>
      </c>
      <c r="F741" s="432" t="s">
        <v>416</v>
      </c>
      <c r="G741" s="432" t="s">
        <v>982</v>
      </c>
      <c r="H741" s="433" t="s">
        <v>983</v>
      </c>
      <c r="I741" s="434" t="n">
        <v>36000</v>
      </c>
      <c r="J741" s="434" t="n">
        <v>75500</v>
      </c>
    </row>
    <row r="742" customFormat="false" ht="25.5" hidden="false" customHeight="true" outlineLevel="0" collapsed="false">
      <c r="A742" s="435" t="s">
        <v>955</v>
      </c>
      <c r="B742" s="422"/>
      <c r="C742" s="333"/>
      <c r="D742" s="333"/>
      <c r="E742" s="333"/>
      <c r="F742" s="333"/>
      <c r="G742" s="333"/>
      <c r="H742" s="334"/>
      <c r="I742" s="436" t="n">
        <v>4097198.77321</v>
      </c>
      <c r="J742" s="436" t="n">
        <v>4342157.25792</v>
      </c>
    </row>
    <row r="743" customFormat="false" ht="12.75" hidden="false" customHeight="false" outlineLevel="0" collapsed="false">
      <c r="A743" s="420"/>
      <c r="B743" s="401"/>
      <c r="C743" s="401"/>
      <c r="D743" s="401"/>
      <c r="E743" s="401"/>
      <c r="F743" s="401"/>
      <c r="G743" s="401"/>
      <c r="H743" s="401"/>
      <c r="I743" s="353"/>
      <c r="J743" s="353"/>
    </row>
    <row r="744" customFormat="false" ht="50.25" hidden="false" customHeight="true" outlineLevel="0" collapsed="false">
      <c r="A744" s="421" t="s">
        <v>956</v>
      </c>
      <c r="B744" s="421"/>
      <c r="C744" s="421"/>
      <c r="D744" s="421"/>
      <c r="E744" s="421"/>
      <c r="F744" s="421"/>
      <c r="G744" s="421"/>
      <c r="H744" s="437"/>
      <c r="I744" s="437"/>
      <c r="J744" s="438" t="s">
        <v>264</v>
      </c>
      <c r="K744" s="439"/>
    </row>
    <row r="745" customFormat="false" ht="12.75" hidden="false" customHeight="false" outlineLevel="0" collapsed="false">
      <c r="I745" s="195"/>
      <c r="J745" s="195"/>
    </row>
    <row r="746" customFormat="false" ht="36.75" hidden="false" customHeight="true" outlineLevel="0" collapsed="false">
      <c r="I746" s="440"/>
      <c r="J746" s="440"/>
      <c r="K746" s="441"/>
      <c r="L746" s="441"/>
      <c r="M746" s="441"/>
      <c r="N746" s="441"/>
    </row>
    <row r="747" customFormat="false" ht="12.75" hidden="false" customHeight="false" outlineLevel="0" collapsed="false">
      <c r="I747" s="442"/>
      <c r="J747" s="442"/>
      <c r="K747" s="441"/>
      <c r="L747" s="441"/>
      <c r="M747" s="441"/>
      <c r="N747" s="441"/>
    </row>
    <row r="748" customFormat="false" ht="12.75" hidden="false" customHeight="false" outlineLevel="0" collapsed="false">
      <c r="I748" s="442"/>
      <c r="J748" s="442"/>
      <c r="K748" s="441"/>
      <c r="L748" s="441"/>
      <c r="M748" s="441"/>
      <c r="N748" s="441"/>
    </row>
    <row r="749" customFormat="false" ht="12.75" hidden="false" customHeight="false" outlineLevel="0" collapsed="false">
      <c r="I749" s="440"/>
      <c r="J749" s="440"/>
      <c r="K749" s="441"/>
      <c r="L749" s="441"/>
      <c r="M749" s="441"/>
      <c r="N749" s="441"/>
    </row>
    <row r="750" customFormat="false" ht="12.75" hidden="false" customHeight="false" outlineLevel="0" collapsed="false">
      <c r="I750" s="440"/>
      <c r="J750" s="440"/>
      <c r="K750" s="441"/>
      <c r="L750" s="441"/>
      <c r="M750" s="441"/>
      <c r="N750" s="441"/>
    </row>
    <row r="751" customFormat="false" ht="12.75" hidden="false" customHeight="false" outlineLevel="0" collapsed="false">
      <c r="I751" s="440"/>
      <c r="J751" s="440"/>
      <c r="K751" s="441"/>
      <c r="L751" s="441"/>
      <c r="M751" s="441"/>
      <c r="N751" s="441"/>
    </row>
    <row r="752" customFormat="false" ht="12.75" hidden="false" customHeight="false" outlineLevel="0" collapsed="false">
      <c r="I752" s="440"/>
      <c r="J752" s="440"/>
      <c r="K752" s="441"/>
      <c r="L752" s="441"/>
      <c r="M752" s="441"/>
      <c r="N752" s="441"/>
    </row>
    <row r="753" customFormat="false" ht="12.75" hidden="false" customHeight="false" outlineLevel="0" collapsed="false">
      <c r="I753" s="440"/>
      <c r="J753" s="440"/>
      <c r="K753" s="441"/>
      <c r="L753" s="441"/>
      <c r="M753" s="441"/>
      <c r="N753" s="441"/>
    </row>
    <row r="754" customFormat="false" ht="12.75" hidden="false" customHeight="false" outlineLevel="0" collapsed="false">
      <c r="I754" s="440"/>
      <c r="J754" s="440"/>
      <c r="K754" s="441"/>
      <c r="L754" s="441"/>
      <c r="M754" s="441"/>
      <c r="N754" s="441"/>
    </row>
    <row r="755" customFormat="false" ht="12.75" hidden="false" customHeight="false" outlineLevel="0" collapsed="false">
      <c r="I755" s="440"/>
      <c r="J755" s="440"/>
      <c r="K755" s="441"/>
      <c r="L755" s="441"/>
      <c r="M755" s="441"/>
      <c r="N755" s="441"/>
    </row>
    <row r="756" customFormat="false" ht="12.75" hidden="false" customHeight="false" outlineLevel="0" collapsed="false">
      <c r="I756" s="440"/>
      <c r="J756" s="440"/>
      <c r="K756" s="441"/>
      <c r="L756" s="441"/>
      <c r="M756" s="441"/>
      <c r="N756" s="441"/>
    </row>
    <row r="757" customFormat="false" ht="12.75" hidden="false" customHeight="false" outlineLevel="0" collapsed="false">
      <c r="I757" s="440"/>
      <c r="J757" s="440"/>
      <c r="K757" s="441"/>
      <c r="L757" s="441"/>
      <c r="M757" s="441"/>
      <c r="N757" s="441"/>
    </row>
    <row r="758" customFormat="false" ht="12.75" hidden="false" customHeight="false" outlineLevel="0" collapsed="false">
      <c r="I758" s="440"/>
      <c r="J758" s="440"/>
      <c r="K758" s="441"/>
      <c r="L758" s="441"/>
      <c r="M758" s="441"/>
      <c r="N758" s="441"/>
    </row>
    <row r="759" customFormat="false" ht="12.75" hidden="false" customHeight="false" outlineLevel="0" collapsed="false">
      <c r="I759" s="440"/>
      <c r="J759" s="440"/>
      <c r="K759" s="441"/>
      <c r="L759" s="441"/>
      <c r="M759" s="441"/>
      <c r="N759" s="441"/>
    </row>
  </sheetData>
  <mergeCells count="10">
    <mergeCell ref="A10:J10"/>
    <mergeCell ref="A12:A13"/>
    <mergeCell ref="B12:B13"/>
    <mergeCell ref="C12:C13"/>
    <mergeCell ref="D12:G13"/>
    <mergeCell ref="H12:H13"/>
    <mergeCell ref="I12:I13"/>
    <mergeCell ref="J12:J13"/>
    <mergeCell ref="A744:G744"/>
    <mergeCell ref="H744:I744"/>
  </mergeCells>
  <printOptions headings="false" gridLines="false" gridLinesSet="true" horizontalCentered="false" verticalCentered="false"/>
  <pageMargins left="0.94027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0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3" activeCellId="0" sqref="A13:A14"/>
    </sheetView>
  </sheetViews>
  <sheetFormatPr defaultColWidth="10.28125" defaultRowHeight="12.75" zeroHeight="false" outlineLevelRow="0" outlineLevelCol="0"/>
  <cols>
    <col collapsed="false" customWidth="true" hidden="false" outlineLevel="0" max="1" min="1" style="328" width="41.99"/>
    <col collapsed="false" customWidth="true" hidden="false" outlineLevel="0" max="2" min="2" style="107" width="4.28"/>
    <col collapsed="false" customWidth="true" hidden="false" outlineLevel="0" max="3" min="3" style="176" width="3.56"/>
    <col collapsed="false" customWidth="true" hidden="false" outlineLevel="0" max="6" min="4" style="176" width="3.28"/>
    <col collapsed="false" customWidth="true" hidden="false" outlineLevel="0" max="7" min="7" style="176" width="3.99"/>
    <col collapsed="false" customWidth="true" hidden="false" outlineLevel="0" max="8" min="8" style="176" width="6.99"/>
    <col collapsed="false" customWidth="true" hidden="false" outlineLevel="0" max="9" min="9" style="176" width="4.41"/>
    <col collapsed="false" customWidth="true" hidden="false" outlineLevel="0" max="10" min="10" style="107" width="15.56"/>
    <col collapsed="false" customWidth="true" hidden="false" outlineLevel="0" max="11" min="11" style="106" width="25.7"/>
    <col collapsed="false" customWidth="true" hidden="false" outlineLevel="0" max="12" min="12" style="106" width="14.56"/>
    <col collapsed="false" customWidth="true" hidden="false" outlineLevel="0" max="13" min="13" style="106" width="13.56"/>
    <col collapsed="false" customWidth="false" hidden="false" outlineLevel="0" max="257" min="14" style="106" width="10.28"/>
  </cols>
  <sheetData>
    <row r="1" customFormat="false" ht="15" hidden="false" customHeight="false" outlineLevel="0" collapsed="false">
      <c r="B1" s="176"/>
      <c r="I1" s="4"/>
      <c r="J1" s="4" t="s">
        <v>957</v>
      </c>
    </row>
    <row r="2" customFormat="false" ht="15" hidden="false" customHeight="false" outlineLevel="0" collapsed="false">
      <c r="B2" s="176"/>
      <c r="I2" s="4"/>
      <c r="J2" s="4" t="s">
        <v>1</v>
      </c>
    </row>
    <row r="3" customFormat="false" ht="15" hidden="false" customHeight="false" outlineLevel="0" collapsed="false">
      <c r="B3" s="176"/>
      <c r="I3" s="4"/>
      <c r="J3" s="4" t="s">
        <v>2</v>
      </c>
    </row>
    <row r="4" customFormat="false" ht="15" hidden="false" customHeight="false" outlineLevel="0" collapsed="false">
      <c r="B4" s="176"/>
      <c r="I4" s="6"/>
      <c r="J4" s="6" t="s">
        <v>3</v>
      </c>
    </row>
    <row r="5" customFormat="false" ht="15" hidden="false" customHeight="false" outlineLevel="0" collapsed="false">
      <c r="B5" s="176"/>
      <c r="I5" s="6"/>
      <c r="J5" s="6"/>
    </row>
    <row r="6" customFormat="false" ht="15" hidden="false" customHeight="false" outlineLevel="0" collapsed="false">
      <c r="B6" s="176"/>
      <c r="I6" s="4"/>
      <c r="J6" s="4" t="s">
        <v>984</v>
      </c>
    </row>
    <row r="7" customFormat="false" ht="15" hidden="false" customHeight="false" outlineLevel="0" collapsed="false">
      <c r="B7" s="176"/>
      <c r="I7" s="4"/>
      <c r="J7" s="4" t="s">
        <v>1</v>
      </c>
    </row>
    <row r="8" customFormat="false" ht="15" hidden="false" customHeight="false" outlineLevel="0" collapsed="false">
      <c r="B8" s="176"/>
      <c r="I8" s="4"/>
      <c r="J8" s="4" t="s">
        <v>2</v>
      </c>
    </row>
    <row r="9" customFormat="false" ht="15" hidden="false" customHeight="false" outlineLevel="0" collapsed="false">
      <c r="B9" s="176"/>
      <c r="I9" s="6"/>
      <c r="J9" s="6" t="s">
        <v>4</v>
      </c>
    </row>
    <row r="11" customFormat="false" ht="43.5" hidden="false" customHeight="true" outlineLevel="0" collapsed="false">
      <c r="A11" s="329" t="s">
        <v>985</v>
      </c>
      <c r="B11" s="329"/>
      <c r="C11" s="329"/>
      <c r="D11" s="329"/>
      <c r="E11" s="329"/>
      <c r="F11" s="329"/>
      <c r="G11" s="329"/>
      <c r="H11" s="329"/>
      <c r="I11" s="329"/>
      <c r="J11" s="329"/>
    </row>
    <row r="12" customFormat="false" ht="16.5" hidden="false" customHeight="true" outlineLevel="0" collapsed="false">
      <c r="J12" s="330" t="s">
        <v>287</v>
      </c>
    </row>
    <row r="13" customFormat="false" ht="24.75" hidden="false" customHeight="true" outlineLevel="0" collapsed="false">
      <c r="A13" s="331" t="s">
        <v>289</v>
      </c>
      <c r="B13" s="422" t="s">
        <v>986</v>
      </c>
      <c r="C13" s="333" t="s">
        <v>402</v>
      </c>
      <c r="D13" s="333" t="s">
        <v>403</v>
      </c>
      <c r="E13" s="333" t="s">
        <v>404</v>
      </c>
      <c r="F13" s="333"/>
      <c r="G13" s="333"/>
      <c r="H13" s="333"/>
      <c r="I13" s="334" t="s">
        <v>405</v>
      </c>
      <c r="J13" s="331" t="s">
        <v>9</v>
      </c>
    </row>
    <row r="14" customFormat="false" ht="105.75" hidden="false" customHeight="true" outlineLevel="0" collapsed="false">
      <c r="A14" s="331"/>
      <c r="B14" s="422"/>
      <c r="C14" s="333"/>
      <c r="D14" s="333"/>
      <c r="E14" s="333"/>
      <c r="F14" s="333"/>
      <c r="G14" s="333"/>
      <c r="H14" s="333"/>
      <c r="I14" s="334"/>
      <c r="J14" s="331"/>
    </row>
    <row r="15" customFormat="false" ht="25.5" hidden="false" customHeight="false" outlineLevel="0" collapsed="false">
      <c r="A15" s="443" t="s">
        <v>987</v>
      </c>
      <c r="B15" s="444" t="n">
        <v>850</v>
      </c>
      <c r="C15" s="445"/>
      <c r="D15" s="445"/>
      <c r="E15" s="445"/>
      <c r="F15" s="445"/>
      <c r="G15" s="445"/>
      <c r="H15" s="445"/>
      <c r="I15" s="446"/>
      <c r="J15" s="447" t="n">
        <v>707780.00166</v>
      </c>
      <c r="K15" s="196"/>
      <c r="L15" s="196"/>
      <c r="M15" s="196"/>
    </row>
    <row r="16" customFormat="false" ht="12.75" hidden="false" customHeight="false" outlineLevel="0" collapsed="false">
      <c r="A16" s="336" t="s">
        <v>406</v>
      </c>
      <c r="B16" s="448" t="n">
        <v>850</v>
      </c>
      <c r="C16" s="343" t="s">
        <v>407</v>
      </c>
      <c r="D16" s="343" t="s">
        <v>408</v>
      </c>
      <c r="E16" s="343"/>
      <c r="F16" s="343"/>
      <c r="G16" s="343"/>
      <c r="H16" s="343" t="s">
        <v>409</v>
      </c>
      <c r="I16" s="344" t="s">
        <v>410</v>
      </c>
      <c r="J16" s="396" t="n">
        <v>147312.00574</v>
      </c>
      <c r="K16" s="196"/>
    </row>
    <row r="17" customFormat="false" ht="51" hidden="false" customHeight="false" outlineLevel="0" collapsed="false">
      <c r="A17" s="341" t="s">
        <v>959</v>
      </c>
      <c r="B17" s="448" t="n">
        <v>850</v>
      </c>
      <c r="C17" s="343" t="s">
        <v>407</v>
      </c>
      <c r="D17" s="343" t="s">
        <v>437</v>
      </c>
      <c r="E17" s="343"/>
      <c r="F17" s="343"/>
      <c r="G17" s="343"/>
      <c r="H17" s="343"/>
      <c r="I17" s="344"/>
      <c r="J17" s="396" t="n">
        <v>6</v>
      </c>
      <c r="K17" s="196"/>
    </row>
    <row r="18" customFormat="false" ht="12.75" hidden="false" customHeight="false" outlineLevel="0" collapsed="false">
      <c r="A18" s="346" t="s">
        <v>453</v>
      </c>
      <c r="B18" s="449" t="n">
        <v>850</v>
      </c>
      <c r="C18" s="348" t="s">
        <v>407</v>
      </c>
      <c r="D18" s="348" t="s">
        <v>437</v>
      </c>
      <c r="E18" s="348" t="s">
        <v>454</v>
      </c>
      <c r="F18" s="348" t="s">
        <v>415</v>
      </c>
      <c r="G18" s="348" t="s">
        <v>416</v>
      </c>
      <c r="H18" s="348" t="s">
        <v>417</v>
      </c>
      <c r="I18" s="344"/>
      <c r="J18" s="357" t="n">
        <v>6</v>
      </c>
    </row>
    <row r="19" customFormat="false" ht="25.5" hidden="false" customHeight="false" outlineLevel="0" collapsed="false">
      <c r="A19" s="358" t="s">
        <v>455</v>
      </c>
      <c r="B19" s="449" t="n">
        <v>850</v>
      </c>
      <c r="C19" s="348" t="s">
        <v>407</v>
      </c>
      <c r="D19" s="348" t="s">
        <v>437</v>
      </c>
      <c r="E19" s="348" t="s">
        <v>454</v>
      </c>
      <c r="F19" s="348" t="s">
        <v>456</v>
      </c>
      <c r="G19" s="348" t="s">
        <v>416</v>
      </c>
      <c r="H19" s="348" t="s">
        <v>417</v>
      </c>
      <c r="I19" s="344"/>
      <c r="J19" s="357" t="n">
        <v>6</v>
      </c>
    </row>
    <row r="20" customFormat="false" ht="68.25" hidden="false" customHeight="true" outlineLevel="0" collapsed="false">
      <c r="A20" s="346" t="s">
        <v>457</v>
      </c>
      <c r="B20" s="449" t="n">
        <v>850</v>
      </c>
      <c r="C20" s="348" t="s">
        <v>407</v>
      </c>
      <c r="D20" s="348" t="s">
        <v>437</v>
      </c>
      <c r="E20" s="348" t="s">
        <v>454</v>
      </c>
      <c r="F20" s="348" t="s">
        <v>456</v>
      </c>
      <c r="G20" s="348" t="s">
        <v>416</v>
      </c>
      <c r="H20" s="348" t="s">
        <v>458</v>
      </c>
      <c r="I20" s="349"/>
      <c r="J20" s="357" t="n">
        <v>6</v>
      </c>
    </row>
    <row r="21" customFormat="false" ht="242.25" hidden="false" customHeight="false" outlineLevel="0" collapsed="false">
      <c r="A21" s="359" t="s">
        <v>459</v>
      </c>
      <c r="B21" s="449" t="n">
        <v>850</v>
      </c>
      <c r="C21" s="348" t="s">
        <v>407</v>
      </c>
      <c r="D21" s="348" t="s">
        <v>437</v>
      </c>
      <c r="E21" s="348" t="s">
        <v>454</v>
      </c>
      <c r="F21" s="348" t="s">
        <v>456</v>
      </c>
      <c r="G21" s="348" t="s">
        <v>416</v>
      </c>
      <c r="H21" s="348" t="s">
        <v>460</v>
      </c>
      <c r="I21" s="349"/>
      <c r="J21" s="357" t="n">
        <v>6</v>
      </c>
    </row>
    <row r="22" customFormat="false" ht="12.75" hidden="false" customHeight="false" outlineLevel="0" collapsed="false">
      <c r="A22" s="351" t="s">
        <v>239</v>
      </c>
      <c r="B22" s="449" t="n">
        <v>850</v>
      </c>
      <c r="C22" s="348" t="s">
        <v>407</v>
      </c>
      <c r="D22" s="348" t="s">
        <v>437</v>
      </c>
      <c r="E22" s="348" t="s">
        <v>454</v>
      </c>
      <c r="F22" s="348" t="s">
        <v>456</v>
      </c>
      <c r="G22" s="348" t="s">
        <v>416</v>
      </c>
      <c r="H22" s="348" t="s">
        <v>460</v>
      </c>
      <c r="I22" s="349" t="s">
        <v>461</v>
      </c>
      <c r="J22" s="357" t="n">
        <v>6</v>
      </c>
    </row>
    <row r="23" customFormat="false" ht="38.25" hidden="false" customHeight="false" outlineLevel="0" collapsed="false">
      <c r="A23" s="341" t="s">
        <v>465</v>
      </c>
      <c r="B23" s="448" t="n">
        <v>850</v>
      </c>
      <c r="C23" s="343" t="s">
        <v>407</v>
      </c>
      <c r="D23" s="343" t="s">
        <v>466</v>
      </c>
      <c r="E23" s="343"/>
      <c r="F23" s="343"/>
      <c r="G23" s="343"/>
      <c r="H23" s="343" t="s">
        <v>409</v>
      </c>
      <c r="I23" s="344" t="s">
        <v>410</v>
      </c>
      <c r="J23" s="396" t="n">
        <v>21246.9341</v>
      </c>
    </row>
    <row r="24" customFormat="false" ht="25.5" hidden="false" customHeight="false" outlineLevel="0" collapsed="false">
      <c r="A24" s="346" t="s">
        <v>467</v>
      </c>
      <c r="B24" s="449" t="n">
        <v>850</v>
      </c>
      <c r="C24" s="348" t="s">
        <v>407</v>
      </c>
      <c r="D24" s="348" t="s">
        <v>466</v>
      </c>
      <c r="E24" s="348" t="s">
        <v>468</v>
      </c>
      <c r="F24" s="348" t="s">
        <v>415</v>
      </c>
      <c r="G24" s="348" t="s">
        <v>416</v>
      </c>
      <c r="H24" s="348" t="s">
        <v>417</v>
      </c>
      <c r="I24" s="349" t="s">
        <v>410</v>
      </c>
      <c r="J24" s="357" t="n">
        <v>21246.9341</v>
      </c>
    </row>
    <row r="25" customFormat="false" ht="12.75" hidden="false" customHeight="false" outlineLevel="0" collapsed="false">
      <c r="A25" s="346" t="s">
        <v>440</v>
      </c>
      <c r="B25" s="449" t="n">
        <v>850</v>
      </c>
      <c r="C25" s="348" t="s">
        <v>407</v>
      </c>
      <c r="D25" s="348" t="s">
        <v>466</v>
      </c>
      <c r="E25" s="348" t="s">
        <v>468</v>
      </c>
      <c r="F25" s="348" t="s">
        <v>441</v>
      </c>
      <c r="G25" s="348" t="s">
        <v>416</v>
      </c>
      <c r="H25" s="348" t="s">
        <v>417</v>
      </c>
      <c r="I25" s="349"/>
      <c r="J25" s="357" t="n">
        <v>21246.9341</v>
      </c>
    </row>
    <row r="26" customFormat="false" ht="38.25" hidden="false" customHeight="false" outlineLevel="0" collapsed="false">
      <c r="A26" s="360" t="s">
        <v>469</v>
      </c>
      <c r="B26" s="449" t="n">
        <v>850</v>
      </c>
      <c r="C26" s="348" t="s">
        <v>407</v>
      </c>
      <c r="D26" s="348" t="s">
        <v>466</v>
      </c>
      <c r="E26" s="348" t="s">
        <v>468</v>
      </c>
      <c r="F26" s="348" t="s">
        <v>441</v>
      </c>
      <c r="G26" s="348" t="s">
        <v>407</v>
      </c>
      <c r="H26" s="348" t="s">
        <v>417</v>
      </c>
      <c r="I26" s="349"/>
      <c r="J26" s="357" t="n">
        <v>21246.9341</v>
      </c>
    </row>
    <row r="27" customFormat="false" ht="25.5" hidden="false" customHeight="false" outlineLevel="0" collapsed="false">
      <c r="A27" s="346" t="s">
        <v>420</v>
      </c>
      <c r="B27" s="449" t="n">
        <v>850</v>
      </c>
      <c r="C27" s="348" t="s">
        <v>407</v>
      </c>
      <c r="D27" s="348" t="s">
        <v>466</v>
      </c>
      <c r="E27" s="348" t="s">
        <v>468</v>
      </c>
      <c r="F27" s="348" t="s">
        <v>441</v>
      </c>
      <c r="G27" s="348" t="s">
        <v>407</v>
      </c>
      <c r="H27" s="348" t="s">
        <v>421</v>
      </c>
      <c r="I27" s="349"/>
      <c r="J27" s="357" t="n">
        <v>19916.06825</v>
      </c>
    </row>
    <row r="28" customFormat="false" ht="25.5" hidden="false" customHeight="false" outlineLevel="0" collapsed="false">
      <c r="A28" s="351" t="s">
        <v>422</v>
      </c>
      <c r="B28" s="449" t="n">
        <v>850</v>
      </c>
      <c r="C28" s="348" t="s">
        <v>407</v>
      </c>
      <c r="D28" s="348" t="s">
        <v>466</v>
      </c>
      <c r="E28" s="348" t="s">
        <v>468</v>
      </c>
      <c r="F28" s="348" t="s">
        <v>441</v>
      </c>
      <c r="G28" s="348" t="s">
        <v>407</v>
      </c>
      <c r="H28" s="348" t="s">
        <v>421</v>
      </c>
      <c r="I28" s="349" t="s">
        <v>423</v>
      </c>
      <c r="J28" s="357" t="n">
        <v>19916.06825</v>
      </c>
    </row>
    <row r="29" customFormat="false" ht="25.5" hidden="false" customHeight="false" outlineLevel="0" collapsed="false">
      <c r="A29" s="346" t="s">
        <v>450</v>
      </c>
      <c r="B29" s="449" t="n">
        <v>850</v>
      </c>
      <c r="C29" s="348" t="s">
        <v>407</v>
      </c>
      <c r="D29" s="348" t="s">
        <v>466</v>
      </c>
      <c r="E29" s="348" t="s">
        <v>468</v>
      </c>
      <c r="F29" s="348" t="s">
        <v>441</v>
      </c>
      <c r="G29" s="348" t="s">
        <v>407</v>
      </c>
      <c r="H29" s="348" t="s">
        <v>429</v>
      </c>
      <c r="I29" s="349"/>
      <c r="J29" s="357" t="n">
        <v>1017.62569</v>
      </c>
    </row>
    <row r="30" customFormat="false" ht="38.25" hidden="false" customHeight="false" outlineLevel="0" collapsed="false">
      <c r="A30" s="351" t="s">
        <v>430</v>
      </c>
      <c r="B30" s="449" t="n">
        <v>850</v>
      </c>
      <c r="C30" s="348" t="s">
        <v>407</v>
      </c>
      <c r="D30" s="348" t="s">
        <v>466</v>
      </c>
      <c r="E30" s="348" t="s">
        <v>468</v>
      </c>
      <c r="F30" s="348" t="s">
        <v>441</v>
      </c>
      <c r="G30" s="348" t="s">
        <v>407</v>
      </c>
      <c r="H30" s="348" t="s">
        <v>429</v>
      </c>
      <c r="I30" s="349" t="s">
        <v>431</v>
      </c>
      <c r="J30" s="357" t="n">
        <v>1012.62569</v>
      </c>
    </row>
    <row r="31" customFormat="false" ht="16.5" hidden="false" customHeight="true" outlineLevel="0" collapsed="false">
      <c r="A31" s="351" t="s">
        <v>432</v>
      </c>
      <c r="B31" s="449" t="n">
        <v>850</v>
      </c>
      <c r="C31" s="348" t="s">
        <v>407</v>
      </c>
      <c r="D31" s="348" t="s">
        <v>466</v>
      </c>
      <c r="E31" s="348" t="s">
        <v>468</v>
      </c>
      <c r="F31" s="348" t="s">
        <v>441</v>
      </c>
      <c r="G31" s="348" t="s">
        <v>407</v>
      </c>
      <c r="H31" s="348" t="s">
        <v>429</v>
      </c>
      <c r="I31" s="349" t="s">
        <v>433</v>
      </c>
      <c r="J31" s="357" t="n">
        <v>5</v>
      </c>
    </row>
    <row r="32" customFormat="false" ht="63.75" hidden="false" customHeight="false" outlineLevel="0" collapsed="false">
      <c r="A32" s="359" t="s">
        <v>470</v>
      </c>
      <c r="B32" s="449" t="n">
        <v>850</v>
      </c>
      <c r="C32" s="348" t="s">
        <v>407</v>
      </c>
      <c r="D32" s="348" t="s">
        <v>466</v>
      </c>
      <c r="E32" s="348" t="s">
        <v>468</v>
      </c>
      <c r="F32" s="348" t="s">
        <v>441</v>
      </c>
      <c r="G32" s="348" t="s">
        <v>407</v>
      </c>
      <c r="H32" s="348" t="s">
        <v>471</v>
      </c>
      <c r="I32" s="349"/>
      <c r="J32" s="357" t="n">
        <v>13.24016</v>
      </c>
    </row>
    <row r="33" customFormat="false" ht="38.25" hidden="false" customHeight="false" outlineLevel="0" collapsed="false">
      <c r="A33" s="351" t="s">
        <v>430</v>
      </c>
      <c r="B33" s="449" t="n">
        <v>850</v>
      </c>
      <c r="C33" s="348" t="s">
        <v>407</v>
      </c>
      <c r="D33" s="348" t="s">
        <v>466</v>
      </c>
      <c r="E33" s="348" t="s">
        <v>468</v>
      </c>
      <c r="F33" s="348" t="s">
        <v>441</v>
      </c>
      <c r="G33" s="348" t="s">
        <v>407</v>
      </c>
      <c r="H33" s="348" t="s">
        <v>471</v>
      </c>
      <c r="I33" s="349" t="s">
        <v>431</v>
      </c>
      <c r="J33" s="357" t="n">
        <v>13.24016</v>
      </c>
    </row>
    <row r="34" customFormat="false" ht="63.75" hidden="false" customHeight="false" outlineLevel="0" collapsed="false">
      <c r="A34" s="346" t="s">
        <v>472</v>
      </c>
      <c r="B34" s="449" t="n">
        <v>850</v>
      </c>
      <c r="C34" s="348" t="s">
        <v>407</v>
      </c>
      <c r="D34" s="348" t="s">
        <v>466</v>
      </c>
      <c r="E34" s="348" t="s">
        <v>468</v>
      </c>
      <c r="F34" s="348" t="s">
        <v>441</v>
      </c>
      <c r="G34" s="348" t="s">
        <v>407</v>
      </c>
      <c r="H34" s="348" t="s">
        <v>473</v>
      </c>
      <c r="I34" s="349"/>
      <c r="J34" s="357" t="n">
        <v>300</v>
      </c>
    </row>
    <row r="35" customFormat="false" ht="114.75" hidden="false" customHeight="false" outlineLevel="0" collapsed="false">
      <c r="A35" s="346" t="s">
        <v>374</v>
      </c>
      <c r="B35" s="449" t="n">
        <v>850</v>
      </c>
      <c r="C35" s="348" t="s">
        <v>407</v>
      </c>
      <c r="D35" s="348" t="s">
        <v>466</v>
      </c>
      <c r="E35" s="348" t="s">
        <v>468</v>
      </c>
      <c r="F35" s="348" t="s">
        <v>441</v>
      </c>
      <c r="G35" s="348" t="s">
        <v>407</v>
      </c>
      <c r="H35" s="348" t="s">
        <v>474</v>
      </c>
      <c r="I35" s="349"/>
      <c r="J35" s="357" t="n">
        <v>300</v>
      </c>
    </row>
    <row r="36" customFormat="false" ht="38.25" hidden="false" customHeight="false" outlineLevel="0" collapsed="false">
      <c r="A36" s="351" t="s">
        <v>430</v>
      </c>
      <c r="B36" s="449" t="n">
        <v>850</v>
      </c>
      <c r="C36" s="348" t="s">
        <v>407</v>
      </c>
      <c r="D36" s="348" t="s">
        <v>466</v>
      </c>
      <c r="E36" s="348" t="s">
        <v>468</v>
      </c>
      <c r="F36" s="348" t="s">
        <v>441</v>
      </c>
      <c r="G36" s="348" t="s">
        <v>407</v>
      </c>
      <c r="H36" s="348" t="s">
        <v>474</v>
      </c>
      <c r="I36" s="349" t="s">
        <v>431</v>
      </c>
      <c r="J36" s="357" t="n">
        <v>300</v>
      </c>
    </row>
    <row r="37" customFormat="false" ht="12.75" hidden="false" customHeight="false" outlineLevel="0" collapsed="false">
      <c r="A37" s="341" t="s">
        <v>480</v>
      </c>
      <c r="B37" s="448" t="n">
        <v>850</v>
      </c>
      <c r="C37" s="343" t="s">
        <v>407</v>
      </c>
      <c r="D37" s="343" t="s">
        <v>481</v>
      </c>
      <c r="E37" s="343"/>
      <c r="F37" s="343"/>
      <c r="G37" s="343"/>
      <c r="H37" s="343" t="s">
        <v>409</v>
      </c>
      <c r="I37" s="344" t="s">
        <v>410</v>
      </c>
      <c r="J37" s="396" t="n">
        <v>2870</v>
      </c>
    </row>
    <row r="38" customFormat="false" ht="12.75" hidden="false" customHeight="false" outlineLevel="0" collapsed="false">
      <c r="A38" s="346" t="s">
        <v>453</v>
      </c>
      <c r="B38" s="449" t="n">
        <v>850</v>
      </c>
      <c r="C38" s="348" t="s">
        <v>407</v>
      </c>
      <c r="D38" s="348" t="s">
        <v>481</v>
      </c>
      <c r="E38" s="348" t="s">
        <v>454</v>
      </c>
      <c r="F38" s="348" t="s">
        <v>415</v>
      </c>
      <c r="G38" s="348" t="s">
        <v>416</v>
      </c>
      <c r="H38" s="348" t="s">
        <v>417</v>
      </c>
      <c r="I38" s="349" t="s">
        <v>410</v>
      </c>
      <c r="J38" s="357" t="n">
        <v>2870</v>
      </c>
    </row>
    <row r="39" customFormat="false" ht="25.5" hidden="false" customHeight="false" outlineLevel="0" collapsed="false">
      <c r="A39" s="358" t="s">
        <v>455</v>
      </c>
      <c r="B39" s="449" t="n">
        <v>850</v>
      </c>
      <c r="C39" s="348" t="s">
        <v>407</v>
      </c>
      <c r="D39" s="348" t="s">
        <v>481</v>
      </c>
      <c r="E39" s="348" t="s">
        <v>454</v>
      </c>
      <c r="F39" s="348" t="s">
        <v>456</v>
      </c>
      <c r="G39" s="348" t="s">
        <v>416</v>
      </c>
      <c r="H39" s="348" t="s">
        <v>417</v>
      </c>
      <c r="I39" s="349"/>
      <c r="J39" s="357" t="n">
        <v>2870</v>
      </c>
    </row>
    <row r="40" customFormat="false" ht="38.25" hidden="false" customHeight="false" outlineLevel="0" collapsed="false">
      <c r="A40" s="346" t="s">
        <v>482</v>
      </c>
      <c r="B40" s="449" t="n">
        <v>850</v>
      </c>
      <c r="C40" s="348" t="s">
        <v>407</v>
      </c>
      <c r="D40" s="348" t="s">
        <v>481</v>
      </c>
      <c r="E40" s="348" t="s">
        <v>454</v>
      </c>
      <c r="F40" s="348" t="s">
        <v>456</v>
      </c>
      <c r="G40" s="348" t="s">
        <v>416</v>
      </c>
      <c r="H40" s="348" t="s">
        <v>483</v>
      </c>
      <c r="I40" s="349"/>
      <c r="J40" s="357" t="n">
        <v>2870</v>
      </c>
    </row>
    <row r="41" customFormat="false" ht="12.75" hidden="false" customHeight="false" outlineLevel="0" collapsed="false">
      <c r="A41" s="351" t="s">
        <v>484</v>
      </c>
      <c r="B41" s="449" t="n">
        <v>850</v>
      </c>
      <c r="C41" s="348" t="s">
        <v>407</v>
      </c>
      <c r="D41" s="348" t="s">
        <v>481</v>
      </c>
      <c r="E41" s="348" t="s">
        <v>454</v>
      </c>
      <c r="F41" s="348" t="s">
        <v>456</v>
      </c>
      <c r="G41" s="348" t="s">
        <v>416</v>
      </c>
      <c r="H41" s="348" t="s">
        <v>483</v>
      </c>
      <c r="I41" s="349" t="s">
        <v>485</v>
      </c>
      <c r="J41" s="357" t="n">
        <v>2870</v>
      </c>
    </row>
    <row r="42" customFormat="false" ht="12.75" hidden="false" customHeight="false" outlineLevel="0" collapsed="false">
      <c r="A42" s="341" t="s">
        <v>486</v>
      </c>
      <c r="B42" s="448" t="n">
        <v>850</v>
      </c>
      <c r="C42" s="343" t="s">
        <v>407</v>
      </c>
      <c r="D42" s="343" t="s">
        <v>487</v>
      </c>
      <c r="E42" s="343"/>
      <c r="F42" s="343"/>
      <c r="G42" s="343"/>
      <c r="H42" s="343"/>
      <c r="I42" s="344"/>
      <c r="J42" s="396" t="n">
        <v>123189.07164</v>
      </c>
    </row>
    <row r="43" customFormat="false" ht="27" hidden="false" customHeight="true" outlineLevel="0" collapsed="false">
      <c r="A43" s="346" t="s">
        <v>467</v>
      </c>
      <c r="B43" s="449" t="n">
        <v>850</v>
      </c>
      <c r="C43" s="348" t="s">
        <v>407</v>
      </c>
      <c r="D43" s="348" t="s">
        <v>487</v>
      </c>
      <c r="E43" s="348" t="s">
        <v>468</v>
      </c>
      <c r="F43" s="348" t="s">
        <v>415</v>
      </c>
      <c r="G43" s="348" t="s">
        <v>416</v>
      </c>
      <c r="H43" s="348" t="s">
        <v>417</v>
      </c>
      <c r="I43" s="349"/>
      <c r="J43" s="357" t="n">
        <v>118952.03666</v>
      </c>
    </row>
    <row r="44" customFormat="false" ht="12.75" hidden="false" customHeight="false" outlineLevel="0" collapsed="false">
      <c r="A44" s="346" t="s">
        <v>440</v>
      </c>
      <c r="B44" s="449" t="n">
        <v>850</v>
      </c>
      <c r="C44" s="348" t="s">
        <v>407</v>
      </c>
      <c r="D44" s="348" t="s">
        <v>487</v>
      </c>
      <c r="E44" s="348" t="s">
        <v>468</v>
      </c>
      <c r="F44" s="348" t="s">
        <v>441</v>
      </c>
      <c r="G44" s="348" t="s">
        <v>416</v>
      </c>
      <c r="H44" s="348" t="s">
        <v>417</v>
      </c>
      <c r="I44" s="349"/>
      <c r="J44" s="357" t="n">
        <v>118952.03666</v>
      </c>
    </row>
    <row r="45" customFormat="false" ht="51" hidden="false" customHeight="false" outlineLevel="0" collapsed="false">
      <c r="A45" s="366" t="s">
        <v>508</v>
      </c>
      <c r="B45" s="449" t="n">
        <v>850</v>
      </c>
      <c r="C45" s="348" t="s">
        <v>407</v>
      </c>
      <c r="D45" s="348" t="s">
        <v>487</v>
      </c>
      <c r="E45" s="348" t="s">
        <v>468</v>
      </c>
      <c r="F45" s="348" t="s">
        <v>441</v>
      </c>
      <c r="G45" s="348" t="s">
        <v>437</v>
      </c>
      <c r="H45" s="348" t="s">
        <v>417</v>
      </c>
      <c r="I45" s="349"/>
      <c r="J45" s="357" t="n">
        <v>118952.03666</v>
      </c>
    </row>
    <row r="46" customFormat="false" ht="25.5" hidden="false" customHeight="false" outlineLevel="0" collapsed="false">
      <c r="A46" s="366" t="s">
        <v>509</v>
      </c>
      <c r="B46" s="449" t="n">
        <v>850</v>
      </c>
      <c r="C46" s="348" t="s">
        <v>407</v>
      </c>
      <c r="D46" s="348" t="s">
        <v>487</v>
      </c>
      <c r="E46" s="348" t="s">
        <v>468</v>
      </c>
      <c r="F46" s="348" t="s">
        <v>441</v>
      </c>
      <c r="G46" s="348" t="s">
        <v>437</v>
      </c>
      <c r="H46" s="348" t="s">
        <v>510</v>
      </c>
      <c r="I46" s="349"/>
      <c r="J46" s="357" t="n">
        <v>118952.03666</v>
      </c>
    </row>
    <row r="47" customFormat="false" ht="25.5" hidden="false" customHeight="false" outlineLevel="0" collapsed="false">
      <c r="A47" s="367" t="s">
        <v>511</v>
      </c>
      <c r="B47" s="449" t="n">
        <v>850</v>
      </c>
      <c r="C47" s="348" t="s">
        <v>407</v>
      </c>
      <c r="D47" s="348" t="s">
        <v>487</v>
      </c>
      <c r="E47" s="348" t="s">
        <v>468</v>
      </c>
      <c r="F47" s="348" t="s">
        <v>441</v>
      </c>
      <c r="G47" s="348" t="s">
        <v>437</v>
      </c>
      <c r="H47" s="348" t="s">
        <v>510</v>
      </c>
      <c r="I47" s="349" t="s">
        <v>512</v>
      </c>
      <c r="J47" s="357" t="n">
        <v>111293.43256</v>
      </c>
    </row>
    <row r="48" customFormat="false" ht="38.25" hidden="false" customHeight="false" outlineLevel="0" collapsed="false">
      <c r="A48" s="367" t="s">
        <v>430</v>
      </c>
      <c r="B48" s="449" t="n">
        <v>850</v>
      </c>
      <c r="C48" s="348" t="s">
        <v>407</v>
      </c>
      <c r="D48" s="348" t="s">
        <v>487</v>
      </c>
      <c r="E48" s="348" t="s">
        <v>468</v>
      </c>
      <c r="F48" s="348" t="s">
        <v>441</v>
      </c>
      <c r="G48" s="348" t="s">
        <v>437</v>
      </c>
      <c r="H48" s="348" t="s">
        <v>510</v>
      </c>
      <c r="I48" s="349" t="s">
        <v>431</v>
      </c>
      <c r="J48" s="357" t="n">
        <v>7626.52209</v>
      </c>
    </row>
    <row r="49" customFormat="false" ht="12.75" hidden="false" customHeight="false" outlineLevel="0" collapsed="false">
      <c r="A49" s="367" t="s">
        <v>432</v>
      </c>
      <c r="B49" s="449" t="n">
        <v>850</v>
      </c>
      <c r="C49" s="348" t="s">
        <v>407</v>
      </c>
      <c r="D49" s="348" t="s">
        <v>487</v>
      </c>
      <c r="E49" s="348" t="s">
        <v>468</v>
      </c>
      <c r="F49" s="348" t="s">
        <v>441</v>
      </c>
      <c r="G49" s="348" t="s">
        <v>437</v>
      </c>
      <c r="H49" s="348" t="s">
        <v>510</v>
      </c>
      <c r="I49" s="349" t="s">
        <v>433</v>
      </c>
      <c r="J49" s="357" t="n">
        <v>32.08201</v>
      </c>
    </row>
    <row r="50" customFormat="false" ht="18.75" hidden="false" customHeight="true" outlineLevel="0" collapsed="false">
      <c r="A50" s="346" t="s">
        <v>453</v>
      </c>
      <c r="B50" s="449" t="n">
        <v>850</v>
      </c>
      <c r="C50" s="348" t="s">
        <v>407</v>
      </c>
      <c r="D50" s="348" t="s">
        <v>487</v>
      </c>
      <c r="E50" s="348" t="s">
        <v>454</v>
      </c>
      <c r="F50" s="348" t="s">
        <v>415</v>
      </c>
      <c r="G50" s="348" t="s">
        <v>416</v>
      </c>
      <c r="H50" s="348" t="s">
        <v>417</v>
      </c>
      <c r="I50" s="349"/>
      <c r="J50" s="357" t="n">
        <v>4237.03498</v>
      </c>
    </row>
    <row r="51" customFormat="false" ht="25.5" hidden="false" customHeight="false" outlineLevel="0" collapsed="false">
      <c r="A51" s="358" t="s">
        <v>455</v>
      </c>
      <c r="B51" s="449" t="n">
        <v>850</v>
      </c>
      <c r="C51" s="348" t="s">
        <v>407</v>
      </c>
      <c r="D51" s="348" t="s">
        <v>487</v>
      </c>
      <c r="E51" s="348" t="s">
        <v>454</v>
      </c>
      <c r="F51" s="348" t="s">
        <v>456</v>
      </c>
      <c r="G51" s="348" t="s">
        <v>416</v>
      </c>
      <c r="H51" s="348" t="s">
        <v>417</v>
      </c>
      <c r="I51" s="349"/>
      <c r="J51" s="357" t="n">
        <v>4237.03498</v>
      </c>
    </row>
    <row r="52" customFormat="false" ht="38.25" hidden="false" customHeight="false" outlineLevel="0" collapsed="false">
      <c r="A52" s="346" t="s">
        <v>541</v>
      </c>
      <c r="B52" s="449" t="n">
        <v>850</v>
      </c>
      <c r="C52" s="348" t="s">
        <v>407</v>
      </c>
      <c r="D52" s="348" t="s">
        <v>487</v>
      </c>
      <c r="E52" s="348" t="s">
        <v>454</v>
      </c>
      <c r="F52" s="348" t="s">
        <v>456</v>
      </c>
      <c r="G52" s="348" t="s">
        <v>416</v>
      </c>
      <c r="H52" s="348" t="s">
        <v>542</v>
      </c>
      <c r="I52" s="349"/>
      <c r="J52" s="357" t="n">
        <v>4237.03498</v>
      </c>
    </row>
    <row r="53" customFormat="false" ht="12.75" hidden="false" customHeight="false" outlineLevel="0" collapsed="false">
      <c r="A53" s="351" t="s">
        <v>484</v>
      </c>
      <c r="B53" s="449" t="n">
        <v>850</v>
      </c>
      <c r="C53" s="348" t="s">
        <v>407</v>
      </c>
      <c r="D53" s="348" t="s">
        <v>487</v>
      </c>
      <c r="E53" s="348" t="s">
        <v>454</v>
      </c>
      <c r="F53" s="348" t="s">
        <v>456</v>
      </c>
      <c r="G53" s="348" t="s">
        <v>416</v>
      </c>
      <c r="H53" s="348" t="s">
        <v>542</v>
      </c>
      <c r="I53" s="349" t="s">
        <v>485</v>
      </c>
      <c r="J53" s="357" t="n">
        <v>4237.03498</v>
      </c>
      <c r="K53" s="450"/>
    </row>
    <row r="54" customFormat="false" ht="12.75" hidden="false" customHeight="false" outlineLevel="0" collapsed="false">
      <c r="A54" s="341" t="s">
        <v>550</v>
      </c>
      <c r="B54" s="448" t="n">
        <v>850</v>
      </c>
      <c r="C54" s="343" t="s">
        <v>412</v>
      </c>
      <c r="D54" s="343"/>
      <c r="E54" s="343"/>
      <c r="F54" s="343"/>
      <c r="G54" s="343"/>
      <c r="H54" s="343"/>
      <c r="I54" s="344"/>
      <c r="J54" s="396" t="n">
        <v>2139.39791</v>
      </c>
      <c r="K54" s="450"/>
    </row>
    <row r="55" customFormat="false" ht="12.75" hidden="false" customHeight="false" outlineLevel="0" collapsed="false">
      <c r="A55" s="341" t="s">
        <v>551</v>
      </c>
      <c r="B55" s="448" t="n">
        <v>850</v>
      </c>
      <c r="C55" s="343" t="s">
        <v>412</v>
      </c>
      <c r="D55" s="343" t="s">
        <v>425</v>
      </c>
      <c r="E55" s="343"/>
      <c r="F55" s="343"/>
      <c r="G55" s="343"/>
      <c r="H55" s="343"/>
      <c r="I55" s="344"/>
      <c r="J55" s="396" t="n">
        <v>2139.39791</v>
      </c>
      <c r="K55" s="450"/>
    </row>
    <row r="56" customFormat="false" ht="12.75" hidden="false" customHeight="false" outlineLevel="0" collapsed="false">
      <c r="A56" s="346" t="s">
        <v>453</v>
      </c>
      <c r="B56" s="449" t="n">
        <v>850</v>
      </c>
      <c r="C56" s="348" t="s">
        <v>412</v>
      </c>
      <c r="D56" s="348" t="s">
        <v>425</v>
      </c>
      <c r="E56" s="348" t="s">
        <v>454</v>
      </c>
      <c r="F56" s="348" t="s">
        <v>415</v>
      </c>
      <c r="G56" s="348" t="s">
        <v>416</v>
      </c>
      <c r="H56" s="348" t="s">
        <v>417</v>
      </c>
      <c r="I56" s="349"/>
      <c r="J56" s="357" t="n">
        <v>2139.39791</v>
      </c>
      <c r="K56" s="450"/>
    </row>
    <row r="57" customFormat="false" ht="25.5" hidden="false" customHeight="false" outlineLevel="0" collapsed="false">
      <c r="A57" s="358" t="s">
        <v>455</v>
      </c>
      <c r="B57" s="449" t="n">
        <v>850</v>
      </c>
      <c r="C57" s="348" t="s">
        <v>412</v>
      </c>
      <c r="D57" s="348" t="s">
        <v>425</v>
      </c>
      <c r="E57" s="348" t="s">
        <v>454</v>
      </c>
      <c r="F57" s="348" t="s">
        <v>456</v>
      </c>
      <c r="G57" s="348" t="s">
        <v>416</v>
      </c>
      <c r="H57" s="348" t="s">
        <v>417</v>
      </c>
      <c r="I57" s="349"/>
      <c r="J57" s="357" t="n">
        <v>2139.39791</v>
      </c>
      <c r="K57" s="450"/>
    </row>
    <row r="58" customFormat="false" ht="38.25" hidden="false" customHeight="false" outlineLevel="0" collapsed="false">
      <c r="A58" s="346" t="s">
        <v>552</v>
      </c>
      <c r="B58" s="449" t="n">
        <v>850</v>
      </c>
      <c r="C58" s="348" t="s">
        <v>412</v>
      </c>
      <c r="D58" s="348" t="s">
        <v>425</v>
      </c>
      <c r="E58" s="348" t="s">
        <v>454</v>
      </c>
      <c r="F58" s="348" t="s">
        <v>456</v>
      </c>
      <c r="G58" s="348" t="s">
        <v>416</v>
      </c>
      <c r="H58" s="348" t="s">
        <v>553</v>
      </c>
      <c r="I58" s="349"/>
      <c r="J58" s="357" t="n">
        <v>2139.39791</v>
      </c>
      <c r="K58" s="450"/>
    </row>
    <row r="59" customFormat="false" ht="12.75" hidden="false" customHeight="false" outlineLevel="0" collapsed="false">
      <c r="A59" s="351" t="s">
        <v>554</v>
      </c>
      <c r="B59" s="449" t="n">
        <v>850</v>
      </c>
      <c r="C59" s="348" t="s">
        <v>412</v>
      </c>
      <c r="D59" s="348" t="s">
        <v>425</v>
      </c>
      <c r="E59" s="348" t="s">
        <v>454</v>
      </c>
      <c r="F59" s="348" t="s">
        <v>456</v>
      </c>
      <c r="G59" s="348" t="s">
        <v>416</v>
      </c>
      <c r="H59" s="348" t="s">
        <v>553</v>
      </c>
      <c r="I59" s="349" t="s">
        <v>555</v>
      </c>
      <c r="J59" s="357" t="n">
        <v>2139.39791</v>
      </c>
      <c r="K59" s="450"/>
    </row>
    <row r="60" s="373" customFormat="true" ht="25.5" hidden="false" customHeight="false" outlineLevel="0" collapsed="false">
      <c r="A60" s="341" t="s">
        <v>556</v>
      </c>
      <c r="B60" s="451" t="n">
        <v>850</v>
      </c>
      <c r="C60" s="343" t="s">
        <v>425</v>
      </c>
      <c r="D60" s="343"/>
      <c r="E60" s="343"/>
      <c r="F60" s="343"/>
      <c r="G60" s="343"/>
      <c r="H60" s="343"/>
      <c r="I60" s="343"/>
      <c r="J60" s="345" t="n">
        <v>238.2</v>
      </c>
      <c r="K60" s="452"/>
    </row>
    <row r="61" s="373" customFormat="true" ht="38.25" hidden="false" customHeight="false" outlineLevel="0" collapsed="false">
      <c r="A61" s="341" t="s">
        <v>569</v>
      </c>
      <c r="B61" s="448" t="n">
        <v>850</v>
      </c>
      <c r="C61" s="343" t="s">
        <v>425</v>
      </c>
      <c r="D61" s="343" t="s">
        <v>570</v>
      </c>
      <c r="E61" s="343"/>
      <c r="F61" s="343"/>
      <c r="G61" s="343"/>
      <c r="H61" s="343"/>
      <c r="I61" s="343"/>
      <c r="J61" s="345" t="n">
        <v>238.2</v>
      </c>
      <c r="K61" s="452"/>
    </row>
    <row r="62" customFormat="false" ht="38.25" hidden="false" customHeight="false" outlineLevel="0" collapsed="false">
      <c r="A62" s="346" t="s">
        <v>571</v>
      </c>
      <c r="B62" s="449" t="n">
        <v>850</v>
      </c>
      <c r="C62" s="348" t="s">
        <v>425</v>
      </c>
      <c r="D62" s="348" t="s">
        <v>570</v>
      </c>
      <c r="E62" s="348" t="s">
        <v>466</v>
      </c>
      <c r="F62" s="348" t="s">
        <v>415</v>
      </c>
      <c r="G62" s="348" t="s">
        <v>416</v>
      </c>
      <c r="H62" s="348" t="s">
        <v>417</v>
      </c>
      <c r="I62" s="348"/>
      <c r="J62" s="350" t="n">
        <v>238.2</v>
      </c>
      <c r="K62" s="450"/>
    </row>
    <row r="63" customFormat="false" ht="12.75" hidden="false" customHeight="false" outlineLevel="0" collapsed="false">
      <c r="A63" s="346" t="s">
        <v>440</v>
      </c>
      <c r="B63" s="449" t="n">
        <v>850</v>
      </c>
      <c r="C63" s="348" t="s">
        <v>425</v>
      </c>
      <c r="D63" s="348" t="s">
        <v>570</v>
      </c>
      <c r="E63" s="348" t="s">
        <v>466</v>
      </c>
      <c r="F63" s="348" t="s">
        <v>441</v>
      </c>
      <c r="G63" s="348" t="s">
        <v>416</v>
      </c>
      <c r="H63" s="348" t="s">
        <v>417</v>
      </c>
      <c r="I63" s="348"/>
      <c r="J63" s="350" t="n">
        <v>238.2</v>
      </c>
      <c r="K63" s="450"/>
    </row>
    <row r="64" customFormat="false" ht="38.25" hidden="false" customHeight="false" outlineLevel="0" collapsed="false">
      <c r="A64" s="346" t="s">
        <v>489</v>
      </c>
      <c r="B64" s="449" t="n">
        <v>850</v>
      </c>
      <c r="C64" s="348" t="s">
        <v>425</v>
      </c>
      <c r="D64" s="348" t="s">
        <v>570</v>
      </c>
      <c r="E64" s="348" t="s">
        <v>466</v>
      </c>
      <c r="F64" s="348" t="s">
        <v>441</v>
      </c>
      <c r="G64" s="348" t="s">
        <v>407</v>
      </c>
      <c r="H64" s="348" t="s">
        <v>417</v>
      </c>
      <c r="I64" s="348"/>
      <c r="J64" s="350" t="n">
        <v>238.2</v>
      </c>
      <c r="K64" s="450"/>
    </row>
    <row r="65" customFormat="false" ht="63.75" hidden="false" customHeight="false" outlineLevel="0" collapsed="false">
      <c r="A65" s="346" t="s">
        <v>572</v>
      </c>
      <c r="B65" s="449" t="n">
        <v>850</v>
      </c>
      <c r="C65" s="348" t="s">
        <v>425</v>
      </c>
      <c r="D65" s="348" t="s">
        <v>570</v>
      </c>
      <c r="E65" s="348" t="s">
        <v>466</v>
      </c>
      <c r="F65" s="348" t="s">
        <v>441</v>
      </c>
      <c r="G65" s="348" t="s">
        <v>407</v>
      </c>
      <c r="H65" s="348" t="s">
        <v>573</v>
      </c>
      <c r="I65" s="348"/>
      <c r="J65" s="350" t="n">
        <v>238.2</v>
      </c>
      <c r="K65" s="450"/>
    </row>
    <row r="66" customFormat="false" ht="12.75" hidden="false" customHeight="false" outlineLevel="0" collapsed="false">
      <c r="A66" s="351" t="s">
        <v>574</v>
      </c>
      <c r="B66" s="449" t="n">
        <v>850</v>
      </c>
      <c r="C66" s="348" t="s">
        <v>425</v>
      </c>
      <c r="D66" s="348" t="s">
        <v>570</v>
      </c>
      <c r="E66" s="348" t="s">
        <v>466</v>
      </c>
      <c r="F66" s="348" t="s">
        <v>441</v>
      </c>
      <c r="G66" s="348" t="s">
        <v>407</v>
      </c>
      <c r="H66" s="348" t="s">
        <v>573</v>
      </c>
      <c r="I66" s="348" t="s">
        <v>575</v>
      </c>
      <c r="J66" s="350" t="n">
        <v>238.2</v>
      </c>
      <c r="K66" s="450"/>
    </row>
    <row r="67" customFormat="false" ht="12.75" hidden="false" customHeight="false" outlineLevel="0" collapsed="false">
      <c r="A67" s="453" t="s">
        <v>576</v>
      </c>
      <c r="B67" s="451" t="n">
        <v>850</v>
      </c>
      <c r="C67" s="454" t="s">
        <v>437</v>
      </c>
      <c r="D67" s="454"/>
      <c r="E67" s="454"/>
      <c r="F67" s="454"/>
      <c r="G67" s="454"/>
      <c r="H67" s="454"/>
      <c r="I67" s="454"/>
      <c r="J67" s="345" t="n">
        <v>374637.81417</v>
      </c>
    </row>
    <row r="68" customFormat="false" ht="12.75" hidden="false" customHeight="false" outlineLevel="0" collapsed="false">
      <c r="A68" s="341" t="s">
        <v>592</v>
      </c>
      <c r="B68" s="448" t="n">
        <v>850</v>
      </c>
      <c r="C68" s="343" t="s">
        <v>437</v>
      </c>
      <c r="D68" s="343" t="s">
        <v>493</v>
      </c>
      <c r="E68" s="343"/>
      <c r="F68" s="343"/>
      <c r="G68" s="343"/>
      <c r="H68" s="343"/>
      <c r="I68" s="344"/>
      <c r="J68" s="396" t="n">
        <v>374637.81417</v>
      </c>
    </row>
    <row r="69" customFormat="false" ht="51" hidden="false" customHeight="false" outlineLevel="0" collapsed="false">
      <c r="A69" s="346" t="s">
        <v>949</v>
      </c>
      <c r="B69" s="449" t="n">
        <v>850</v>
      </c>
      <c r="C69" s="348" t="s">
        <v>437</v>
      </c>
      <c r="D69" s="348" t="s">
        <v>493</v>
      </c>
      <c r="E69" s="348" t="s">
        <v>594</v>
      </c>
      <c r="F69" s="348" t="s">
        <v>415</v>
      </c>
      <c r="G69" s="348" t="s">
        <v>416</v>
      </c>
      <c r="H69" s="348" t="s">
        <v>417</v>
      </c>
      <c r="I69" s="349"/>
      <c r="J69" s="357" t="n">
        <v>370173.81417</v>
      </c>
    </row>
    <row r="70" customFormat="false" ht="12.75" hidden="false" customHeight="false" outlineLevel="0" collapsed="false">
      <c r="A70" s="346" t="s">
        <v>600</v>
      </c>
      <c r="B70" s="449" t="n">
        <v>850</v>
      </c>
      <c r="C70" s="348" t="s">
        <v>437</v>
      </c>
      <c r="D70" s="348" t="s">
        <v>493</v>
      </c>
      <c r="E70" s="348" t="s">
        <v>594</v>
      </c>
      <c r="F70" s="348" t="s">
        <v>601</v>
      </c>
      <c r="G70" s="348" t="s">
        <v>416</v>
      </c>
      <c r="H70" s="348" t="s">
        <v>417</v>
      </c>
      <c r="I70" s="349"/>
      <c r="J70" s="357" t="n">
        <v>335572.70435</v>
      </c>
    </row>
    <row r="71" customFormat="false" ht="38.25" hidden="false" customHeight="false" outlineLevel="0" collapsed="false">
      <c r="A71" s="346" t="s">
        <v>602</v>
      </c>
      <c r="B71" s="449" t="n">
        <v>850</v>
      </c>
      <c r="C71" s="348" t="s">
        <v>437</v>
      </c>
      <c r="D71" s="348" t="s">
        <v>493</v>
      </c>
      <c r="E71" s="348" t="s">
        <v>594</v>
      </c>
      <c r="F71" s="348" t="s">
        <v>601</v>
      </c>
      <c r="G71" s="348" t="s">
        <v>412</v>
      </c>
      <c r="H71" s="348" t="s">
        <v>417</v>
      </c>
      <c r="I71" s="349"/>
      <c r="J71" s="357" t="n">
        <v>335572.70435</v>
      </c>
    </row>
    <row r="72" customFormat="false" ht="38.25" hidden="false" customHeight="false" outlineLevel="0" collapsed="false">
      <c r="A72" s="346" t="s">
        <v>603</v>
      </c>
      <c r="B72" s="449" t="n">
        <v>850</v>
      </c>
      <c r="C72" s="348" t="s">
        <v>437</v>
      </c>
      <c r="D72" s="348" t="s">
        <v>493</v>
      </c>
      <c r="E72" s="348" t="s">
        <v>594</v>
      </c>
      <c r="F72" s="348" t="s">
        <v>601</v>
      </c>
      <c r="G72" s="348" t="s">
        <v>412</v>
      </c>
      <c r="H72" s="348" t="s">
        <v>604</v>
      </c>
      <c r="I72" s="349"/>
      <c r="J72" s="357" t="n">
        <v>296935.68435</v>
      </c>
    </row>
    <row r="73" customFormat="false" ht="12.75" hidden="false" customHeight="false" outlineLevel="0" collapsed="false">
      <c r="A73" s="351" t="s">
        <v>574</v>
      </c>
      <c r="B73" s="449" t="n">
        <v>850</v>
      </c>
      <c r="C73" s="348" t="s">
        <v>437</v>
      </c>
      <c r="D73" s="348" t="s">
        <v>493</v>
      </c>
      <c r="E73" s="348" t="s">
        <v>594</v>
      </c>
      <c r="F73" s="348" t="s">
        <v>601</v>
      </c>
      <c r="G73" s="348" t="s">
        <v>412</v>
      </c>
      <c r="H73" s="348" t="s">
        <v>604</v>
      </c>
      <c r="I73" s="349" t="s">
        <v>575</v>
      </c>
      <c r="J73" s="357" t="n">
        <v>296935.68435</v>
      </c>
      <c r="K73" s="196"/>
    </row>
    <row r="74" customFormat="false" ht="66" hidden="false" customHeight="true" outlineLevel="0" collapsed="false">
      <c r="A74" s="346" t="s">
        <v>605</v>
      </c>
      <c r="B74" s="449" t="n">
        <v>850</v>
      </c>
      <c r="C74" s="348" t="s">
        <v>437</v>
      </c>
      <c r="D74" s="348" t="s">
        <v>493</v>
      </c>
      <c r="E74" s="348" t="s">
        <v>594</v>
      </c>
      <c r="F74" s="348" t="s">
        <v>601</v>
      </c>
      <c r="G74" s="348" t="s">
        <v>412</v>
      </c>
      <c r="H74" s="348" t="s">
        <v>606</v>
      </c>
      <c r="I74" s="349"/>
      <c r="J74" s="357" t="n">
        <v>38637.02</v>
      </c>
      <c r="K74" s="196"/>
    </row>
    <row r="75" customFormat="false" ht="12.75" hidden="false" customHeight="false" outlineLevel="0" collapsed="false">
      <c r="A75" s="351" t="s">
        <v>239</v>
      </c>
      <c r="B75" s="449" t="n">
        <v>850</v>
      </c>
      <c r="C75" s="348" t="s">
        <v>437</v>
      </c>
      <c r="D75" s="348" t="s">
        <v>493</v>
      </c>
      <c r="E75" s="348" t="s">
        <v>594</v>
      </c>
      <c r="F75" s="348" t="s">
        <v>601</v>
      </c>
      <c r="G75" s="348" t="s">
        <v>412</v>
      </c>
      <c r="H75" s="348" t="s">
        <v>606</v>
      </c>
      <c r="I75" s="349" t="s">
        <v>461</v>
      </c>
      <c r="J75" s="357" t="n">
        <v>38637.02</v>
      </c>
      <c r="K75" s="196"/>
    </row>
    <row r="76" customFormat="false" ht="12.75" hidden="false" customHeight="false" outlineLevel="0" collapsed="false">
      <c r="A76" s="359" t="s">
        <v>440</v>
      </c>
      <c r="B76" s="449" t="n">
        <v>850</v>
      </c>
      <c r="C76" s="348" t="s">
        <v>437</v>
      </c>
      <c r="D76" s="348" t="s">
        <v>493</v>
      </c>
      <c r="E76" s="348" t="s">
        <v>594</v>
      </c>
      <c r="F76" s="348" t="s">
        <v>441</v>
      </c>
      <c r="G76" s="348" t="s">
        <v>416</v>
      </c>
      <c r="H76" s="348" t="s">
        <v>417</v>
      </c>
      <c r="I76" s="349"/>
      <c r="J76" s="357" t="n">
        <v>34601.10982</v>
      </c>
    </row>
    <row r="77" customFormat="false" ht="51" hidden="false" customHeight="false" outlineLevel="0" collapsed="false">
      <c r="A77" s="363" t="s">
        <v>988</v>
      </c>
      <c r="B77" s="449" t="n">
        <v>850</v>
      </c>
      <c r="C77" s="348" t="s">
        <v>437</v>
      </c>
      <c r="D77" s="348" t="s">
        <v>493</v>
      </c>
      <c r="E77" s="348" t="s">
        <v>594</v>
      </c>
      <c r="F77" s="348" t="s">
        <v>441</v>
      </c>
      <c r="G77" s="348" t="s">
        <v>412</v>
      </c>
      <c r="H77" s="348" t="s">
        <v>417</v>
      </c>
      <c r="I77" s="344"/>
      <c r="J77" s="357" t="n">
        <v>12601.10982</v>
      </c>
    </row>
    <row r="78" customFormat="false" ht="38.25" hidden="false" customHeight="false" outlineLevel="0" collapsed="false">
      <c r="A78" s="363" t="s">
        <v>611</v>
      </c>
      <c r="B78" s="449" t="n">
        <v>850</v>
      </c>
      <c r="C78" s="348" t="s">
        <v>437</v>
      </c>
      <c r="D78" s="348" t="s">
        <v>493</v>
      </c>
      <c r="E78" s="348" t="s">
        <v>594</v>
      </c>
      <c r="F78" s="348" t="s">
        <v>441</v>
      </c>
      <c r="G78" s="348" t="s">
        <v>412</v>
      </c>
      <c r="H78" s="348" t="s">
        <v>612</v>
      </c>
      <c r="I78" s="349"/>
      <c r="J78" s="357" t="n">
        <v>12101.09206</v>
      </c>
    </row>
    <row r="79" customFormat="false" ht="12.75" hidden="false" customHeight="false" outlineLevel="0" collapsed="false">
      <c r="A79" s="351" t="s">
        <v>239</v>
      </c>
      <c r="B79" s="449" t="n">
        <v>850</v>
      </c>
      <c r="C79" s="348" t="s">
        <v>437</v>
      </c>
      <c r="D79" s="348" t="s">
        <v>493</v>
      </c>
      <c r="E79" s="348" t="s">
        <v>594</v>
      </c>
      <c r="F79" s="348" t="s">
        <v>441</v>
      </c>
      <c r="G79" s="348" t="s">
        <v>412</v>
      </c>
      <c r="H79" s="348" t="s">
        <v>612</v>
      </c>
      <c r="I79" s="349" t="s">
        <v>461</v>
      </c>
      <c r="J79" s="357" t="n">
        <v>12101.09206</v>
      </c>
      <c r="K79" s="196"/>
    </row>
    <row r="80" customFormat="false" ht="12.75" hidden="false" customHeight="false" outlineLevel="0" collapsed="false">
      <c r="A80" s="346" t="s">
        <v>613</v>
      </c>
      <c r="B80" s="449" t="n">
        <v>850</v>
      </c>
      <c r="C80" s="348" t="s">
        <v>437</v>
      </c>
      <c r="D80" s="348" t="s">
        <v>493</v>
      </c>
      <c r="E80" s="348" t="s">
        <v>594</v>
      </c>
      <c r="F80" s="348" t="s">
        <v>441</v>
      </c>
      <c r="G80" s="348" t="s">
        <v>412</v>
      </c>
      <c r="H80" s="348" t="s">
        <v>614</v>
      </c>
      <c r="I80" s="349"/>
      <c r="J80" s="357" t="n">
        <v>500</v>
      </c>
      <c r="K80" s="196"/>
    </row>
    <row r="81" customFormat="false" ht="12.75" hidden="false" customHeight="false" outlineLevel="0" collapsed="false">
      <c r="A81" s="351" t="s">
        <v>239</v>
      </c>
      <c r="B81" s="449" t="n">
        <v>850</v>
      </c>
      <c r="C81" s="348" t="s">
        <v>437</v>
      </c>
      <c r="D81" s="348" t="s">
        <v>493</v>
      </c>
      <c r="E81" s="348" t="s">
        <v>594</v>
      </c>
      <c r="F81" s="348" t="s">
        <v>441</v>
      </c>
      <c r="G81" s="348" t="s">
        <v>412</v>
      </c>
      <c r="H81" s="348" t="s">
        <v>614</v>
      </c>
      <c r="I81" s="349" t="s">
        <v>461</v>
      </c>
      <c r="J81" s="357" t="n">
        <v>500</v>
      </c>
      <c r="K81" s="196"/>
    </row>
    <row r="82" customFormat="false" ht="25.5" hidden="false" customHeight="false" outlineLevel="0" collapsed="false">
      <c r="A82" s="346" t="s">
        <v>615</v>
      </c>
      <c r="B82" s="449" t="n">
        <v>850</v>
      </c>
      <c r="C82" s="348" t="s">
        <v>437</v>
      </c>
      <c r="D82" s="348" t="s">
        <v>493</v>
      </c>
      <c r="E82" s="348" t="s">
        <v>594</v>
      </c>
      <c r="F82" s="348" t="s">
        <v>441</v>
      </c>
      <c r="G82" s="348" t="s">
        <v>412</v>
      </c>
      <c r="H82" s="348" t="s">
        <v>616</v>
      </c>
      <c r="I82" s="349"/>
      <c r="J82" s="357" t="n">
        <v>0.01776</v>
      </c>
      <c r="K82" s="196"/>
    </row>
    <row r="83" customFormat="false" ht="12.75" hidden="false" customHeight="false" outlineLevel="0" collapsed="false">
      <c r="A83" s="351" t="s">
        <v>239</v>
      </c>
      <c r="B83" s="449" t="n">
        <v>850</v>
      </c>
      <c r="C83" s="348" t="s">
        <v>437</v>
      </c>
      <c r="D83" s="348" t="s">
        <v>493</v>
      </c>
      <c r="E83" s="348" t="s">
        <v>594</v>
      </c>
      <c r="F83" s="348" t="s">
        <v>441</v>
      </c>
      <c r="G83" s="348" t="s">
        <v>412</v>
      </c>
      <c r="H83" s="348" t="s">
        <v>616</v>
      </c>
      <c r="I83" s="349" t="s">
        <v>461</v>
      </c>
      <c r="J83" s="357" t="n">
        <v>0.01776</v>
      </c>
      <c r="K83" s="196"/>
    </row>
    <row r="84" customFormat="false" ht="38.25" hidden="false" customHeight="false" outlineLevel="0" collapsed="false">
      <c r="A84" s="359" t="s">
        <v>617</v>
      </c>
      <c r="B84" s="449" t="n">
        <v>850</v>
      </c>
      <c r="C84" s="348" t="s">
        <v>437</v>
      </c>
      <c r="D84" s="348" t="s">
        <v>493</v>
      </c>
      <c r="E84" s="348" t="s">
        <v>594</v>
      </c>
      <c r="F84" s="348" t="s">
        <v>441</v>
      </c>
      <c r="G84" s="348" t="s">
        <v>425</v>
      </c>
      <c r="H84" s="348" t="s">
        <v>417</v>
      </c>
      <c r="I84" s="349"/>
      <c r="J84" s="357" t="n">
        <v>22000</v>
      </c>
    </row>
    <row r="85" customFormat="false" ht="243" hidden="false" customHeight="true" outlineLevel="0" collapsed="false">
      <c r="A85" s="363" t="s">
        <v>618</v>
      </c>
      <c r="B85" s="449" t="n">
        <v>850</v>
      </c>
      <c r="C85" s="348" t="s">
        <v>437</v>
      </c>
      <c r="D85" s="348" t="s">
        <v>493</v>
      </c>
      <c r="E85" s="348" t="s">
        <v>594</v>
      </c>
      <c r="F85" s="348" t="s">
        <v>441</v>
      </c>
      <c r="G85" s="348" t="s">
        <v>425</v>
      </c>
      <c r="H85" s="348" t="s">
        <v>619</v>
      </c>
      <c r="I85" s="349"/>
      <c r="J85" s="357" t="n">
        <v>22000</v>
      </c>
    </row>
    <row r="86" customFormat="false" ht="12.75" hidden="false" customHeight="false" outlineLevel="0" collapsed="false">
      <c r="A86" s="351" t="s">
        <v>239</v>
      </c>
      <c r="B86" s="449" t="n">
        <v>850</v>
      </c>
      <c r="C86" s="348" t="s">
        <v>437</v>
      </c>
      <c r="D86" s="348" t="s">
        <v>493</v>
      </c>
      <c r="E86" s="348" t="s">
        <v>594</v>
      </c>
      <c r="F86" s="348" t="s">
        <v>441</v>
      </c>
      <c r="G86" s="348" t="s">
        <v>425</v>
      </c>
      <c r="H86" s="348" t="s">
        <v>619</v>
      </c>
      <c r="I86" s="349" t="s">
        <v>461</v>
      </c>
      <c r="J86" s="357" t="n">
        <v>22000</v>
      </c>
    </row>
    <row r="87" customFormat="false" ht="12.75" hidden="false" customHeight="false" outlineLevel="0" collapsed="false">
      <c r="A87" s="346" t="s">
        <v>453</v>
      </c>
      <c r="B87" s="449" t="n">
        <v>850</v>
      </c>
      <c r="C87" s="348" t="s">
        <v>437</v>
      </c>
      <c r="D87" s="348" t="s">
        <v>493</v>
      </c>
      <c r="E87" s="348" t="s">
        <v>454</v>
      </c>
      <c r="F87" s="348" t="s">
        <v>415</v>
      </c>
      <c r="G87" s="348" t="s">
        <v>416</v>
      </c>
      <c r="H87" s="348" t="s">
        <v>417</v>
      </c>
      <c r="I87" s="349"/>
      <c r="J87" s="357" t="n">
        <v>4464</v>
      </c>
    </row>
    <row r="88" customFormat="false" ht="25.5" hidden="false" customHeight="false" outlineLevel="0" collapsed="false">
      <c r="A88" s="358" t="s">
        <v>455</v>
      </c>
      <c r="B88" s="449" t="n">
        <v>850</v>
      </c>
      <c r="C88" s="348" t="s">
        <v>437</v>
      </c>
      <c r="D88" s="348" t="s">
        <v>493</v>
      </c>
      <c r="E88" s="348" t="s">
        <v>454</v>
      </c>
      <c r="F88" s="348" t="s">
        <v>456</v>
      </c>
      <c r="G88" s="348" t="s">
        <v>416</v>
      </c>
      <c r="H88" s="348" t="s">
        <v>417</v>
      </c>
      <c r="I88" s="349"/>
      <c r="J88" s="357" t="n">
        <v>4464</v>
      </c>
    </row>
    <row r="89" customFormat="false" ht="38.25" hidden="false" customHeight="false" outlineLevel="0" collapsed="false">
      <c r="A89" s="358" t="s">
        <v>620</v>
      </c>
      <c r="B89" s="449" t="n">
        <v>850</v>
      </c>
      <c r="C89" s="348" t="s">
        <v>437</v>
      </c>
      <c r="D89" s="348" t="s">
        <v>493</v>
      </c>
      <c r="E89" s="348" t="s">
        <v>454</v>
      </c>
      <c r="F89" s="348" t="s">
        <v>456</v>
      </c>
      <c r="G89" s="348" t="s">
        <v>416</v>
      </c>
      <c r="H89" s="348" t="s">
        <v>621</v>
      </c>
      <c r="I89" s="349"/>
      <c r="J89" s="357" t="n">
        <v>4464</v>
      </c>
      <c r="L89" s="196"/>
    </row>
    <row r="90" customFormat="false" ht="12.75" hidden="false" customHeight="false" outlineLevel="0" collapsed="false">
      <c r="A90" s="351" t="s">
        <v>239</v>
      </c>
      <c r="B90" s="449" t="n">
        <v>850</v>
      </c>
      <c r="C90" s="348" t="s">
        <v>437</v>
      </c>
      <c r="D90" s="348" t="s">
        <v>493</v>
      </c>
      <c r="E90" s="348" t="s">
        <v>454</v>
      </c>
      <c r="F90" s="348" t="s">
        <v>456</v>
      </c>
      <c r="G90" s="348" t="s">
        <v>416</v>
      </c>
      <c r="H90" s="348" t="s">
        <v>621</v>
      </c>
      <c r="I90" s="349" t="s">
        <v>461</v>
      </c>
      <c r="J90" s="357" t="n">
        <v>4464</v>
      </c>
      <c r="K90" s="196"/>
    </row>
    <row r="91" customFormat="false" ht="12.75" hidden="false" customHeight="false" outlineLevel="0" collapsed="false">
      <c r="A91" s="374" t="s">
        <v>633</v>
      </c>
      <c r="B91" s="448" t="n">
        <v>850</v>
      </c>
      <c r="C91" s="343" t="s">
        <v>439</v>
      </c>
      <c r="D91" s="343"/>
      <c r="E91" s="343"/>
      <c r="F91" s="343"/>
      <c r="G91" s="343"/>
      <c r="H91" s="343"/>
      <c r="I91" s="344"/>
      <c r="J91" s="396" t="n">
        <v>59762.30095</v>
      </c>
    </row>
    <row r="92" customFormat="false" ht="12.75" hidden="false" customHeight="false" outlineLevel="0" collapsed="false">
      <c r="A92" s="341" t="s">
        <v>656</v>
      </c>
      <c r="B92" s="448" t="n">
        <v>850</v>
      </c>
      <c r="C92" s="343" t="s">
        <v>439</v>
      </c>
      <c r="D92" s="343" t="s">
        <v>412</v>
      </c>
      <c r="E92" s="343"/>
      <c r="F92" s="343"/>
      <c r="G92" s="343"/>
      <c r="H92" s="343"/>
      <c r="I92" s="344"/>
      <c r="J92" s="396" t="n">
        <v>26803.57916</v>
      </c>
    </row>
    <row r="93" customFormat="false" ht="12.75" hidden="false" customHeight="false" outlineLevel="0" collapsed="false">
      <c r="A93" s="346" t="s">
        <v>453</v>
      </c>
      <c r="B93" s="449" t="n">
        <v>850</v>
      </c>
      <c r="C93" s="348" t="s">
        <v>439</v>
      </c>
      <c r="D93" s="348" t="s">
        <v>412</v>
      </c>
      <c r="E93" s="348" t="s">
        <v>454</v>
      </c>
      <c r="F93" s="348" t="s">
        <v>415</v>
      </c>
      <c r="G93" s="348" t="s">
        <v>416</v>
      </c>
      <c r="H93" s="348" t="s">
        <v>417</v>
      </c>
      <c r="I93" s="349"/>
      <c r="J93" s="357" t="n">
        <v>26803.57916</v>
      </c>
    </row>
    <row r="94" customFormat="false" ht="25.5" hidden="false" customHeight="false" outlineLevel="0" collapsed="false">
      <c r="A94" s="358" t="s">
        <v>455</v>
      </c>
      <c r="B94" s="449" t="n">
        <v>850</v>
      </c>
      <c r="C94" s="348" t="s">
        <v>439</v>
      </c>
      <c r="D94" s="348" t="s">
        <v>412</v>
      </c>
      <c r="E94" s="348" t="s">
        <v>454</v>
      </c>
      <c r="F94" s="348" t="s">
        <v>456</v>
      </c>
      <c r="G94" s="348" t="s">
        <v>416</v>
      </c>
      <c r="H94" s="348" t="s">
        <v>417</v>
      </c>
      <c r="I94" s="349"/>
      <c r="J94" s="357" t="n">
        <v>26803.57916</v>
      </c>
    </row>
    <row r="95" customFormat="false" ht="56.25" hidden="false" customHeight="true" outlineLevel="0" collapsed="false">
      <c r="A95" s="358" t="s">
        <v>664</v>
      </c>
      <c r="B95" s="449" t="n">
        <v>850</v>
      </c>
      <c r="C95" s="348" t="s">
        <v>439</v>
      </c>
      <c r="D95" s="348" t="s">
        <v>412</v>
      </c>
      <c r="E95" s="348" t="s">
        <v>454</v>
      </c>
      <c r="F95" s="348" t="s">
        <v>456</v>
      </c>
      <c r="G95" s="348" t="s">
        <v>416</v>
      </c>
      <c r="H95" s="348" t="s">
        <v>665</v>
      </c>
      <c r="I95" s="349"/>
      <c r="J95" s="357" t="n">
        <v>26724.53916</v>
      </c>
    </row>
    <row r="96" customFormat="false" ht="12.75" hidden="false" customHeight="false" outlineLevel="0" collapsed="false">
      <c r="A96" s="380" t="s">
        <v>574</v>
      </c>
      <c r="B96" s="449" t="n">
        <v>850</v>
      </c>
      <c r="C96" s="348" t="s">
        <v>439</v>
      </c>
      <c r="D96" s="348" t="s">
        <v>412</v>
      </c>
      <c r="E96" s="348" t="s">
        <v>454</v>
      </c>
      <c r="F96" s="348" t="s">
        <v>456</v>
      </c>
      <c r="G96" s="348" t="s">
        <v>416</v>
      </c>
      <c r="H96" s="348" t="s">
        <v>665</v>
      </c>
      <c r="I96" s="349" t="s">
        <v>575</v>
      </c>
      <c r="J96" s="357" t="n">
        <v>26724.53916</v>
      </c>
    </row>
    <row r="97" customFormat="false" ht="89.25" hidden="false" customHeight="false" outlineLevel="0" collapsed="false">
      <c r="A97" s="346" t="s">
        <v>685</v>
      </c>
      <c r="B97" s="449" t="n">
        <v>850</v>
      </c>
      <c r="C97" s="348" t="s">
        <v>439</v>
      </c>
      <c r="D97" s="348" t="s">
        <v>412</v>
      </c>
      <c r="E97" s="348" t="s">
        <v>454</v>
      </c>
      <c r="F97" s="348" t="s">
        <v>456</v>
      </c>
      <c r="G97" s="348" t="s">
        <v>416</v>
      </c>
      <c r="H97" s="348" t="s">
        <v>686</v>
      </c>
      <c r="I97" s="349"/>
      <c r="J97" s="357" t="n">
        <v>79.04</v>
      </c>
    </row>
    <row r="98" customFormat="false" ht="12.75" hidden="false" customHeight="false" outlineLevel="0" collapsed="false">
      <c r="A98" s="351" t="s">
        <v>239</v>
      </c>
      <c r="B98" s="449" t="n">
        <v>850</v>
      </c>
      <c r="C98" s="348" t="s">
        <v>439</v>
      </c>
      <c r="D98" s="348" t="s">
        <v>412</v>
      </c>
      <c r="E98" s="348" t="s">
        <v>454</v>
      </c>
      <c r="F98" s="348" t="s">
        <v>456</v>
      </c>
      <c r="G98" s="348" t="s">
        <v>416</v>
      </c>
      <c r="H98" s="348" t="s">
        <v>686</v>
      </c>
      <c r="I98" s="349" t="s">
        <v>461</v>
      </c>
      <c r="J98" s="357" t="n">
        <v>79.04</v>
      </c>
    </row>
    <row r="99" s="373" customFormat="true" ht="12.75" hidden="false" customHeight="false" outlineLevel="0" collapsed="false">
      <c r="A99" s="341" t="s">
        <v>687</v>
      </c>
      <c r="B99" s="448" t="n">
        <v>850</v>
      </c>
      <c r="C99" s="343" t="s">
        <v>439</v>
      </c>
      <c r="D99" s="343" t="s">
        <v>425</v>
      </c>
      <c r="E99" s="343"/>
      <c r="F99" s="343"/>
      <c r="G99" s="343"/>
      <c r="H99" s="343"/>
      <c r="I99" s="344"/>
      <c r="J99" s="396" t="n">
        <v>32958.72179</v>
      </c>
    </row>
    <row r="100" customFormat="false" ht="12.75" hidden="false" customHeight="false" outlineLevel="0" collapsed="false">
      <c r="A100" s="346" t="s">
        <v>647</v>
      </c>
      <c r="B100" s="449" t="n">
        <v>850</v>
      </c>
      <c r="C100" s="348" t="s">
        <v>439</v>
      </c>
      <c r="D100" s="348" t="s">
        <v>425</v>
      </c>
      <c r="E100" s="348" t="s">
        <v>454</v>
      </c>
      <c r="F100" s="348" t="s">
        <v>415</v>
      </c>
      <c r="G100" s="348" t="s">
        <v>416</v>
      </c>
      <c r="H100" s="348" t="s">
        <v>417</v>
      </c>
      <c r="I100" s="349"/>
      <c r="J100" s="357" t="n">
        <v>32958.72179</v>
      </c>
    </row>
    <row r="101" customFormat="false" ht="25.5" hidden="false" customHeight="false" outlineLevel="0" collapsed="false">
      <c r="A101" s="346" t="s">
        <v>455</v>
      </c>
      <c r="B101" s="449" t="n">
        <v>850</v>
      </c>
      <c r="C101" s="348" t="s">
        <v>439</v>
      </c>
      <c r="D101" s="348" t="s">
        <v>425</v>
      </c>
      <c r="E101" s="348" t="s">
        <v>454</v>
      </c>
      <c r="F101" s="348" t="s">
        <v>456</v>
      </c>
      <c r="G101" s="348" t="s">
        <v>416</v>
      </c>
      <c r="H101" s="348" t="s">
        <v>417</v>
      </c>
      <c r="I101" s="349"/>
      <c r="J101" s="357" t="n">
        <v>32958.72179</v>
      </c>
    </row>
    <row r="102" customFormat="false" ht="76.5" hidden="false" customHeight="false" outlineLevel="0" collapsed="false">
      <c r="A102" s="346" t="s">
        <v>697</v>
      </c>
      <c r="B102" s="449" t="n">
        <v>850</v>
      </c>
      <c r="C102" s="348" t="s">
        <v>439</v>
      </c>
      <c r="D102" s="348" t="s">
        <v>425</v>
      </c>
      <c r="E102" s="348" t="s">
        <v>454</v>
      </c>
      <c r="F102" s="348" t="s">
        <v>456</v>
      </c>
      <c r="G102" s="348" t="s">
        <v>416</v>
      </c>
      <c r="H102" s="348" t="s">
        <v>698</v>
      </c>
      <c r="I102" s="349"/>
      <c r="J102" s="357" t="n">
        <v>9052.4616</v>
      </c>
    </row>
    <row r="103" customFormat="false" ht="12.75" hidden="false" customHeight="false" outlineLevel="0" collapsed="false">
      <c r="A103" s="351" t="s">
        <v>239</v>
      </c>
      <c r="B103" s="449" t="n">
        <v>850</v>
      </c>
      <c r="C103" s="348" t="s">
        <v>439</v>
      </c>
      <c r="D103" s="348" t="s">
        <v>425</v>
      </c>
      <c r="E103" s="348" t="s">
        <v>454</v>
      </c>
      <c r="F103" s="348" t="s">
        <v>456</v>
      </c>
      <c r="G103" s="348" t="s">
        <v>416</v>
      </c>
      <c r="H103" s="348" t="s">
        <v>698</v>
      </c>
      <c r="I103" s="349" t="s">
        <v>461</v>
      </c>
      <c r="J103" s="357" t="n">
        <v>9052.4616</v>
      </c>
    </row>
    <row r="104" customFormat="false" ht="25.5" hidden="false" customHeight="false" outlineLevel="0" collapsed="false">
      <c r="A104" s="346" t="s">
        <v>690</v>
      </c>
      <c r="B104" s="449" t="n">
        <v>850</v>
      </c>
      <c r="C104" s="348" t="s">
        <v>439</v>
      </c>
      <c r="D104" s="348" t="s">
        <v>425</v>
      </c>
      <c r="E104" s="348" t="s">
        <v>454</v>
      </c>
      <c r="F104" s="348" t="s">
        <v>456</v>
      </c>
      <c r="G104" s="348" t="s">
        <v>691</v>
      </c>
      <c r="H104" s="348" t="s">
        <v>417</v>
      </c>
      <c r="I104" s="349"/>
      <c r="J104" s="357" t="n">
        <v>23906.26019</v>
      </c>
    </row>
    <row r="105" customFormat="false" ht="38.25" hidden="false" customHeight="false" outlineLevel="0" collapsed="false">
      <c r="A105" s="346" t="s">
        <v>699</v>
      </c>
      <c r="B105" s="449" t="n">
        <v>850</v>
      </c>
      <c r="C105" s="348" t="s">
        <v>439</v>
      </c>
      <c r="D105" s="348" t="s">
        <v>425</v>
      </c>
      <c r="E105" s="348" t="s">
        <v>454</v>
      </c>
      <c r="F105" s="348" t="s">
        <v>456</v>
      </c>
      <c r="G105" s="348" t="s">
        <v>691</v>
      </c>
      <c r="H105" s="348" t="s">
        <v>700</v>
      </c>
      <c r="I105" s="349"/>
      <c r="J105" s="357" t="n">
        <v>23906.26019</v>
      </c>
    </row>
    <row r="106" customFormat="false" ht="12.75" hidden="false" customHeight="false" outlineLevel="0" collapsed="false">
      <c r="A106" s="351" t="s">
        <v>574</v>
      </c>
      <c r="B106" s="449" t="n">
        <v>850</v>
      </c>
      <c r="C106" s="348" t="s">
        <v>439</v>
      </c>
      <c r="D106" s="348" t="s">
        <v>425</v>
      </c>
      <c r="E106" s="348" t="s">
        <v>454</v>
      </c>
      <c r="F106" s="348" t="s">
        <v>456</v>
      </c>
      <c r="G106" s="348" t="s">
        <v>691</v>
      </c>
      <c r="H106" s="348" t="s">
        <v>700</v>
      </c>
      <c r="I106" s="349" t="s">
        <v>575</v>
      </c>
      <c r="J106" s="357" t="n">
        <v>23906.26019</v>
      </c>
    </row>
    <row r="107" customFormat="false" ht="12.75" hidden="false" customHeight="false" outlineLevel="0" collapsed="false">
      <c r="A107" s="341" t="s">
        <v>704</v>
      </c>
      <c r="B107" s="448" t="n">
        <v>850</v>
      </c>
      <c r="C107" s="343" t="s">
        <v>466</v>
      </c>
      <c r="D107" s="343"/>
      <c r="E107" s="343"/>
      <c r="F107" s="343"/>
      <c r="G107" s="343"/>
      <c r="H107" s="343"/>
      <c r="I107" s="344"/>
      <c r="J107" s="396" t="n">
        <v>6849.69234</v>
      </c>
    </row>
    <row r="108" customFormat="false" ht="25.5" hidden="false" customHeight="false" outlineLevel="0" collapsed="false">
      <c r="A108" s="341" t="s">
        <v>710</v>
      </c>
      <c r="B108" s="448" t="n">
        <v>850</v>
      </c>
      <c r="C108" s="343" t="s">
        <v>466</v>
      </c>
      <c r="D108" s="343" t="s">
        <v>439</v>
      </c>
      <c r="E108" s="343"/>
      <c r="F108" s="343"/>
      <c r="G108" s="343"/>
      <c r="H108" s="343"/>
      <c r="I108" s="344"/>
      <c r="J108" s="396" t="n">
        <v>6849.69234</v>
      </c>
    </row>
    <row r="109" customFormat="false" ht="25.5" hidden="false" customHeight="false" outlineLevel="0" collapsed="false">
      <c r="A109" s="346" t="s">
        <v>711</v>
      </c>
      <c r="B109" s="449" t="n">
        <v>850</v>
      </c>
      <c r="C109" s="348" t="s">
        <v>466</v>
      </c>
      <c r="D109" s="348" t="s">
        <v>439</v>
      </c>
      <c r="E109" s="348" t="s">
        <v>712</v>
      </c>
      <c r="F109" s="348" t="s">
        <v>415</v>
      </c>
      <c r="G109" s="348" t="s">
        <v>416</v>
      </c>
      <c r="H109" s="348" t="s">
        <v>417</v>
      </c>
      <c r="I109" s="349"/>
      <c r="J109" s="357" t="n">
        <v>6849.69234</v>
      </c>
    </row>
    <row r="110" customFormat="false" ht="12.75" hidden="false" customHeight="false" outlineLevel="0" collapsed="false">
      <c r="A110" s="346" t="s">
        <v>595</v>
      </c>
      <c r="B110" s="449" t="n">
        <v>850</v>
      </c>
      <c r="C110" s="348" t="s">
        <v>466</v>
      </c>
      <c r="D110" s="348" t="s">
        <v>439</v>
      </c>
      <c r="E110" s="348" t="s">
        <v>712</v>
      </c>
      <c r="F110" s="348" t="s">
        <v>435</v>
      </c>
      <c r="G110" s="348" t="s">
        <v>416</v>
      </c>
      <c r="H110" s="348" t="s">
        <v>417</v>
      </c>
      <c r="I110" s="349"/>
      <c r="J110" s="357" t="n">
        <v>3729.35535</v>
      </c>
    </row>
    <row r="111" customFormat="false" ht="25.5" hidden="false" customHeight="false" outlineLevel="0" collapsed="false">
      <c r="A111" s="346" t="s">
        <v>713</v>
      </c>
      <c r="B111" s="449" t="n">
        <v>850</v>
      </c>
      <c r="C111" s="348" t="s">
        <v>466</v>
      </c>
      <c r="D111" s="348" t="s">
        <v>439</v>
      </c>
      <c r="E111" s="348" t="s">
        <v>712</v>
      </c>
      <c r="F111" s="348" t="s">
        <v>435</v>
      </c>
      <c r="G111" s="348" t="s">
        <v>439</v>
      </c>
      <c r="H111" s="348" t="s">
        <v>417</v>
      </c>
      <c r="I111" s="349"/>
      <c r="J111" s="357" t="n">
        <v>3729.35535</v>
      </c>
    </row>
    <row r="112" customFormat="false" ht="25.5" hidden="false" customHeight="false" outlineLevel="0" collapsed="false">
      <c r="A112" s="346" t="s">
        <v>714</v>
      </c>
      <c r="B112" s="449" t="n">
        <v>850</v>
      </c>
      <c r="C112" s="348" t="s">
        <v>466</v>
      </c>
      <c r="D112" s="348" t="s">
        <v>439</v>
      </c>
      <c r="E112" s="348" t="s">
        <v>712</v>
      </c>
      <c r="F112" s="348" t="s">
        <v>435</v>
      </c>
      <c r="G112" s="348" t="s">
        <v>439</v>
      </c>
      <c r="H112" s="348" t="s">
        <v>715</v>
      </c>
      <c r="I112" s="349"/>
      <c r="J112" s="357" t="n">
        <v>3729.35535</v>
      </c>
    </row>
    <row r="113" customFormat="false" ht="12.75" hidden="false" customHeight="false" outlineLevel="0" collapsed="false">
      <c r="A113" s="351" t="s">
        <v>574</v>
      </c>
      <c r="B113" s="449" t="n">
        <v>850</v>
      </c>
      <c r="C113" s="348" t="s">
        <v>466</v>
      </c>
      <c r="D113" s="348" t="s">
        <v>439</v>
      </c>
      <c r="E113" s="348" t="s">
        <v>712</v>
      </c>
      <c r="F113" s="348" t="s">
        <v>435</v>
      </c>
      <c r="G113" s="348" t="s">
        <v>439</v>
      </c>
      <c r="H113" s="348" t="s">
        <v>715</v>
      </c>
      <c r="I113" s="349" t="s">
        <v>575</v>
      </c>
      <c r="J113" s="357" t="n">
        <v>3729.35535</v>
      </c>
    </row>
    <row r="114" customFormat="false" ht="12.75" hidden="false" customHeight="false" outlineLevel="0" collapsed="false">
      <c r="A114" s="346" t="s">
        <v>440</v>
      </c>
      <c r="B114" s="449" t="n">
        <v>850</v>
      </c>
      <c r="C114" s="348" t="s">
        <v>466</v>
      </c>
      <c r="D114" s="348" t="s">
        <v>439</v>
      </c>
      <c r="E114" s="348" t="s">
        <v>712</v>
      </c>
      <c r="F114" s="348" t="s">
        <v>441</v>
      </c>
      <c r="G114" s="348" t="s">
        <v>416</v>
      </c>
      <c r="H114" s="348" t="s">
        <v>417</v>
      </c>
      <c r="I114" s="349"/>
      <c r="J114" s="357" t="n">
        <v>3120.33699</v>
      </c>
    </row>
    <row r="115" customFormat="false" ht="25.5" hidden="false" customHeight="false" outlineLevel="0" collapsed="false">
      <c r="A115" s="346" t="s">
        <v>716</v>
      </c>
      <c r="B115" s="449" t="n">
        <v>850</v>
      </c>
      <c r="C115" s="348" t="s">
        <v>466</v>
      </c>
      <c r="D115" s="348" t="s">
        <v>439</v>
      </c>
      <c r="E115" s="348" t="s">
        <v>712</v>
      </c>
      <c r="F115" s="348" t="s">
        <v>441</v>
      </c>
      <c r="G115" s="348" t="s">
        <v>412</v>
      </c>
      <c r="H115" s="348" t="s">
        <v>417</v>
      </c>
      <c r="I115" s="349"/>
      <c r="J115" s="357" t="n">
        <v>3120.33699</v>
      </c>
    </row>
    <row r="116" customFormat="false" ht="25.5" hidden="false" customHeight="false" outlineLevel="0" collapsed="false">
      <c r="A116" s="346" t="s">
        <v>717</v>
      </c>
      <c r="B116" s="449" t="n">
        <v>850</v>
      </c>
      <c r="C116" s="348" t="s">
        <v>466</v>
      </c>
      <c r="D116" s="348" t="s">
        <v>439</v>
      </c>
      <c r="E116" s="348" t="s">
        <v>712</v>
      </c>
      <c r="F116" s="348" t="s">
        <v>441</v>
      </c>
      <c r="G116" s="348" t="s">
        <v>412</v>
      </c>
      <c r="H116" s="348" t="s">
        <v>718</v>
      </c>
      <c r="I116" s="349"/>
      <c r="J116" s="357" t="n">
        <v>3120.33699</v>
      </c>
    </row>
    <row r="117" customFormat="false" ht="12.75" hidden="false" customHeight="false" outlineLevel="0" collapsed="false">
      <c r="A117" s="351" t="s">
        <v>239</v>
      </c>
      <c r="B117" s="449" t="n">
        <v>850</v>
      </c>
      <c r="C117" s="348" t="s">
        <v>466</v>
      </c>
      <c r="D117" s="348" t="s">
        <v>439</v>
      </c>
      <c r="E117" s="348" t="s">
        <v>712</v>
      </c>
      <c r="F117" s="348" t="s">
        <v>441</v>
      </c>
      <c r="G117" s="348" t="s">
        <v>412</v>
      </c>
      <c r="H117" s="348" t="s">
        <v>718</v>
      </c>
      <c r="I117" s="349" t="s">
        <v>461</v>
      </c>
      <c r="J117" s="357" t="n">
        <v>3120.33699</v>
      </c>
      <c r="L117" s="196"/>
    </row>
    <row r="118" customFormat="false" ht="12.75" hidden="false" customHeight="false" outlineLevel="0" collapsed="false">
      <c r="A118" s="341" t="s">
        <v>719</v>
      </c>
      <c r="B118" s="448" t="n">
        <v>850</v>
      </c>
      <c r="C118" s="343" t="s">
        <v>635</v>
      </c>
      <c r="D118" s="343"/>
      <c r="E118" s="343"/>
      <c r="F118" s="343"/>
      <c r="G118" s="343"/>
      <c r="H118" s="343"/>
      <c r="I118" s="344"/>
      <c r="J118" s="396" t="n">
        <v>55</v>
      </c>
    </row>
    <row r="119" customFormat="false" ht="25.5" hidden="false" customHeight="false" outlineLevel="0" collapsed="false">
      <c r="A119" s="341" t="s">
        <v>831</v>
      </c>
      <c r="B119" s="448" t="n">
        <v>850</v>
      </c>
      <c r="C119" s="343" t="s">
        <v>635</v>
      </c>
      <c r="D119" s="343" t="s">
        <v>439</v>
      </c>
      <c r="E119" s="343"/>
      <c r="F119" s="343"/>
      <c r="G119" s="343"/>
      <c r="H119" s="343"/>
      <c r="I119" s="344"/>
      <c r="J119" s="396" t="n">
        <v>55</v>
      </c>
    </row>
    <row r="120" customFormat="false" ht="25.5" hidden="false" customHeight="false" outlineLevel="0" collapsed="false">
      <c r="A120" s="346" t="s">
        <v>467</v>
      </c>
      <c r="B120" s="449" t="n">
        <v>850</v>
      </c>
      <c r="C120" s="348" t="s">
        <v>635</v>
      </c>
      <c r="D120" s="348" t="s">
        <v>439</v>
      </c>
      <c r="E120" s="348" t="s">
        <v>468</v>
      </c>
      <c r="F120" s="348" t="s">
        <v>415</v>
      </c>
      <c r="G120" s="348" t="s">
        <v>416</v>
      </c>
      <c r="H120" s="348" t="s">
        <v>417</v>
      </c>
      <c r="I120" s="349" t="s">
        <v>410</v>
      </c>
      <c r="J120" s="357" t="n">
        <v>55</v>
      </c>
    </row>
    <row r="121" customFormat="false" ht="12.75" hidden="false" customHeight="false" outlineLevel="0" collapsed="false">
      <c r="A121" s="346" t="s">
        <v>440</v>
      </c>
      <c r="B121" s="449" t="n">
        <v>850</v>
      </c>
      <c r="C121" s="348" t="s">
        <v>635</v>
      </c>
      <c r="D121" s="348" t="s">
        <v>439</v>
      </c>
      <c r="E121" s="348" t="s">
        <v>468</v>
      </c>
      <c r="F121" s="348" t="s">
        <v>441</v>
      </c>
      <c r="G121" s="348" t="s">
        <v>416</v>
      </c>
      <c r="H121" s="348" t="s">
        <v>417</v>
      </c>
      <c r="I121" s="349"/>
      <c r="J121" s="357" t="n">
        <v>55</v>
      </c>
    </row>
    <row r="122" customFormat="false" ht="51" hidden="false" customHeight="false" outlineLevel="0" collapsed="false">
      <c r="A122" s="360" t="s">
        <v>832</v>
      </c>
      <c r="B122" s="449" t="n">
        <v>850</v>
      </c>
      <c r="C122" s="348" t="s">
        <v>635</v>
      </c>
      <c r="D122" s="348" t="s">
        <v>439</v>
      </c>
      <c r="E122" s="348" t="s">
        <v>468</v>
      </c>
      <c r="F122" s="348" t="s">
        <v>441</v>
      </c>
      <c r="G122" s="348" t="s">
        <v>407</v>
      </c>
      <c r="H122" s="348" t="s">
        <v>417</v>
      </c>
      <c r="I122" s="349"/>
      <c r="J122" s="357" t="n">
        <v>15</v>
      </c>
    </row>
    <row r="123" customFormat="false" ht="25.5" hidden="false" customHeight="false" outlineLevel="0" collapsed="false">
      <c r="A123" s="346" t="s">
        <v>450</v>
      </c>
      <c r="B123" s="449" t="n">
        <v>850</v>
      </c>
      <c r="C123" s="348" t="s">
        <v>635</v>
      </c>
      <c r="D123" s="348" t="s">
        <v>439</v>
      </c>
      <c r="E123" s="348" t="s">
        <v>468</v>
      </c>
      <c r="F123" s="348" t="s">
        <v>441</v>
      </c>
      <c r="G123" s="348" t="s">
        <v>407</v>
      </c>
      <c r="H123" s="348" t="s">
        <v>429</v>
      </c>
      <c r="I123" s="349"/>
      <c r="J123" s="357" t="n">
        <v>15</v>
      </c>
    </row>
    <row r="124" customFormat="false" ht="38.25" hidden="false" customHeight="false" outlineLevel="0" collapsed="false">
      <c r="A124" s="351" t="s">
        <v>430</v>
      </c>
      <c r="B124" s="449" t="n">
        <v>850</v>
      </c>
      <c r="C124" s="348" t="s">
        <v>635</v>
      </c>
      <c r="D124" s="348" t="s">
        <v>439</v>
      </c>
      <c r="E124" s="348" t="s">
        <v>468</v>
      </c>
      <c r="F124" s="348" t="s">
        <v>441</v>
      </c>
      <c r="G124" s="348" t="s">
        <v>407</v>
      </c>
      <c r="H124" s="348" t="s">
        <v>429</v>
      </c>
      <c r="I124" s="349" t="s">
        <v>431</v>
      </c>
      <c r="J124" s="357" t="n">
        <v>15</v>
      </c>
    </row>
    <row r="125" customFormat="false" ht="51" hidden="false" customHeight="false" outlineLevel="0" collapsed="false">
      <c r="A125" s="366" t="s">
        <v>508</v>
      </c>
      <c r="B125" s="449" t="n">
        <v>850</v>
      </c>
      <c r="C125" s="348" t="s">
        <v>635</v>
      </c>
      <c r="D125" s="348" t="s">
        <v>439</v>
      </c>
      <c r="E125" s="348" t="s">
        <v>468</v>
      </c>
      <c r="F125" s="348" t="s">
        <v>441</v>
      </c>
      <c r="G125" s="348" t="s">
        <v>437</v>
      </c>
      <c r="H125" s="348" t="s">
        <v>417</v>
      </c>
      <c r="I125" s="349"/>
      <c r="J125" s="357" t="n">
        <v>40</v>
      </c>
    </row>
    <row r="126" customFormat="false" ht="25.5" hidden="false" customHeight="false" outlineLevel="0" collapsed="false">
      <c r="A126" s="366" t="s">
        <v>509</v>
      </c>
      <c r="B126" s="449" t="n">
        <v>850</v>
      </c>
      <c r="C126" s="348" t="s">
        <v>635</v>
      </c>
      <c r="D126" s="348" t="s">
        <v>439</v>
      </c>
      <c r="E126" s="348" t="s">
        <v>468</v>
      </c>
      <c r="F126" s="348" t="s">
        <v>441</v>
      </c>
      <c r="G126" s="348" t="s">
        <v>437</v>
      </c>
      <c r="H126" s="348" t="s">
        <v>510</v>
      </c>
      <c r="I126" s="349"/>
      <c r="J126" s="357" t="n">
        <v>40</v>
      </c>
    </row>
    <row r="127" customFormat="false" ht="38.25" hidden="false" customHeight="false" outlineLevel="0" collapsed="false">
      <c r="A127" s="351" t="s">
        <v>430</v>
      </c>
      <c r="B127" s="449" t="n">
        <v>850</v>
      </c>
      <c r="C127" s="348" t="s">
        <v>635</v>
      </c>
      <c r="D127" s="348" t="s">
        <v>439</v>
      </c>
      <c r="E127" s="348" t="s">
        <v>468</v>
      </c>
      <c r="F127" s="348" t="s">
        <v>441</v>
      </c>
      <c r="G127" s="348" t="s">
        <v>437</v>
      </c>
      <c r="H127" s="348" t="s">
        <v>510</v>
      </c>
      <c r="I127" s="349" t="s">
        <v>431</v>
      </c>
      <c r="J127" s="357" t="n">
        <v>40</v>
      </c>
    </row>
    <row r="128" customFormat="false" ht="12.75" hidden="false" customHeight="false" outlineLevel="0" collapsed="false">
      <c r="A128" s="341" t="s">
        <v>865</v>
      </c>
      <c r="B128" s="448" t="n">
        <v>850</v>
      </c>
      <c r="C128" s="343" t="s">
        <v>594</v>
      </c>
      <c r="D128" s="343" t="s">
        <v>408</v>
      </c>
      <c r="E128" s="343"/>
      <c r="F128" s="343"/>
      <c r="G128" s="343"/>
      <c r="H128" s="343" t="s">
        <v>409</v>
      </c>
      <c r="I128" s="344"/>
      <c r="J128" s="396" t="n">
        <v>7344.85993</v>
      </c>
    </row>
    <row r="129" customFormat="false" ht="12.75" hidden="false" customHeight="false" outlineLevel="0" collapsed="false">
      <c r="A129" s="341" t="s">
        <v>866</v>
      </c>
      <c r="B129" s="448" t="n">
        <v>850</v>
      </c>
      <c r="C129" s="343" t="s">
        <v>594</v>
      </c>
      <c r="D129" s="343" t="s">
        <v>407</v>
      </c>
      <c r="E129" s="343"/>
      <c r="F129" s="343"/>
      <c r="G129" s="343"/>
      <c r="H129" s="343" t="s">
        <v>409</v>
      </c>
      <c r="I129" s="344" t="s">
        <v>410</v>
      </c>
      <c r="J129" s="396" t="n">
        <v>7344.85993</v>
      </c>
    </row>
    <row r="130" customFormat="false" ht="12.75" hidden="false" customHeight="false" outlineLevel="0" collapsed="false">
      <c r="A130" s="409" t="s">
        <v>453</v>
      </c>
      <c r="B130" s="449" t="n">
        <v>850</v>
      </c>
      <c r="C130" s="348" t="s">
        <v>594</v>
      </c>
      <c r="D130" s="348" t="s">
        <v>407</v>
      </c>
      <c r="E130" s="348" t="s">
        <v>454</v>
      </c>
      <c r="F130" s="348" t="s">
        <v>415</v>
      </c>
      <c r="G130" s="348" t="s">
        <v>416</v>
      </c>
      <c r="H130" s="348" t="s">
        <v>417</v>
      </c>
      <c r="I130" s="349"/>
      <c r="J130" s="357" t="n">
        <v>7344.85993</v>
      </c>
    </row>
    <row r="131" customFormat="false" ht="25.5" hidden="false" customHeight="false" outlineLevel="0" collapsed="false">
      <c r="A131" s="358" t="s">
        <v>455</v>
      </c>
      <c r="B131" s="449" t="n">
        <v>850</v>
      </c>
      <c r="C131" s="348" t="s">
        <v>594</v>
      </c>
      <c r="D131" s="348" t="s">
        <v>407</v>
      </c>
      <c r="E131" s="348" t="s">
        <v>454</v>
      </c>
      <c r="F131" s="348" t="s">
        <v>456</v>
      </c>
      <c r="G131" s="348" t="s">
        <v>416</v>
      </c>
      <c r="H131" s="348" t="s">
        <v>417</v>
      </c>
      <c r="I131" s="349"/>
      <c r="J131" s="357" t="n">
        <v>7344.85993</v>
      </c>
    </row>
    <row r="132" customFormat="false" ht="127.5" hidden="false" customHeight="false" outlineLevel="0" collapsed="false">
      <c r="A132" s="346" t="s">
        <v>885</v>
      </c>
      <c r="B132" s="449" t="n">
        <v>850</v>
      </c>
      <c r="C132" s="348" t="s">
        <v>594</v>
      </c>
      <c r="D132" s="348" t="s">
        <v>407</v>
      </c>
      <c r="E132" s="348" t="s">
        <v>454</v>
      </c>
      <c r="F132" s="348" t="s">
        <v>456</v>
      </c>
      <c r="G132" s="348" t="s">
        <v>416</v>
      </c>
      <c r="H132" s="348" t="s">
        <v>886</v>
      </c>
      <c r="I132" s="349"/>
      <c r="J132" s="357" t="n">
        <v>258.72</v>
      </c>
    </row>
    <row r="133" customFormat="false" ht="12.75" hidden="false" customHeight="false" outlineLevel="0" collapsed="false">
      <c r="A133" s="351" t="s">
        <v>554</v>
      </c>
      <c r="B133" s="449" t="n">
        <v>850</v>
      </c>
      <c r="C133" s="348" t="s">
        <v>594</v>
      </c>
      <c r="D133" s="348" t="s">
        <v>407</v>
      </c>
      <c r="E133" s="348" t="s">
        <v>454</v>
      </c>
      <c r="F133" s="348" t="s">
        <v>456</v>
      </c>
      <c r="G133" s="348" t="s">
        <v>416</v>
      </c>
      <c r="H133" s="348" t="s">
        <v>886</v>
      </c>
      <c r="I133" s="349" t="s">
        <v>555</v>
      </c>
      <c r="J133" s="357" t="n">
        <v>258.72</v>
      </c>
    </row>
    <row r="134" customFormat="false" ht="51" hidden="false" customHeight="false" outlineLevel="0" collapsed="false">
      <c r="A134" s="346" t="s">
        <v>539</v>
      </c>
      <c r="B134" s="449" t="n">
        <v>850</v>
      </c>
      <c r="C134" s="348" t="s">
        <v>594</v>
      </c>
      <c r="D134" s="348" t="s">
        <v>407</v>
      </c>
      <c r="E134" s="348" t="s">
        <v>454</v>
      </c>
      <c r="F134" s="348" t="s">
        <v>456</v>
      </c>
      <c r="G134" s="348" t="s">
        <v>416</v>
      </c>
      <c r="H134" s="371" t="s">
        <v>540</v>
      </c>
      <c r="I134" s="349"/>
      <c r="J134" s="357" t="n">
        <v>7086.13993</v>
      </c>
    </row>
    <row r="135" customFormat="false" ht="12.75" hidden="false" customHeight="false" outlineLevel="0" collapsed="false">
      <c r="A135" s="351" t="s">
        <v>239</v>
      </c>
      <c r="B135" s="449" t="n">
        <v>850</v>
      </c>
      <c r="C135" s="348" t="s">
        <v>594</v>
      </c>
      <c r="D135" s="348" t="s">
        <v>407</v>
      </c>
      <c r="E135" s="348" t="s">
        <v>454</v>
      </c>
      <c r="F135" s="348" t="s">
        <v>456</v>
      </c>
      <c r="G135" s="348" t="s">
        <v>416</v>
      </c>
      <c r="H135" s="455" t="s">
        <v>540</v>
      </c>
      <c r="I135" s="349" t="s">
        <v>461</v>
      </c>
      <c r="J135" s="357" t="n">
        <v>7086.13993</v>
      </c>
    </row>
    <row r="136" customFormat="false" ht="25.5" hidden="false" customHeight="false" outlineLevel="0" collapsed="false">
      <c r="A136" s="341" t="s">
        <v>932</v>
      </c>
      <c r="B136" s="448" t="n">
        <v>850</v>
      </c>
      <c r="C136" s="343" t="s">
        <v>487</v>
      </c>
      <c r="D136" s="343"/>
      <c r="E136" s="343"/>
      <c r="F136" s="343"/>
      <c r="G136" s="343"/>
      <c r="H136" s="343"/>
      <c r="I136" s="344"/>
      <c r="J136" s="396" t="n">
        <v>183.39041</v>
      </c>
    </row>
    <row r="137" customFormat="false" ht="25.5" hidden="false" customHeight="false" outlineLevel="0" collapsed="false">
      <c r="A137" s="341" t="s">
        <v>933</v>
      </c>
      <c r="B137" s="448" t="n">
        <v>850</v>
      </c>
      <c r="C137" s="343" t="s">
        <v>487</v>
      </c>
      <c r="D137" s="343" t="s">
        <v>407</v>
      </c>
      <c r="E137" s="343"/>
      <c r="F137" s="343"/>
      <c r="G137" s="343"/>
      <c r="H137" s="343"/>
      <c r="I137" s="344"/>
      <c r="J137" s="396" t="n">
        <v>183.39041</v>
      </c>
    </row>
    <row r="138" customFormat="false" ht="25.5" hidden="false" customHeight="false" outlineLevel="0" collapsed="false">
      <c r="A138" s="346" t="s">
        <v>467</v>
      </c>
      <c r="B138" s="449" t="n">
        <v>850</v>
      </c>
      <c r="C138" s="348" t="s">
        <v>487</v>
      </c>
      <c r="D138" s="348" t="s">
        <v>407</v>
      </c>
      <c r="E138" s="348" t="s">
        <v>468</v>
      </c>
      <c r="F138" s="348" t="s">
        <v>415</v>
      </c>
      <c r="G138" s="348" t="s">
        <v>416</v>
      </c>
      <c r="H138" s="348" t="s">
        <v>417</v>
      </c>
      <c r="I138" s="349"/>
      <c r="J138" s="357" t="n">
        <v>183.39041</v>
      </c>
    </row>
    <row r="139" customFormat="false" ht="12.75" hidden="false" customHeight="false" outlineLevel="0" collapsed="false">
      <c r="A139" s="346" t="s">
        <v>440</v>
      </c>
      <c r="B139" s="449" t="n">
        <v>850</v>
      </c>
      <c r="C139" s="348" t="s">
        <v>487</v>
      </c>
      <c r="D139" s="348" t="s">
        <v>407</v>
      </c>
      <c r="E139" s="348" t="s">
        <v>468</v>
      </c>
      <c r="F139" s="348" t="s">
        <v>441</v>
      </c>
      <c r="G139" s="348" t="s">
        <v>416</v>
      </c>
      <c r="H139" s="348" t="s">
        <v>417</v>
      </c>
      <c r="I139" s="349"/>
      <c r="J139" s="357" t="n">
        <v>183.39041</v>
      </c>
    </row>
    <row r="140" customFormat="false" ht="25.5" hidden="false" customHeight="false" outlineLevel="0" collapsed="false">
      <c r="A140" s="360" t="s">
        <v>934</v>
      </c>
      <c r="B140" s="449" t="n">
        <v>850</v>
      </c>
      <c r="C140" s="348" t="s">
        <v>487</v>
      </c>
      <c r="D140" s="348" t="s">
        <v>407</v>
      </c>
      <c r="E140" s="348" t="s">
        <v>468</v>
      </c>
      <c r="F140" s="348" t="s">
        <v>441</v>
      </c>
      <c r="G140" s="348" t="s">
        <v>425</v>
      </c>
      <c r="H140" s="348" t="s">
        <v>417</v>
      </c>
      <c r="I140" s="349"/>
      <c r="J140" s="357" t="n">
        <v>183.39041</v>
      </c>
    </row>
    <row r="141" customFormat="false" ht="12.75" hidden="false" customHeight="false" outlineLevel="0" collapsed="false">
      <c r="A141" s="346" t="s">
        <v>935</v>
      </c>
      <c r="B141" s="449" t="n">
        <v>850</v>
      </c>
      <c r="C141" s="348" t="s">
        <v>487</v>
      </c>
      <c r="D141" s="348" t="s">
        <v>407</v>
      </c>
      <c r="E141" s="348" t="s">
        <v>468</v>
      </c>
      <c r="F141" s="348" t="s">
        <v>441</v>
      </c>
      <c r="G141" s="348" t="s">
        <v>425</v>
      </c>
      <c r="H141" s="348" t="s">
        <v>936</v>
      </c>
      <c r="I141" s="349"/>
      <c r="J141" s="357" t="n">
        <v>183.39041</v>
      </c>
    </row>
    <row r="142" customFormat="false" ht="16.5" hidden="false" customHeight="true" outlineLevel="0" collapsed="false">
      <c r="A142" s="351" t="s">
        <v>937</v>
      </c>
      <c r="B142" s="449" t="n">
        <v>850</v>
      </c>
      <c r="C142" s="348" t="s">
        <v>487</v>
      </c>
      <c r="D142" s="348" t="s">
        <v>407</v>
      </c>
      <c r="E142" s="348" t="s">
        <v>468</v>
      </c>
      <c r="F142" s="348" t="s">
        <v>441</v>
      </c>
      <c r="G142" s="348" t="s">
        <v>425</v>
      </c>
      <c r="H142" s="348" t="s">
        <v>936</v>
      </c>
      <c r="I142" s="349" t="s">
        <v>938</v>
      </c>
      <c r="J142" s="357" t="n">
        <v>183.39041</v>
      </c>
    </row>
    <row r="143" customFormat="false" ht="38.25" hidden="false" customHeight="false" outlineLevel="0" collapsed="false">
      <c r="A143" s="341" t="s">
        <v>939</v>
      </c>
      <c r="B143" s="448" t="n">
        <v>850</v>
      </c>
      <c r="C143" s="343" t="s">
        <v>570</v>
      </c>
      <c r="D143" s="343"/>
      <c r="E143" s="343"/>
      <c r="F143" s="343"/>
      <c r="G143" s="343"/>
      <c r="H143" s="343"/>
      <c r="I143" s="344"/>
      <c r="J143" s="396" t="n">
        <v>109257.34021</v>
      </c>
    </row>
    <row r="144" customFormat="false" ht="38.25" hidden="false" customHeight="false" outlineLevel="0" collapsed="false">
      <c r="A144" s="341" t="s">
        <v>940</v>
      </c>
      <c r="B144" s="448" t="n">
        <v>850</v>
      </c>
      <c r="C144" s="343" t="s">
        <v>570</v>
      </c>
      <c r="D144" s="343" t="s">
        <v>407</v>
      </c>
      <c r="E144" s="343"/>
      <c r="F144" s="343"/>
      <c r="G144" s="343"/>
      <c r="H144" s="343"/>
      <c r="I144" s="344"/>
      <c r="J144" s="396" t="n">
        <v>40422.107</v>
      </c>
    </row>
    <row r="145" customFormat="false" ht="25.5" hidden="false" customHeight="false" outlineLevel="0" collapsed="false">
      <c r="A145" s="346" t="s">
        <v>467</v>
      </c>
      <c r="B145" s="449" t="n">
        <v>850</v>
      </c>
      <c r="C145" s="348" t="s">
        <v>570</v>
      </c>
      <c r="D145" s="348" t="s">
        <v>407</v>
      </c>
      <c r="E145" s="348" t="s">
        <v>468</v>
      </c>
      <c r="F145" s="348" t="s">
        <v>415</v>
      </c>
      <c r="G145" s="348" t="s">
        <v>416</v>
      </c>
      <c r="H145" s="348" t="s">
        <v>417</v>
      </c>
      <c r="I145" s="344"/>
      <c r="J145" s="357" t="n">
        <v>40422.107</v>
      </c>
    </row>
    <row r="146" customFormat="false" ht="12.75" hidden="false" customHeight="false" outlineLevel="0" collapsed="false">
      <c r="A146" s="346" t="s">
        <v>440</v>
      </c>
      <c r="B146" s="449" t="n">
        <v>850</v>
      </c>
      <c r="C146" s="348" t="s">
        <v>570</v>
      </c>
      <c r="D146" s="348" t="s">
        <v>407</v>
      </c>
      <c r="E146" s="348" t="s">
        <v>468</v>
      </c>
      <c r="F146" s="348" t="s">
        <v>441</v>
      </c>
      <c r="G146" s="348" t="s">
        <v>416</v>
      </c>
      <c r="H146" s="348" t="s">
        <v>417</v>
      </c>
      <c r="I146" s="349"/>
      <c r="J146" s="357" t="n">
        <v>40422.107</v>
      </c>
    </row>
    <row r="147" customFormat="false" ht="63.75" hidden="false" customHeight="false" outlineLevel="0" collapsed="false">
      <c r="A147" s="358" t="s">
        <v>941</v>
      </c>
      <c r="B147" s="449" t="n">
        <v>850</v>
      </c>
      <c r="C147" s="348" t="s">
        <v>570</v>
      </c>
      <c r="D147" s="348" t="s">
        <v>407</v>
      </c>
      <c r="E147" s="348" t="s">
        <v>468</v>
      </c>
      <c r="F147" s="348" t="s">
        <v>441</v>
      </c>
      <c r="G147" s="348" t="s">
        <v>412</v>
      </c>
      <c r="H147" s="348" t="s">
        <v>417</v>
      </c>
      <c r="I147" s="349"/>
      <c r="J147" s="357" t="n">
        <v>40422.107</v>
      </c>
    </row>
    <row r="148" customFormat="false" ht="63.75" hidden="false" customHeight="false" outlineLevel="0" collapsed="false">
      <c r="A148" s="346" t="s">
        <v>470</v>
      </c>
      <c r="B148" s="449" t="n">
        <v>850</v>
      </c>
      <c r="C148" s="348" t="s">
        <v>570</v>
      </c>
      <c r="D148" s="348" t="s">
        <v>407</v>
      </c>
      <c r="E148" s="348" t="s">
        <v>468</v>
      </c>
      <c r="F148" s="348" t="s">
        <v>441</v>
      </c>
      <c r="G148" s="348" t="s">
        <v>412</v>
      </c>
      <c r="H148" s="348" t="s">
        <v>942</v>
      </c>
      <c r="I148" s="349"/>
      <c r="J148" s="357" t="n">
        <v>20422.107</v>
      </c>
    </row>
    <row r="149" customFormat="false" ht="12.75" hidden="false" customHeight="false" outlineLevel="0" collapsed="false">
      <c r="A149" s="351" t="s">
        <v>943</v>
      </c>
      <c r="B149" s="449" t="n">
        <v>850</v>
      </c>
      <c r="C149" s="348" t="s">
        <v>570</v>
      </c>
      <c r="D149" s="348" t="s">
        <v>407</v>
      </c>
      <c r="E149" s="348" t="s">
        <v>468</v>
      </c>
      <c r="F149" s="348" t="s">
        <v>441</v>
      </c>
      <c r="G149" s="348" t="s">
        <v>412</v>
      </c>
      <c r="H149" s="348" t="s">
        <v>942</v>
      </c>
      <c r="I149" s="349" t="s">
        <v>944</v>
      </c>
      <c r="J149" s="357" t="n">
        <v>20422.107</v>
      </c>
    </row>
    <row r="150" customFormat="false" ht="51" hidden="false" customHeight="false" outlineLevel="0" collapsed="false">
      <c r="A150" s="346" t="s">
        <v>945</v>
      </c>
      <c r="B150" s="449" t="n">
        <v>850</v>
      </c>
      <c r="C150" s="348" t="s">
        <v>570</v>
      </c>
      <c r="D150" s="348" t="s">
        <v>407</v>
      </c>
      <c r="E150" s="348" t="s">
        <v>468</v>
      </c>
      <c r="F150" s="348" t="s">
        <v>441</v>
      </c>
      <c r="G150" s="348" t="s">
        <v>412</v>
      </c>
      <c r="H150" s="348" t="s">
        <v>946</v>
      </c>
      <c r="I150" s="349"/>
      <c r="J150" s="357" t="n">
        <v>20000</v>
      </c>
    </row>
    <row r="151" customFormat="false" ht="12.75" hidden="false" customHeight="false" outlineLevel="0" collapsed="false">
      <c r="A151" s="351" t="s">
        <v>943</v>
      </c>
      <c r="B151" s="449" t="n">
        <v>850</v>
      </c>
      <c r="C151" s="348" t="s">
        <v>570</v>
      </c>
      <c r="D151" s="348" t="s">
        <v>947</v>
      </c>
      <c r="E151" s="348" t="s">
        <v>468</v>
      </c>
      <c r="F151" s="348" t="s">
        <v>441</v>
      </c>
      <c r="G151" s="348" t="s">
        <v>412</v>
      </c>
      <c r="H151" s="348" t="s">
        <v>946</v>
      </c>
      <c r="I151" s="349" t="s">
        <v>944</v>
      </c>
      <c r="J151" s="357" t="n">
        <v>20000</v>
      </c>
    </row>
    <row r="152" customFormat="false" ht="25.5" hidden="false" customHeight="false" outlineLevel="0" collapsed="false">
      <c r="A152" s="406" t="s">
        <v>948</v>
      </c>
      <c r="B152" s="448" t="n">
        <v>850</v>
      </c>
      <c r="C152" s="343" t="s">
        <v>570</v>
      </c>
      <c r="D152" s="343" t="s">
        <v>425</v>
      </c>
      <c r="E152" s="343"/>
      <c r="F152" s="343"/>
      <c r="G152" s="343"/>
      <c r="H152" s="343"/>
      <c r="I152" s="344"/>
      <c r="J152" s="396" t="n">
        <v>68835.23321</v>
      </c>
    </row>
    <row r="153" customFormat="false" ht="38.25" hidden="false" customHeight="false" outlineLevel="0" collapsed="false">
      <c r="A153" s="378" t="s">
        <v>392</v>
      </c>
      <c r="B153" s="449" t="n">
        <v>850</v>
      </c>
      <c r="C153" s="348" t="s">
        <v>570</v>
      </c>
      <c r="D153" s="348" t="s">
        <v>425</v>
      </c>
      <c r="E153" s="348" t="s">
        <v>635</v>
      </c>
      <c r="F153" s="348" t="s">
        <v>415</v>
      </c>
      <c r="G153" s="348" t="s">
        <v>416</v>
      </c>
      <c r="H153" s="348" t="s">
        <v>417</v>
      </c>
      <c r="I153" s="349"/>
      <c r="J153" s="357" t="n">
        <v>2649.93867</v>
      </c>
    </row>
    <row r="154" customFormat="false" ht="12.75" hidden="false" customHeight="false" outlineLevel="0" collapsed="false">
      <c r="A154" s="362" t="s">
        <v>595</v>
      </c>
      <c r="B154" s="449" t="n">
        <v>850</v>
      </c>
      <c r="C154" s="348" t="s">
        <v>570</v>
      </c>
      <c r="D154" s="348" t="s">
        <v>425</v>
      </c>
      <c r="E154" s="348" t="s">
        <v>635</v>
      </c>
      <c r="F154" s="348" t="s">
        <v>435</v>
      </c>
      <c r="G154" s="348" t="s">
        <v>416</v>
      </c>
      <c r="H154" s="348" t="s">
        <v>417</v>
      </c>
      <c r="I154" s="349"/>
      <c r="J154" s="357" t="n">
        <v>2649.93867</v>
      </c>
    </row>
    <row r="155" customFormat="false" ht="38.25" hidden="false" customHeight="false" outlineLevel="0" collapsed="false">
      <c r="A155" s="362" t="s">
        <v>636</v>
      </c>
      <c r="B155" s="449" t="n">
        <v>850</v>
      </c>
      <c r="C155" s="348" t="s">
        <v>570</v>
      </c>
      <c r="D155" s="348" t="s">
        <v>425</v>
      </c>
      <c r="E155" s="348" t="s">
        <v>635</v>
      </c>
      <c r="F155" s="348" t="s">
        <v>435</v>
      </c>
      <c r="G155" s="348" t="s">
        <v>437</v>
      </c>
      <c r="H155" s="348" t="s">
        <v>417</v>
      </c>
      <c r="I155" s="349"/>
      <c r="J155" s="357" t="n">
        <v>2649.93867</v>
      </c>
    </row>
    <row r="156" customFormat="false" ht="38.25" hidden="false" customHeight="false" outlineLevel="0" collapsed="false">
      <c r="A156" s="362" t="s">
        <v>637</v>
      </c>
      <c r="B156" s="449" t="n">
        <v>850</v>
      </c>
      <c r="C156" s="348" t="s">
        <v>570</v>
      </c>
      <c r="D156" s="348" t="s">
        <v>425</v>
      </c>
      <c r="E156" s="348" t="s">
        <v>635</v>
      </c>
      <c r="F156" s="348" t="s">
        <v>435</v>
      </c>
      <c r="G156" s="348" t="s">
        <v>437</v>
      </c>
      <c r="H156" s="348" t="s">
        <v>638</v>
      </c>
      <c r="I156" s="349"/>
      <c r="J156" s="357" t="n">
        <v>2649.93867</v>
      </c>
    </row>
    <row r="157" customFormat="false" ht="12.75" hidden="false" customHeight="false" outlineLevel="0" collapsed="false">
      <c r="A157" s="408" t="s">
        <v>239</v>
      </c>
      <c r="B157" s="449" t="n">
        <v>850</v>
      </c>
      <c r="C157" s="348" t="s">
        <v>570</v>
      </c>
      <c r="D157" s="348" t="s">
        <v>425</v>
      </c>
      <c r="E157" s="348" t="s">
        <v>635</v>
      </c>
      <c r="F157" s="348" t="s">
        <v>435</v>
      </c>
      <c r="G157" s="348" t="s">
        <v>437</v>
      </c>
      <c r="H157" s="348" t="s">
        <v>638</v>
      </c>
      <c r="I157" s="349" t="s">
        <v>461</v>
      </c>
      <c r="J157" s="357" t="n">
        <v>2649.93867</v>
      </c>
    </row>
    <row r="158" customFormat="false" ht="51" hidden="false" customHeight="false" outlineLevel="0" collapsed="false">
      <c r="A158" s="362" t="s">
        <v>949</v>
      </c>
      <c r="B158" s="449" t="n">
        <v>850</v>
      </c>
      <c r="C158" s="348" t="s">
        <v>570</v>
      </c>
      <c r="D158" s="348" t="s">
        <v>425</v>
      </c>
      <c r="E158" s="348" t="s">
        <v>594</v>
      </c>
      <c r="F158" s="348" t="s">
        <v>415</v>
      </c>
      <c r="G158" s="348" t="s">
        <v>416</v>
      </c>
      <c r="H158" s="348" t="s">
        <v>417</v>
      </c>
      <c r="I158" s="349"/>
      <c r="J158" s="357" t="n">
        <v>72.6784</v>
      </c>
    </row>
    <row r="159" customFormat="false" ht="12.75" hidden="false" customHeight="false" outlineLevel="0" collapsed="false">
      <c r="A159" s="362" t="s">
        <v>600</v>
      </c>
      <c r="B159" s="449" t="n">
        <v>850</v>
      </c>
      <c r="C159" s="348" t="s">
        <v>570</v>
      </c>
      <c r="D159" s="348" t="s">
        <v>425</v>
      </c>
      <c r="E159" s="348" t="s">
        <v>594</v>
      </c>
      <c r="F159" s="348" t="s">
        <v>601</v>
      </c>
      <c r="G159" s="348" t="s">
        <v>416</v>
      </c>
      <c r="H159" s="348" t="s">
        <v>417</v>
      </c>
      <c r="I159" s="349"/>
      <c r="J159" s="357" t="n">
        <v>72.6784</v>
      </c>
    </row>
    <row r="160" customFormat="false" ht="38.25" hidden="false" customHeight="false" outlineLevel="0" collapsed="false">
      <c r="A160" s="362" t="s">
        <v>602</v>
      </c>
      <c r="B160" s="449" t="n">
        <v>850</v>
      </c>
      <c r="C160" s="348" t="s">
        <v>570</v>
      </c>
      <c r="D160" s="348" t="s">
        <v>425</v>
      </c>
      <c r="E160" s="348" t="s">
        <v>594</v>
      </c>
      <c r="F160" s="348" t="s">
        <v>601</v>
      </c>
      <c r="G160" s="348" t="s">
        <v>412</v>
      </c>
      <c r="H160" s="348" t="s">
        <v>417</v>
      </c>
      <c r="I160" s="349"/>
      <c r="J160" s="357" t="n">
        <v>72.6784</v>
      </c>
    </row>
    <row r="161" customFormat="false" ht="38.25" hidden="false" customHeight="false" outlineLevel="0" collapsed="false">
      <c r="A161" s="362" t="s">
        <v>603</v>
      </c>
      <c r="B161" s="449" t="n">
        <v>850</v>
      </c>
      <c r="C161" s="348" t="s">
        <v>570</v>
      </c>
      <c r="D161" s="348" t="s">
        <v>425</v>
      </c>
      <c r="E161" s="348" t="s">
        <v>594</v>
      </c>
      <c r="F161" s="348" t="s">
        <v>601</v>
      </c>
      <c r="G161" s="348" t="s">
        <v>412</v>
      </c>
      <c r="H161" s="348" t="s">
        <v>950</v>
      </c>
      <c r="I161" s="349"/>
      <c r="J161" s="357" t="n">
        <v>72.6784</v>
      </c>
    </row>
    <row r="162" customFormat="false" ht="12.75" hidden="false" customHeight="false" outlineLevel="0" collapsed="false">
      <c r="A162" s="408" t="s">
        <v>239</v>
      </c>
      <c r="B162" s="449" t="n">
        <v>850</v>
      </c>
      <c r="C162" s="348" t="s">
        <v>570</v>
      </c>
      <c r="D162" s="348" t="s">
        <v>425</v>
      </c>
      <c r="E162" s="348" t="s">
        <v>594</v>
      </c>
      <c r="F162" s="348" t="s">
        <v>601</v>
      </c>
      <c r="G162" s="348" t="s">
        <v>412</v>
      </c>
      <c r="H162" s="348" t="s">
        <v>950</v>
      </c>
      <c r="I162" s="349" t="s">
        <v>461</v>
      </c>
      <c r="J162" s="357" t="n">
        <v>72.6784</v>
      </c>
    </row>
    <row r="163" customFormat="false" ht="25.5" hidden="false" customHeight="false" outlineLevel="0" collapsed="false">
      <c r="A163" s="346" t="s">
        <v>492</v>
      </c>
      <c r="B163" s="449" t="n">
        <v>850</v>
      </c>
      <c r="C163" s="348" t="s">
        <v>570</v>
      </c>
      <c r="D163" s="348" t="s">
        <v>425</v>
      </c>
      <c r="E163" s="348" t="s">
        <v>493</v>
      </c>
      <c r="F163" s="348" t="s">
        <v>415</v>
      </c>
      <c r="G163" s="348" t="s">
        <v>416</v>
      </c>
      <c r="H163" s="348" t="s">
        <v>417</v>
      </c>
      <c r="I163" s="344"/>
      <c r="J163" s="357" t="n">
        <v>6904</v>
      </c>
    </row>
    <row r="164" customFormat="false" ht="12.75" hidden="false" customHeight="false" outlineLevel="0" collapsed="false">
      <c r="A164" s="346" t="s">
        <v>595</v>
      </c>
      <c r="B164" s="449" t="n">
        <v>850</v>
      </c>
      <c r="C164" s="348" t="s">
        <v>570</v>
      </c>
      <c r="D164" s="348" t="s">
        <v>425</v>
      </c>
      <c r="E164" s="348" t="s">
        <v>493</v>
      </c>
      <c r="F164" s="348" t="s">
        <v>435</v>
      </c>
      <c r="G164" s="348" t="s">
        <v>416</v>
      </c>
      <c r="H164" s="348" t="s">
        <v>417</v>
      </c>
      <c r="I164" s="344"/>
      <c r="J164" s="357" t="n">
        <v>6904</v>
      </c>
    </row>
    <row r="165" customFormat="false" ht="12.75" hidden="false" customHeight="false" outlineLevel="0" collapsed="false">
      <c r="A165" s="346" t="s">
        <v>642</v>
      </c>
      <c r="B165" s="449" t="n">
        <v>850</v>
      </c>
      <c r="C165" s="348" t="s">
        <v>570</v>
      </c>
      <c r="D165" s="348" t="s">
        <v>425</v>
      </c>
      <c r="E165" s="348" t="s">
        <v>493</v>
      </c>
      <c r="F165" s="348" t="s">
        <v>435</v>
      </c>
      <c r="G165" s="348" t="s">
        <v>407</v>
      </c>
      <c r="H165" s="348" t="s">
        <v>417</v>
      </c>
      <c r="I165" s="349"/>
      <c r="J165" s="357" t="n">
        <v>6904</v>
      </c>
    </row>
    <row r="166" customFormat="false" ht="12.75" hidden="false" customHeight="false" outlineLevel="0" collapsed="false">
      <c r="A166" s="346" t="s">
        <v>643</v>
      </c>
      <c r="B166" s="449" t="n">
        <v>850</v>
      </c>
      <c r="C166" s="348" t="s">
        <v>570</v>
      </c>
      <c r="D166" s="348" t="s">
        <v>425</v>
      </c>
      <c r="E166" s="348" t="s">
        <v>493</v>
      </c>
      <c r="F166" s="348" t="s">
        <v>435</v>
      </c>
      <c r="G166" s="348" t="s">
        <v>407</v>
      </c>
      <c r="H166" s="348" t="s">
        <v>644</v>
      </c>
      <c r="I166" s="349"/>
      <c r="J166" s="357" t="n">
        <v>6904</v>
      </c>
    </row>
    <row r="167" customFormat="false" ht="12.75" hidden="false" customHeight="false" outlineLevel="0" collapsed="false">
      <c r="A167" s="351" t="s">
        <v>574</v>
      </c>
      <c r="B167" s="449" t="n">
        <v>850</v>
      </c>
      <c r="C167" s="348" t="s">
        <v>570</v>
      </c>
      <c r="D167" s="348" t="s">
        <v>425</v>
      </c>
      <c r="E167" s="348" t="s">
        <v>493</v>
      </c>
      <c r="F167" s="348" t="s">
        <v>435</v>
      </c>
      <c r="G167" s="348" t="s">
        <v>407</v>
      </c>
      <c r="H167" s="348" t="s">
        <v>644</v>
      </c>
      <c r="I167" s="349" t="s">
        <v>575</v>
      </c>
      <c r="J167" s="357" t="n">
        <v>6904</v>
      </c>
    </row>
    <row r="168" customFormat="false" ht="12.75" hidden="false" customHeight="false" outlineLevel="0" collapsed="false">
      <c r="A168" s="409" t="s">
        <v>453</v>
      </c>
      <c r="B168" s="449" t="n">
        <v>850</v>
      </c>
      <c r="C168" s="348" t="s">
        <v>570</v>
      </c>
      <c r="D168" s="348" t="s">
        <v>425</v>
      </c>
      <c r="E168" s="348" t="s">
        <v>454</v>
      </c>
      <c r="F168" s="348" t="s">
        <v>415</v>
      </c>
      <c r="G168" s="348" t="s">
        <v>416</v>
      </c>
      <c r="H168" s="348" t="s">
        <v>417</v>
      </c>
      <c r="I168" s="349"/>
      <c r="J168" s="357" t="n">
        <v>59208.61614</v>
      </c>
    </row>
    <row r="169" customFormat="false" ht="25.5" hidden="false" customHeight="false" outlineLevel="0" collapsed="false">
      <c r="A169" s="358" t="s">
        <v>455</v>
      </c>
      <c r="B169" s="449" t="n">
        <v>850</v>
      </c>
      <c r="C169" s="348" t="s">
        <v>570</v>
      </c>
      <c r="D169" s="348" t="s">
        <v>425</v>
      </c>
      <c r="E169" s="348" t="s">
        <v>454</v>
      </c>
      <c r="F169" s="348" t="s">
        <v>456</v>
      </c>
      <c r="G169" s="348" t="s">
        <v>416</v>
      </c>
      <c r="H169" s="348" t="s">
        <v>417</v>
      </c>
      <c r="I169" s="349"/>
      <c r="J169" s="357" t="n">
        <v>59208.61614</v>
      </c>
    </row>
    <row r="170" customFormat="false" ht="76.5" hidden="false" customHeight="false" outlineLevel="0" collapsed="false">
      <c r="A170" s="346" t="s">
        <v>951</v>
      </c>
      <c r="B170" s="449" t="n">
        <v>850</v>
      </c>
      <c r="C170" s="348" t="s">
        <v>570</v>
      </c>
      <c r="D170" s="348" t="s">
        <v>425</v>
      </c>
      <c r="E170" s="348" t="s">
        <v>454</v>
      </c>
      <c r="F170" s="348" t="s">
        <v>456</v>
      </c>
      <c r="G170" s="348" t="s">
        <v>416</v>
      </c>
      <c r="H170" s="348" t="s">
        <v>952</v>
      </c>
      <c r="I170" s="349"/>
      <c r="J170" s="357" t="n">
        <v>34923.424</v>
      </c>
    </row>
    <row r="171" customFormat="false" ht="12.75" hidden="false" customHeight="false" outlineLevel="0" collapsed="false">
      <c r="A171" s="351" t="s">
        <v>239</v>
      </c>
      <c r="B171" s="449" t="n">
        <v>850</v>
      </c>
      <c r="C171" s="348" t="s">
        <v>570</v>
      </c>
      <c r="D171" s="348" t="s">
        <v>425</v>
      </c>
      <c r="E171" s="348" t="s">
        <v>454</v>
      </c>
      <c r="F171" s="348" t="s">
        <v>456</v>
      </c>
      <c r="G171" s="348" t="s">
        <v>416</v>
      </c>
      <c r="H171" s="348" t="s">
        <v>952</v>
      </c>
      <c r="I171" s="349" t="s">
        <v>461</v>
      </c>
      <c r="J171" s="357" t="n">
        <v>34923.424</v>
      </c>
    </row>
    <row r="172" customFormat="false" ht="25.5" hidden="false" customHeight="false" outlineLevel="0" collapsed="false">
      <c r="A172" s="346" t="s">
        <v>648</v>
      </c>
      <c r="B172" s="449" t="n">
        <v>850</v>
      </c>
      <c r="C172" s="348" t="s">
        <v>570</v>
      </c>
      <c r="D172" s="348" t="s">
        <v>425</v>
      </c>
      <c r="E172" s="348" t="s">
        <v>454</v>
      </c>
      <c r="F172" s="348" t="s">
        <v>456</v>
      </c>
      <c r="G172" s="348" t="s">
        <v>416</v>
      </c>
      <c r="H172" s="348" t="s">
        <v>649</v>
      </c>
      <c r="I172" s="349"/>
      <c r="J172" s="357" t="n">
        <v>6755.8934</v>
      </c>
    </row>
    <row r="173" customFormat="false" ht="12.75" hidden="false" customHeight="false" outlineLevel="0" collapsed="false">
      <c r="A173" s="351" t="s">
        <v>239</v>
      </c>
      <c r="B173" s="449" t="n">
        <v>850</v>
      </c>
      <c r="C173" s="348" t="s">
        <v>570</v>
      </c>
      <c r="D173" s="348" t="s">
        <v>425</v>
      </c>
      <c r="E173" s="348" t="s">
        <v>454</v>
      </c>
      <c r="F173" s="348" t="s">
        <v>456</v>
      </c>
      <c r="G173" s="348" t="s">
        <v>416</v>
      </c>
      <c r="H173" s="348" t="s">
        <v>649</v>
      </c>
      <c r="I173" s="349" t="s">
        <v>461</v>
      </c>
      <c r="J173" s="357" t="n">
        <v>6755.8934</v>
      </c>
    </row>
    <row r="174" customFormat="false" ht="38.25" hidden="false" customHeight="false" outlineLevel="0" collapsed="false">
      <c r="A174" s="346" t="s">
        <v>953</v>
      </c>
      <c r="B174" s="449" t="n">
        <v>850</v>
      </c>
      <c r="C174" s="348" t="s">
        <v>570</v>
      </c>
      <c r="D174" s="348" t="s">
        <v>425</v>
      </c>
      <c r="E174" s="348" t="s">
        <v>454</v>
      </c>
      <c r="F174" s="348" t="s">
        <v>456</v>
      </c>
      <c r="G174" s="348" t="s">
        <v>416</v>
      </c>
      <c r="H174" s="348" t="s">
        <v>954</v>
      </c>
      <c r="I174" s="349"/>
      <c r="J174" s="357" t="n">
        <v>17529.29874</v>
      </c>
    </row>
    <row r="175" customFormat="false" ht="12.75" hidden="false" customHeight="false" outlineLevel="0" collapsed="false">
      <c r="A175" s="351" t="s">
        <v>239</v>
      </c>
      <c r="B175" s="449" t="n">
        <v>850</v>
      </c>
      <c r="C175" s="348" t="s">
        <v>570</v>
      </c>
      <c r="D175" s="348" t="s">
        <v>425</v>
      </c>
      <c r="E175" s="348" t="s">
        <v>454</v>
      </c>
      <c r="F175" s="348" t="s">
        <v>456</v>
      </c>
      <c r="G175" s="348" t="s">
        <v>416</v>
      </c>
      <c r="H175" s="348" t="s">
        <v>954</v>
      </c>
      <c r="I175" s="349" t="s">
        <v>461</v>
      </c>
      <c r="J175" s="357" t="n">
        <v>17529.29874</v>
      </c>
    </row>
    <row r="176" customFormat="false" ht="25.5" hidden="false" customHeight="false" outlineLevel="0" collapsed="false">
      <c r="A176" s="341" t="s">
        <v>523</v>
      </c>
      <c r="B176" s="448" t="n">
        <v>851</v>
      </c>
      <c r="C176" s="343"/>
      <c r="D176" s="343"/>
      <c r="E176" s="343"/>
      <c r="F176" s="343"/>
      <c r="G176" s="343"/>
      <c r="H176" s="343"/>
      <c r="I176" s="344"/>
      <c r="J176" s="396" t="n">
        <v>1265392.88599</v>
      </c>
      <c r="L176" s="196"/>
    </row>
    <row r="177" customFormat="false" ht="12.75" hidden="false" customHeight="false" outlineLevel="0" collapsed="false">
      <c r="A177" s="336" t="s">
        <v>406</v>
      </c>
      <c r="B177" s="448" t="n">
        <v>851</v>
      </c>
      <c r="C177" s="343" t="s">
        <v>407</v>
      </c>
      <c r="D177" s="343" t="s">
        <v>408</v>
      </c>
      <c r="E177" s="343"/>
      <c r="F177" s="343"/>
      <c r="G177" s="343"/>
      <c r="H177" s="343" t="s">
        <v>409</v>
      </c>
      <c r="I177" s="344" t="s">
        <v>410</v>
      </c>
      <c r="J177" s="396" t="n">
        <v>244920.48597</v>
      </c>
    </row>
    <row r="178" customFormat="false" ht="26.25" hidden="false" customHeight="true" outlineLevel="0" collapsed="false">
      <c r="A178" s="341" t="s">
        <v>959</v>
      </c>
      <c r="B178" s="448" t="n">
        <v>851</v>
      </c>
      <c r="C178" s="343" t="s">
        <v>407</v>
      </c>
      <c r="D178" s="343" t="s">
        <v>437</v>
      </c>
      <c r="E178" s="343"/>
      <c r="F178" s="343"/>
      <c r="G178" s="343"/>
      <c r="H178" s="343"/>
      <c r="I178" s="344"/>
      <c r="J178" s="396" t="n">
        <v>108158.16148</v>
      </c>
    </row>
    <row r="179" customFormat="false" ht="26.25" hidden="false" customHeight="true" outlineLevel="0" collapsed="false">
      <c r="A179" s="346" t="s">
        <v>438</v>
      </c>
      <c r="B179" s="449" t="n">
        <v>851</v>
      </c>
      <c r="C179" s="348" t="s">
        <v>407</v>
      </c>
      <c r="D179" s="348" t="s">
        <v>437</v>
      </c>
      <c r="E179" s="355" t="s">
        <v>439</v>
      </c>
      <c r="F179" s="355" t="s">
        <v>415</v>
      </c>
      <c r="G179" s="355" t="s">
        <v>416</v>
      </c>
      <c r="H179" s="355" t="s">
        <v>417</v>
      </c>
      <c r="I179" s="356"/>
      <c r="J179" s="357" t="n">
        <v>6</v>
      </c>
    </row>
    <row r="180" customFormat="false" ht="12.75" hidden="false" customHeight="false" outlineLevel="0" collapsed="false">
      <c r="A180" s="346" t="s">
        <v>440</v>
      </c>
      <c r="B180" s="449" t="n">
        <v>851</v>
      </c>
      <c r="C180" s="348" t="s">
        <v>407</v>
      </c>
      <c r="D180" s="348" t="s">
        <v>437</v>
      </c>
      <c r="E180" s="355" t="s">
        <v>439</v>
      </c>
      <c r="F180" s="355" t="s">
        <v>441</v>
      </c>
      <c r="G180" s="355" t="s">
        <v>416</v>
      </c>
      <c r="H180" s="355" t="s">
        <v>417</v>
      </c>
      <c r="I180" s="356"/>
      <c r="J180" s="357" t="n">
        <v>6</v>
      </c>
    </row>
    <row r="181" customFormat="false" ht="38.25" hidden="false" customHeight="false" outlineLevel="0" collapsed="false">
      <c r="A181" s="346" t="s">
        <v>442</v>
      </c>
      <c r="B181" s="449" t="n">
        <v>851</v>
      </c>
      <c r="C181" s="348" t="s">
        <v>407</v>
      </c>
      <c r="D181" s="348" t="s">
        <v>437</v>
      </c>
      <c r="E181" s="355" t="s">
        <v>439</v>
      </c>
      <c r="F181" s="355" t="s">
        <v>441</v>
      </c>
      <c r="G181" s="355" t="s">
        <v>425</v>
      </c>
      <c r="H181" s="355" t="s">
        <v>417</v>
      </c>
      <c r="I181" s="356"/>
      <c r="J181" s="357" t="n">
        <v>6</v>
      </c>
    </row>
    <row r="182" customFormat="false" ht="127.5" hidden="false" customHeight="false" outlineLevel="0" collapsed="false">
      <c r="A182" s="346" t="s">
        <v>377</v>
      </c>
      <c r="B182" s="449" t="n">
        <v>851</v>
      </c>
      <c r="C182" s="348" t="s">
        <v>407</v>
      </c>
      <c r="D182" s="348" t="s">
        <v>437</v>
      </c>
      <c r="E182" s="355" t="s">
        <v>439</v>
      </c>
      <c r="F182" s="355" t="s">
        <v>441</v>
      </c>
      <c r="G182" s="355" t="s">
        <v>425</v>
      </c>
      <c r="H182" s="355" t="s">
        <v>443</v>
      </c>
      <c r="I182" s="356"/>
      <c r="J182" s="357" t="n">
        <v>6</v>
      </c>
    </row>
    <row r="183" customFormat="false" ht="38.25" hidden="false" customHeight="false" outlineLevel="0" collapsed="false">
      <c r="A183" s="351" t="s">
        <v>430</v>
      </c>
      <c r="B183" s="449" t="n">
        <v>851</v>
      </c>
      <c r="C183" s="348" t="s">
        <v>407</v>
      </c>
      <c r="D183" s="348" t="s">
        <v>437</v>
      </c>
      <c r="E183" s="355" t="s">
        <v>439</v>
      </c>
      <c r="F183" s="355" t="s">
        <v>441</v>
      </c>
      <c r="G183" s="355" t="s">
        <v>425</v>
      </c>
      <c r="H183" s="355" t="s">
        <v>443</v>
      </c>
      <c r="I183" s="356" t="n">
        <v>240</v>
      </c>
      <c r="J183" s="357" t="n">
        <v>6</v>
      </c>
    </row>
    <row r="184" customFormat="false" ht="25.5" hidden="false" customHeight="false" outlineLevel="0" collapsed="false">
      <c r="A184" s="346" t="s">
        <v>444</v>
      </c>
      <c r="B184" s="449" t="n">
        <v>851</v>
      </c>
      <c r="C184" s="348" t="s">
        <v>407</v>
      </c>
      <c r="D184" s="348" t="s">
        <v>437</v>
      </c>
      <c r="E184" s="348" t="s">
        <v>445</v>
      </c>
      <c r="F184" s="348" t="s">
        <v>415</v>
      </c>
      <c r="G184" s="348" t="s">
        <v>416</v>
      </c>
      <c r="H184" s="348" t="s">
        <v>417</v>
      </c>
      <c r="I184" s="349"/>
      <c r="J184" s="357" t="n">
        <v>108152.16148</v>
      </c>
    </row>
    <row r="185" customFormat="false" ht="25.5" hidden="false" customHeight="false" outlineLevel="0" collapsed="false">
      <c r="A185" s="346" t="s">
        <v>446</v>
      </c>
      <c r="B185" s="449" t="n">
        <v>851</v>
      </c>
      <c r="C185" s="348" t="s">
        <v>407</v>
      </c>
      <c r="D185" s="348" t="s">
        <v>437</v>
      </c>
      <c r="E185" s="348" t="s">
        <v>445</v>
      </c>
      <c r="F185" s="348" t="s">
        <v>427</v>
      </c>
      <c r="G185" s="348" t="s">
        <v>416</v>
      </c>
      <c r="H185" s="348" t="s">
        <v>417</v>
      </c>
      <c r="I185" s="349"/>
      <c r="J185" s="357" t="n">
        <v>4909.28989</v>
      </c>
    </row>
    <row r="186" customFormat="false" ht="25.5" hidden="false" customHeight="false" outlineLevel="0" collapsed="false">
      <c r="A186" s="346" t="s">
        <v>420</v>
      </c>
      <c r="B186" s="449" t="n">
        <v>851</v>
      </c>
      <c r="C186" s="348" t="s">
        <v>407</v>
      </c>
      <c r="D186" s="348" t="s">
        <v>437</v>
      </c>
      <c r="E186" s="348" t="s">
        <v>445</v>
      </c>
      <c r="F186" s="348" t="s">
        <v>427</v>
      </c>
      <c r="G186" s="348" t="s">
        <v>416</v>
      </c>
      <c r="H186" s="348" t="s">
        <v>421</v>
      </c>
      <c r="I186" s="349"/>
      <c r="J186" s="357" t="n">
        <v>4909.28989</v>
      </c>
    </row>
    <row r="187" customFormat="false" ht="25.5" hidden="false" customHeight="false" outlineLevel="0" collapsed="false">
      <c r="A187" s="351" t="s">
        <v>422</v>
      </c>
      <c r="B187" s="449" t="n">
        <v>851</v>
      </c>
      <c r="C187" s="348" t="s">
        <v>407</v>
      </c>
      <c r="D187" s="348" t="s">
        <v>437</v>
      </c>
      <c r="E187" s="348" t="s">
        <v>445</v>
      </c>
      <c r="F187" s="348" t="s">
        <v>427</v>
      </c>
      <c r="G187" s="348" t="s">
        <v>416</v>
      </c>
      <c r="H187" s="348" t="s">
        <v>421</v>
      </c>
      <c r="I187" s="349" t="s">
        <v>423</v>
      </c>
      <c r="J187" s="357" t="n">
        <v>4909.28989</v>
      </c>
    </row>
    <row r="188" customFormat="false" ht="25.5" hidden="false" customHeight="false" outlineLevel="0" collapsed="false">
      <c r="A188" s="346" t="s">
        <v>523</v>
      </c>
      <c r="B188" s="449" t="n">
        <v>851</v>
      </c>
      <c r="C188" s="348" t="s">
        <v>407</v>
      </c>
      <c r="D188" s="348" t="s">
        <v>437</v>
      </c>
      <c r="E188" s="348" t="s">
        <v>445</v>
      </c>
      <c r="F188" s="348" t="s">
        <v>435</v>
      </c>
      <c r="G188" s="348" t="s">
        <v>416</v>
      </c>
      <c r="H188" s="348" t="s">
        <v>417</v>
      </c>
      <c r="I188" s="349"/>
      <c r="J188" s="357" t="n">
        <v>103242.87159</v>
      </c>
    </row>
    <row r="189" customFormat="false" ht="25.5" hidden="false" customHeight="false" outlineLevel="0" collapsed="false">
      <c r="A189" s="346" t="s">
        <v>447</v>
      </c>
      <c r="B189" s="449" t="n">
        <v>851</v>
      </c>
      <c r="C189" s="348" t="s">
        <v>407</v>
      </c>
      <c r="D189" s="348" t="s">
        <v>437</v>
      </c>
      <c r="E189" s="348" t="s">
        <v>445</v>
      </c>
      <c r="F189" s="348" t="s">
        <v>435</v>
      </c>
      <c r="G189" s="348" t="s">
        <v>416</v>
      </c>
      <c r="H189" s="348" t="s">
        <v>421</v>
      </c>
      <c r="I189" s="349"/>
      <c r="J189" s="357" t="n">
        <v>86180.04421</v>
      </c>
    </row>
    <row r="190" customFormat="false" ht="25.5" hidden="false" customHeight="false" outlineLevel="0" collapsed="false">
      <c r="A190" s="351" t="s">
        <v>422</v>
      </c>
      <c r="B190" s="449" t="n">
        <v>851</v>
      </c>
      <c r="C190" s="348" t="s">
        <v>407</v>
      </c>
      <c r="D190" s="348" t="s">
        <v>437</v>
      </c>
      <c r="E190" s="348" t="s">
        <v>445</v>
      </c>
      <c r="F190" s="348" t="s">
        <v>435</v>
      </c>
      <c r="G190" s="348" t="s">
        <v>416</v>
      </c>
      <c r="H190" s="348" t="s">
        <v>421</v>
      </c>
      <c r="I190" s="349" t="s">
        <v>423</v>
      </c>
      <c r="J190" s="357" t="n">
        <v>86132.40487</v>
      </c>
    </row>
    <row r="191" customFormat="false" ht="25.5" hidden="false" customHeight="false" outlineLevel="0" collapsed="false">
      <c r="A191" s="351" t="s">
        <v>448</v>
      </c>
      <c r="B191" s="449" t="n">
        <v>851</v>
      </c>
      <c r="C191" s="348" t="s">
        <v>407</v>
      </c>
      <c r="D191" s="348" t="s">
        <v>437</v>
      </c>
      <c r="E191" s="348" t="s">
        <v>445</v>
      </c>
      <c r="F191" s="348" t="s">
        <v>435</v>
      </c>
      <c r="G191" s="348" t="s">
        <v>416</v>
      </c>
      <c r="H191" s="348" t="s">
        <v>421</v>
      </c>
      <c r="I191" s="349" t="s">
        <v>449</v>
      </c>
      <c r="J191" s="357" t="n">
        <v>47.63934</v>
      </c>
    </row>
    <row r="192" customFormat="false" ht="25.5" hidden="false" customHeight="false" outlineLevel="0" collapsed="false">
      <c r="A192" s="346" t="s">
        <v>450</v>
      </c>
      <c r="B192" s="449" t="n">
        <v>851</v>
      </c>
      <c r="C192" s="348" t="s">
        <v>407</v>
      </c>
      <c r="D192" s="348" t="s">
        <v>437</v>
      </c>
      <c r="E192" s="348" t="s">
        <v>445</v>
      </c>
      <c r="F192" s="348" t="s">
        <v>435</v>
      </c>
      <c r="G192" s="348" t="s">
        <v>416</v>
      </c>
      <c r="H192" s="348" t="s">
        <v>429</v>
      </c>
      <c r="I192" s="349"/>
      <c r="J192" s="357" t="n">
        <v>17062.82738</v>
      </c>
    </row>
    <row r="193" customFormat="false" ht="25.5" hidden="false" customHeight="false" outlineLevel="0" collapsed="false">
      <c r="A193" s="351" t="s">
        <v>422</v>
      </c>
      <c r="B193" s="449" t="n">
        <v>851</v>
      </c>
      <c r="C193" s="348" t="s">
        <v>407</v>
      </c>
      <c r="D193" s="348" t="s">
        <v>437</v>
      </c>
      <c r="E193" s="348" t="s">
        <v>445</v>
      </c>
      <c r="F193" s="348" t="s">
        <v>435</v>
      </c>
      <c r="G193" s="348" t="s">
        <v>416</v>
      </c>
      <c r="H193" s="348" t="s">
        <v>429</v>
      </c>
      <c r="I193" s="349" t="s">
        <v>423</v>
      </c>
      <c r="J193" s="357" t="n">
        <v>208.2862</v>
      </c>
    </row>
    <row r="194" customFormat="false" ht="38.25" hidden="false" customHeight="false" outlineLevel="0" collapsed="false">
      <c r="A194" s="351" t="s">
        <v>430</v>
      </c>
      <c r="B194" s="449" t="n">
        <v>851</v>
      </c>
      <c r="C194" s="348" t="s">
        <v>407</v>
      </c>
      <c r="D194" s="348" t="s">
        <v>437</v>
      </c>
      <c r="E194" s="348" t="s">
        <v>445</v>
      </c>
      <c r="F194" s="348" t="s">
        <v>435</v>
      </c>
      <c r="G194" s="348" t="s">
        <v>416</v>
      </c>
      <c r="H194" s="348" t="s">
        <v>429</v>
      </c>
      <c r="I194" s="349" t="s">
        <v>431</v>
      </c>
      <c r="J194" s="357" t="n">
        <v>16647.95758</v>
      </c>
    </row>
    <row r="195" customFormat="false" ht="12.75" hidden="false" customHeight="false" outlineLevel="0" collapsed="false">
      <c r="A195" s="351" t="s">
        <v>451</v>
      </c>
      <c r="B195" s="449" t="n">
        <v>851</v>
      </c>
      <c r="C195" s="348" t="s">
        <v>407</v>
      </c>
      <c r="D195" s="348" t="s">
        <v>437</v>
      </c>
      <c r="E195" s="348" t="s">
        <v>445</v>
      </c>
      <c r="F195" s="348" t="s">
        <v>435</v>
      </c>
      <c r="G195" s="348" t="s">
        <v>416</v>
      </c>
      <c r="H195" s="348" t="s">
        <v>429</v>
      </c>
      <c r="I195" s="349" t="s">
        <v>452</v>
      </c>
      <c r="J195" s="357" t="n">
        <v>100.5408</v>
      </c>
    </row>
    <row r="196" customFormat="false" ht="12.75" hidden="false" customHeight="false" outlineLevel="0" collapsed="false">
      <c r="A196" s="351" t="s">
        <v>432</v>
      </c>
      <c r="B196" s="449" t="n">
        <v>851</v>
      </c>
      <c r="C196" s="348" t="s">
        <v>407</v>
      </c>
      <c r="D196" s="348" t="s">
        <v>437</v>
      </c>
      <c r="E196" s="348" t="s">
        <v>445</v>
      </c>
      <c r="F196" s="348" t="s">
        <v>435</v>
      </c>
      <c r="G196" s="348" t="s">
        <v>416</v>
      </c>
      <c r="H196" s="348" t="s">
        <v>429</v>
      </c>
      <c r="I196" s="349" t="s">
        <v>433</v>
      </c>
      <c r="J196" s="357" t="n">
        <v>106.0428</v>
      </c>
    </row>
    <row r="197" customFormat="false" ht="12.75" hidden="false" customHeight="false" outlineLevel="0" collapsed="false">
      <c r="A197" s="341" t="s">
        <v>462</v>
      </c>
      <c r="B197" s="448" t="n">
        <v>851</v>
      </c>
      <c r="C197" s="343" t="s">
        <v>407</v>
      </c>
      <c r="D197" s="343" t="s">
        <v>439</v>
      </c>
      <c r="E197" s="343"/>
      <c r="F197" s="343"/>
      <c r="G197" s="343"/>
      <c r="H197" s="343"/>
      <c r="I197" s="344"/>
      <c r="J197" s="396" t="n">
        <v>24.32923</v>
      </c>
    </row>
    <row r="198" customFormat="false" ht="12.75" hidden="false" customHeight="false" outlineLevel="0" collapsed="false">
      <c r="A198" s="346" t="s">
        <v>453</v>
      </c>
      <c r="B198" s="449" t="n">
        <v>851</v>
      </c>
      <c r="C198" s="348" t="s">
        <v>407</v>
      </c>
      <c r="D198" s="348" t="s">
        <v>439</v>
      </c>
      <c r="E198" s="348" t="s">
        <v>454</v>
      </c>
      <c r="F198" s="348" t="s">
        <v>415</v>
      </c>
      <c r="G198" s="348" t="s">
        <v>416</v>
      </c>
      <c r="H198" s="348" t="s">
        <v>417</v>
      </c>
      <c r="I198" s="349"/>
      <c r="J198" s="357" t="n">
        <v>24.32923</v>
      </c>
    </row>
    <row r="199" customFormat="false" ht="25.5" hidden="false" customHeight="false" outlineLevel="0" collapsed="false">
      <c r="A199" s="358" t="s">
        <v>455</v>
      </c>
      <c r="B199" s="449" t="n">
        <v>851</v>
      </c>
      <c r="C199" s="348" t="s">
        <v>407</v>
      </c>
      <c r="D199" s="348" t="s">
        <v>439</v>
      </c>
      <c r="E199" s="348" t="s">
        <v>454</v>
      </c>
      <c r="F199" s="348" t="s">
        <v>456</v>
      </c>
      <c r="G199" s="348" t="s">
        <v>416</v>
      </c>
      <c r="H199" s="348" t="s">
        <v>417</v>
      </c>
      <c r="I199" s="349"/>
      <c r="J199" s="357" t="n">
        <v>24.32923</v>
      </c>
    </row>
    <row r="200" customFormat="false" ht="51" hidden="false" customHeight="false" outlineLevel="0" collapsed="false">
      <c r="A200" s="346" t="s">
        <v>463</v>
      </c>
      <c r="B200" s="449" t="n">
        <v>851</v>
      </c>
      <c r="C200" s="348" t="s">
        <v>407</v>
      </c>
      <c r="D200" s="348" t="s">
        <v>439</v>
      </c>
      <c r="E200" s="348" t="s">
        <v>454</v>
      </c>
      <c r="F200" s="348" t="s">
        <v>456</v>
      </c>
      <c r="G200" s="348" t="s">
        <v>416</v>
      </c>
      <c r="H200" s="348" t="s">
        <v>464</v>
      </c>
      <c r="I200" s="349"/>
      <c r="J200" s="357" t="n">
        <v>24.32923</v>
      </c>
    </row>
    <row r="201" customFormat="false" ht="38.25" hidden="false" customHeight="false" outlineLevel="0" collapsed="false">
      <c r="A201" s="351" t="s">
        <v>430</v>
      </c>
      <c r="B201" s="449" t="n">
        <v>851</v>
      </c>
      <c r="C201" s="348" t="s">
        <v>407</v>
      </c>
      <c r="D201" s="348" t="s">
        <v>439</v>
      </c>
      <c r="E201" s="348" t="s">
        <v>454</v>
      </c>
      <c r="F201" s="348" t="s">
        <v>456</v>
      </c>
      <c r="G201" s="348" t="s">
        <v>416</v>
      </c>
      <c r="H201" s="348" t="s">
        <v>464</v>
      </c>
      <c r="I201" s="349" t="s">
        <v>431</v>
      </c>
      <c r="J201" s="357" t="n">
        <v>24.32923</v>
      </c>
    </row>
    <row r="202" customFormat="false" ht="12.75" hidden="false" customHeight="false" outlineLevel="0" collapsed="false">
      <c r="A202" s="341" t="s">
        <v>486</v>
      </c>
      <c r="B202" s="448" t="n">
        <v>851</v>
      </c>
      <c r="C202" s="343" t="s">
        <v>407</v>
      </c>
      <c r="D202" s="343" t="s">
        <v>487</v>
      </c>
      <c r="E202" s="343"/>
      <c r="F202" s="343"/>
      <c r="G202" s="343"/>
      <c r="H202" s="343"/>
      <c r="I202" s="344"/>
      <c r="J202" s="396" t="n">
        <v>136737.99526</v>
      </c>
    </row>
    <row r="203" customFormat="false" ht="38.25" hidden="false" customHeight="false" outlineLevel="0" collapsed="false">
      <c r="A203" s="362" t="s">
        <v>571</v>
      </c>
      <c r="B203" s="449" t="n">
        <v>851</v>
      </c>
      <c r="C203" s="348" t="s">
        <v>407</v>
      </c>
      <c r="D203" s="348" t="s">
        <v>487</v>
      </c>
      <c r="E203" s="348" t="s">
        <v>466</v>
      </c>
      <c r="F203" s="348" t="s">
        <v>415</v>
      </c>
      <c r="G203" s="348" t="s">
        <v>416</v>
      </c>
      <c r="H203" s="348" t="s">
        <v>417</v>
      </c>
      <c r="I203" s="349"/>
      <c r="J203" s="357" t="n">
        <v>8.5</v>
      </c>
    </row>
    <row r="204" customFormat="false" ht="12.75" hidden="false" customHeight="false" outlineLevel="0" collapsed="false">
      <c r="A204" s="359" t="s">
        <v>440</v>
      </c>
      <c r="B204" s="449" t="n">
        <v>851</v>
      </c>
      <c r="C204" s="348" t="s">
        <v>407</v>
      </c>
      <c r="D204" s="348" t="s">
        <v>487</v>
      </c>
      <c r="E204" s="348" t="s">
        <v>466</v>
      </c>
      <c r="F204" s="348" t="s">
        <v>441</v>
      </c>
      <c r="G204" s="348" t="s">
        <v>416</v>
      </c>
      <c r="H204" s="348" t="s">
        <v>417</v>
      </c>
      <c r="I204" s="349"/>
      <c r="J204" s="357" t="n">
        <v>8.5</v>
      </c>
    </row>
    <row r="205" customFormat="false" ht="38.25" hidden="false" customHeight="false" outlineLevel="0" collapsed="false">
      <c r="A205" s="359" t="s">
        <v>489</v>
      </c>
      <c r="B205" s="449" t="n">
        <v>851</v>
      </c>
      <c r="C205" s="348" t="s">
        <v>407</v>
      </c>
      <c r="D205" s="348" t="s">
        <v>487</v>
      </c>
      <c r="E205" s="348" t="s">
        <v>466</v>
      </c>
      <c r="F205" s="348" t="s">
        <v>441</v>
      </c>
      <c r="G205" s="348" t="s">
        <v>407</v>
      </c>
      <c r="H205" s="348" t="s">
        <v>417</v>
      </c>
      <c r="I205" s="349"/>
      <c r="J205" s="357" t="n">
        <v>8.5</v>
      </c>
    </row>
    <row r="206" customFormat="false" ht="12.75" hidden="false" customHeight="false" outlineLevel="0" collapsed="false">
      <c r="A206" s="359" t="s">
        <v>490</v>
      </c>
      <c r="B206" s="449" t="n">
        <v>851</v>
      </c>
      <c r="C206" s="348" t="s">
        <v>407</v>
      </c>
      <c r="D206" s="348" t="s">
        <v>487</v>
      </c>
      <c r="E206" s="348" t="s">
        <v>466</v>
      </c>
      <c r="F206" s="348" t="s">
        <v>441</v>
      </c>
      <c r="G206" s="348" t="s">
        <v>407</v>
      </c>
      <c r="H206" s="348" t="s">
        <v>491</v>
      </c>
      <c r="I206" s="349"/>
      <c r="J206" s="357" t="n">
        <v>8.5</v>
      </c>
    </row>
    <row r="207" customFormat="false" ht="38.25" hidden="false" customHeight="false" outlineLevel="0" collapsed="false">
      <c r="A207" s="351" t="s">
        <v>430</v>
      </c>
      <c r="B207" s="449" t="n">
        <v>851</v>
      </c>
      <c r="C207" s="348" t="s">
        <v>407</v>
      </c>
      <c r="D207" s="348" t="s">
        <v>487</v>
      </c>
      <c r="E207" s="348" t="s">
        <v>466</v>
      </c>
      <c r="F207" s="348" t="s">
        <v>441</v>
      </c>
      <c r="G207" s="348" t="s">
        <v>407</v>
      </c>
      <c r="H207" s="348" t="s">
        <v>491</v>
      </c>
      <c r="I207" s="349" t="s">
        <v>431</v>
      </c>
      <c r="J207" s="357" t="n">
        <v>8.5</v>
      </c>
    </row>
    <row r="208" customFormat="false" ht="25.5" hidden="false" customHeight="false" outlineLevel="0" collapsed="false">
      <c r="A208" s="363" t="s">
        <v>492</v>
      </c>
      <c r="B208" s="449" t="n">
        <v>851</v>
      </c>
      <c r="C208" s="348" t="s">
        <v>407</v>
      </c>
      <c r="D208" s="348" t="s">
        <v>487</v>
      </c>
      <c r="E208" s="348" t="s">
        <v>493</v>
      </c>
      <c r="F208" s="348" t="s">
        <v>415</v>
      </c>
      <c r="G208" s="348" t="s">
        <v>416</v>
      </c>
      <c r="H208" s="348" t="s">
        <v>417</v>
      </c>
      <c r="I208" s="344"/>
      <c r="J208" s="357" t="n">
        <v>430</v>
      </c>
    </row>
    <row r="209" customFormat="false" ht="12.75" hidden="false" customHeight="false" outlineLevel="0" collapsed="false">
      <c r="A209" s="364" t="s">
        <v>440</v>
      </c>
      <c r="B209" s="449" t="n">
        <v>851</v>
      </c>
      <c r="C209" s="348" t="s">
        <v>407</v>
      </c>
      <c r="D209" s="348" t="s">
        <v>487</v>
      </c>
      <c r="E209" s="348" t="s">
        <v>493</v>
      </c>
      <c r="F209" s="348" t="s">
        <v>441</v>
      </c>
      <c r="G209" s="348" t="s">
        <v>416</v>
      </c>
      <c r="H209" s="348" t="s">
        <v>417</v>
      </c>
      <c r="I209" s="349"/>
      <c r="J209" s="357" t="n">
        <v>430</v>
      </c>
    </row>
    <row r="210" customFormat="false" ht="63.75" hidden="false" customHeight="false" outlineLevel="0" collapsed="false">
      <c r="A210" s="364" t="s">
        <v>494</v>
      </c>
      <c r="B210" s="449" t="n">
        <v>851</v>
      </c>
      <c r="C210" s="348" t="s">
        <v>407</v>
      </c>
      <c r="D210" s="348" t="s">
        <v>487</v>
      </c>
      <c r="E210" s="348" t="s">
        <v>493</v>
      </c>
      <c r="F210" s="348" t="s">
        <v>441</v>
      </c>
      <c r="G210" s="348" t="s">
        <v>407</v>
      </c>
      <c r="H210" s="348" t="s">
        <v>417</v>
      </c>
      <c r="I210" s="349"/>
      <c r="J210" s="357" t="n">
        <v>430</v>
      </c>
    </row>
    <row r="211" customFormat="false" ht="25.5" hidden="false" customHeight="false" outlineLevel="0" collapsed="false">
      <c r="A211" s="346" t="s">
        <v>495</v>
      </c>
      <c r="B211" s="449" t="n">
        <v>851</v>
      </c>
      <c r="C211" s="348" t="s">
        <v>407</v>
      </c>
      <c r="D211" s="348" t="s">
        <v>487</v>
      </c>
      <c r="E211" s="348" t="s">
        <v>493</v>
      </c>
      <c r="F211" s="348" t="s">
        <v>441</v>
      </c>
      <c r="G211" s="348" t="s">
        <v>407</v>
      </c>
      <c r="H211" s="348" t="s">
        <v>496</v>
      </c>
      <c r="I211" s="349"/>
      <c r="J211" s="357" t="n">
        <v>115</v>
      </c>
    </row>
    <row r="212" customFormat="false" ht="38.25" hidden="false" customHeight="false" outlineLevel="0" collapsed="false">
      <c r="A212" s="351" t="s">
        <v>430</v>
      </c>
      <c r="B212" s="449" t="n">
        <v>851</v>
      </c>
      <c r="C212" s="348" t="s">
        <v>407</v>
      </c>
      <c r="D212" s="348" t="s">
        <v>487</v>
      </c>
      <c r="E212" s="348" t="s">
        <v>493</v>
      </c>
      <c r="F212" s="348" t="s">
        <v>441</v>
      </c>
      <c r="G212" s="348" t="s">
        <v>407</v>
      </c>
      <c r="H212" s="348" t="s">
        <v>496</v>
      </c>
      <c r="I212" s="349" t="s">
        <v>431</v>
      </c>
      <c r="J212" s="357" t="n">
        <v>115</v>
      </c>
    </row>
    <row r="213" customFormat="false" ht="25.5" hidden="false" customHeight="false" outlineLevel="0" collapsed="false">
      <c r="A213" s="359" t="s">
        <v>497</v>
      </c>
      <c r="B213" s="449" t="n">
        <v>851</v>
      </c>
      <c r="C213" s="348" t="s">
        <v>407</v>
      </c>
      <c r="D213" s="348" t="s">
        <v>487</v>
      </c>
      <c r="E213" s="348" t="s">
        <v>493</v>
      </c>
      <c r="F213" s="348" t="s">
        <v>441</v>
      </c>
      <c r="G213" s="348" t="s">
        <v>407</v>
      </c>
      <c r="H213" s="348" t="s">
        <v>498</v>
      </c>
      <c r="I213" s="349"/>
      <c r="J213" s="357" t="n">
        <v>315</v>
      </c>
    </row>
    <row r="214" customFormat="false" ht="38.25" hidden="false" customHeight="false" outlineLevel="0" collapsed="false">
      <c r="A214" s="351" t="s">
        <v>430</v>
      </c>
      <c r="B214" s="449" t="n">
        <v>851</v>
      </c>
      <c r="C214" s="348" t="s">
        <v>407</v>
      </c>
      <c r="D214" s="348" t="s">
        <v>487</v>
      </c>
      <c r="E214" s="348" t="s">
        <v>493</v>
      </c>
      <c r="F214" s="348" t="s">
        <v>441</v>
      </c>
      <c r="G214" s="348" t="s">
        <v>407</v>
      </c>
      <c r="H214" s="348" t="s">
        <v>498</v>
      </c>
      <c r="I214" s="349" t="s">
        <v>431</v>
      </c>
      <c r="J214" s="357" t="n">
        <v>15</v>
      </c>
    </row>
    <row r="215" customFormat="false" ht="51" hidden="false" customHeight="false" outlineLevel="0" collapsed="false">
      <c r="A215" s="351" t="s">
        <v>499</v>
      </c>
      <c r="B215" s="449" t="n">
        <v>851</v>
      </c>
      <c r="C215" s="348" t="s">
        <v>407</v>
      </c>
      <c r="D215" s="348" t="s">
        <v>487</v>
      </c>
      <c r="E215" s="348" t="s">
        <v>493</v>
      </c>
      <c r="F215" s="348" t="s">
        <v>441</v>
      </c>
      <c r="G215" s="348" t="s">
        <v>407</v>
      </c>
      <c r="H215" s="348" t="s">
        <v>498</v>
      </c>
      <c r="I215" s="349" t="s">
        <v>500</v>
      </c>
      <c r="J215" s="357" t="n">
        <v>300</v>
      </c>
    </row>
    <row r="216" customFormat="false" ht="38.25" hidden="false" customHeight="false" outlineLevel="0" collapsed="false">
      <c r="A216" s="366" t="s">
        <v>513</v>
      </c>
      <c r="B216" s="449" t="n">
        <v>851</v>
      </c>
      <c r="C216" s="348" t="s">
        <v>407</v>
      </c>
      <c r="D216" s="348" t="s">
        <v>487</v>
      </c>
      <c r="E216" s="348" t="s">
        <v>514</v>
      </c>
      <c r="F216" s="348" t="s">
        <v>415</v>
      </c>
      <c r="G216" s="348" t="s">
        <v>416</v>
      </c>
      <c r="H216" s="348" t="s">
        <v>417</v>
      </c>
      <c r="I216" s="349"/>
      <c r="J216" s="357" t="n">
        <v>79.2</v>
      </c>
    </row>
    <row r="217" customFormat="false" ht="12.75" hidden="false" customHeight="false" outlineLevel="0" collapsed="false">
      <c r="A217" s="359" t="s">
        <v>440</v>
      </c>
      <c r="B217" s="449" t="n">
        <v>851</v>
      </c>
      <c r="C217" s="348" t="s">
        <v>407</v>
      </c>
      <c r="D217" s="348" t="s">
        <v>487</v>
      </c>
      <c r="E217" s="348" t="s">
        <v>514</v>
      </c>
      <c r="F217" s="348" t="s">
        <v>441</v>
      </c>
      <c r="G217" s="348" t="s">
        <v>416</v>
      </c>
      <c r="H217" s="348" t="s">
        <v>417</v>
      </c>
      <c r="I217" s="349"/>
      <c r="J217" s="357" t="n">
        <v>79.2</v>
      </c>
    </row>
    <row r="218" customFormat="false" ht="63.75" hidden="false" customHeight="false" outlineLevel="0" collapsed="false">
      <c r="A218" s="359" t="s">
        <v>515</v>
      </c>
      <c r="B218" s="449" t="n">
        <v>851</v>
      </c>
      <c r="C218" s="348" t="s">
        <v>407</v>
      </c>
      <c r="D218" s="348" t="s">
        <v>487</v>
      </c>
      <c r="E218" s="348" t="s">
        <v>514</v>
      </c>
      <c r="F218" s="348" t="s">
        <v>441</v>
      </c>
      <c r="G218" s="348" t="s">
        <v>407</v>
      </c>
      <c r="H218" s="348" t="s">
        <v>417</v>
      </c>
      <c r="I218" s="349"/>
      <c r="J218" s="357" t="n">
        <v>79.2</v>
      </c>
    </row>
    <row r="219" customFormat="false" ht="51" hidden="false" customHeight="false" outlineLevel="0" collapsed="false">
      <c r="A219" s="359" t="s">
        <v>516</v>
      </c>
      <c r="B219" s="449" t="n">
        <v>851</v>
      </c>
      <c r="C219" s="348" t="s">
        <v>407</v>
      </c>
      <c r="D219" s="348" t="s">
        <v>487</v>
      </c>
      <c r="E219" s="348" t="s">
        <v>514</v>
      </c>
      <c r="F219" s="348" t="s">
        <v>441</v>
      </c>
      <c r="G219" s="348" t="s">
        <v>407</v>
      </c>
      <c r="H219" s="348" t="s">
        <v>517</v>
      </c>
      <c r="I219" s="349"/>
      <c r="J219" s="357" t="n">
        <v>79.2</v>
      </c>
    </row>
    <row r="220" customFormat="false" ht="38.25" hidden="false" customHeight="false" outlineLevel="0" collapsed="false">
      <c r="A220" s="351" t="s">
        <v>430</v>
      </c>
      <c r="B220" s="449" t="n">
        <v>851</v>
      </c>
      <c r="C220" s="348" t="s">
        <v>407</v>
      </c>
      <c r="D220" s="348" t="s">
        <v>487</v>
      </c>
      <c r="E220" s="348" t="s">
        <v>514</v>
      </c>
      <c r="F220" s="348" t="s">
        <v>441</v>
      </c>
      <c r="G220" s="348" t="s">
        <v>407</v>
      </c>
      <c r="H220" s="348" t="s">
        <v>517</v>
      </c>
      <c r="I220" s="349" t="s">
        <v>431</v>
      </c>
      <c r="J220" s="357" t="n">
        <v>79.2</v>
      </c>
    </row>
    <row r="221" customFormat="false" ht="38.25" hidden="false" customHeight="false" outlineLevel="0" collapsed="false">
      <c r="A221" s="362" t="s">
        <v>518</v>
      </c>
      <c r="B221" s="449" t="n">
        <v>851</v>
      </c>
      <c r="C221" s="348" t="s">
        <v>407</v>
      </c>
      <c r="D221" s="348" t="s">
        <v>487</v>
      </c>
      <c r="E221" s="348" t="s">
        <v>519</v>
      </c>
      <c r="F221" s="348" t="s">
        <v>415</v>
      </c>
      <c r="G221" s="348" t="s">
        <v>416</v>
      </c>
      <c r="H221" s="348" t="s">
        <v>417</v>
      </c>
      <c r="I221" s="349"/>
      <c r="J221" s="357" t="n">
        <v>3817.9</v>
      </c>
    </row>
    <row r="222" customFormat="false" ht="12.75" hidden="false" customHeight="false" outlineLevel="0" collapsed="false">
      <c r="A222" s="359" t="s">
        <v>440</v>
      </c>
      <c r="B222" s="449" t="n">
        <v>851</v>
      </c>
      <c r="C222" s="348" t="s">
        <v>407</v>
      </c>
      <c r="D222" s="348" t="s">
        <v>487</v>
      </c>
      <c r="E222" s="348" t="s">
        <v>519</v>
      </c>
      <c r="F222" s="348" t="s">
        <v>441</v>
      </c>
      <c r="G222" s="348" t="s">
        <v>416</v>
      </c>
      <c r="H222" s="348" t="s">
        <v>417</v>
      </c>
      <c r="I222" s="349"/>
      <c r="J222" s="357" t="n">
        <v>3817.9</v>
      </c>
    </row>
    <row r="223" customFormat="false" ht="51" hidden="false" customHeight="false" outlineLevel="0" collapsed="false">
      <c r="A223" s="359" t="s">
        <v>520</v>
      </c>
      <c r="B223" s="449" t="n">
        <v>851</v>
      </c>
      <c r="C223" s="348" t="s">
        <v>407</v>
      </c>
      <c r="D223" s="348" t="s">
        <v>487</v>
      </c>
      <c r="E223" s="348" t="s">
        <v>519</v>
      </c>
      <c r="F223" s="348" t="s">
        <v>441</v>
      </c>
      <c r="G223" s="348" t="s">
        <v>407</v>
      </c>
      <c r="H223" s="348" t="s">
        <v>417</v>
      </c>
      <c r="I223" s="349"/>
      <c r="J223" s="357" t="n">
        <v>3817.9</v>
      </c>
    </row>
    <row r="224" customFormat="false" ht="38.25" hidden="false" customHeight="false" outlineLevel="0" collapsed="false">
      <c r="A224" s="359" t="s">
        <v>521</v>
      </c>
      <c r="B224" s="449" t="n">
        <v>851</v>
      </c>
      <c r="C224" s="348" t="s">
        <v>407</v>
      </c>
      <c r="D224" s="348" t="s">
        <v>487</v>
      </c>
      <c r="E224" s="348" t="s">
        <v>519</v>
      </c>
      <c r="F224" s="348" t="s">
        <v>441</v>
      </c>
      <c r="G224" s="348" t="s">
        <v>407</v>
      </c>
      <c r="H224" s="348" t="s">
        <v>522</v>
      </c>
      <c r="I224" s="349"/>
      <c r="J224" s="357" t="n">
        <v>3817.9</v>
      </c>
    </row>
    <row r="225" customFormat="false" ht="38.25" hidden="false" customHeight="false" outlineLevel="0" collapsed="false">
      <c r="A225" s="351" t="s">
        <v>430</v>
      </c>
      <c r="B225" s="449" t="n">
        <v>851</v>
      </c>
      <c r="C225" s="348" t="s">
        <v>407</v>
      </c>
      <c r="D225" s="348" t="s">
        <v>487</v>
      </c>
      <c r="E225" s="348" t="s">
        <v>519</v>
      </c>
      <c r="F225" s="348" t="s">
        <v>441</v>
      </c>
      <c r="G225" s="348" t="s">
        <v>407</v>
      </c>
      <c r="H225" s="348" t="s">
        <v>522</v>
      </c>
      <c r="I225" s="349" t="s">
        <v>431</v>
      </c>
      <c r="J225" s="357" t="n">
        <v>3817.9</v>
      </c>
    </row>
    <row r="226" customFormat="false" ht="25.5" hidden="false" customHeight="false" outlineLevel="0" collapsed="false">
      <c r="A226" s="346" t="s">
        <v>444</v>
      </c>
      <c r="B226" s="449" t="n">
        <v>851</v>
      </c>
      <c r="C226" s="348" t="s">
        <v>407</v>
      </c>
      <c r="D226" s="348" t="s">
        <v>487</v>
      </c>
      <c r="E226" s="348" t="s">
        <v>445</v>
      </c>
      <c r="F226" s="348" t="s">
        <v>415</v>
      </c>
      <c r="G226" s="348" t="s">
        <v>416</v>
      </c>
      <c r="H226" s="348" t="s">
        <v>417</v>
      </c>
      <c r="I226" s="349"/>
      <c r="J226" s="357" t="n">
        <v>4104.14845</v>
      </c>
    </row>
    <row r="227" customFormat="false" ht="25.5" hidden="false" customHeight="false" outlineLevel="0" collapsed="false">
      <c r="A227" s="346" t="s">
        <v>523</v>
      </c>
      <c r="B227" s="449" t="n">
        <v>851</v>
      </c>
      <c r="C227" s="348" t="s">
        <v>407</v>
      </c>
      <c r="D227" s="348" t="s">
        <v>487</v>
      </c>
      <c r="E227" s="348" t="s">
        <v>445</v>
      </c>
      <c r="F227" s="348" t="s">
        <v>435</v>
      </c>
      <c r="G227" s="348" t="s">
        <v>416</v>
      </c>
      <c r="H227" s="348" t="s">
        <v>417</v>
      </c>
      <c r="I227" s="349"/>
      <c r="J227" s="357" t="n">
        <v>4104.14845</v>
      </c>
    </row>
    <row r="228" customFormat="false" ht="38.25" hidden="false" customHeight="false" outlineLevel="0" collapsed="false">
      <c r="A228" s="368" t="s">
        <v>524</v>
      </c>
      <c r="B228" s="449" t="n">
        <v>851</v>
      </c>
      <c r="C228" s="348" t="s">
        <v>407</v>
      </c>
      <c r="D228" s="348" t="s">
        <v>487</v>
      </c>
      <c r="E228" s="348" t="s">
        <v>445</v>
      </c>
      <c r="F228" s="348" t="s">
        <v>435</v>
      </c>
      <c r="G228" s="348" t="s">
        <v>416</v>
      </c>
      <c r="H228" s="348" t="s">
        <v>525</v>
      </c>
      <c r="I228" s="349"/>
      <c r="J228" s="357" t="n">
        <v>96.71776</v>
      </c>
    </row>
    <row r="229" customFormat="false" ht="25.5" hidden="false" customHeight="false" outlineLevel="0" collapsed="false">
      <c r="A229" s="369" t="s">
        <v>422</v>
      </c>
      <c r="B229" s="449" t="n">
        <v>851</v>
      </c>
      <c r="C229" s="348" t="s">
        <v>407</v>
      </c>
      <c r="D229" s="348" t="s">
        <v>487</v>
      </c>
      <c r="E229" s="348" t="s">
        <v>445</v>
      </c>
      <c r="F229" s="348" t="s">
        <v>435</v>
      </c>
      <c r="G229" s="348" t="s">
        <v>416</v>
      </c>
      <c r="H229" s="348" t="s">
        <v>525</v>
      </c>
      <c r="I229" s="349" t="s">
        <v>423</v>
      </c>
      <c r="J229" s="357" t="n">
        <v>96.71776</v>
      </c>
    </row>
    <row r="230" customFormat="false" ht="38.25" hidden="false" customHeight="false" outlineLevel="0" collapsed="false">
      <c r="A230" s="346" t="s">
        <v>526</v>
      </c>
      <c r="B230" s="449" t="n">
        <v>851</v>
      </c>
      <c r="C230" s="348" t="s">
        <v>407</v>
      </c>
      <c r="D230" s="348" t="s">
        <v>487</v>
      </c>
      <c r="E230" s="348" t="s">
        <v>445</v>
      </c>
      <c r="F230" s="348" t="s">
        <v>435</v>
      </c>
      <c r="G230" s="348" t="s">
        <v>416</v>
      </c>
      <c r="H230" s="348" t="s">
        <v>527</v>
      </c>
      <c r="I230" s="349"/>
      <c r="J230" s="357" t="n">
        <v>913.45925</v>
      </c>
    </row>
    <row r="231" customFormat="false" ht="28.5" hidden="false" customHeight="true" outlineLevel="0" collapsed="false">
      <c r="A231" s="351" t="s">
        <v>422</v>
      </c>
      <c r="B231" s="449" t="n">
        <v>851</v>
      </c>
      <c r="C231" s="348" t="s">
        <v>407</v>
      </c>
      <c r="D231" s="348" t="s">
        <v>487</v>
      </c>
      <c r="E231" s="348" t="s">
        <v>445</v>
      </c>
      <c r="F231" s="348" t="s">
        <v>435</v>
      </c>
      <c r="G231" s="348" t="s">
        <v>416</v>
      </c>
      <c r="H231" s="348" t="s">
        <v>527</v>
      </c>
      <c r="I231" s="349" t="s">
        <v>423</v>
      </c>
      <c r="J231" s="357" t="n">
        <v>883.32725</v>
      </c>
    </row>
    <row r="232" customFormat="false" ht="38.25" hidden="false" customHeight="false" outlineLevel="0" collapsed="false">
      <c r="A232" s="351" t="s">
        <v>430</v>
      </c>
      <c r="B232" s="449" t="n">
        <v>851</v>
      </c>
      <c r="C232" s="348" t="s">
        <v>407</v>
      </c>
      <c r="D232" s="348" t="s">
        <v>487</v>
      </c>
      <c r="E232" s="348" t="s">
        <v>445</v>
      </c>
      <c r="F232" s="348" t="s">
        <v>435</v>
      </c>
      <c r="G232" s="348" t="s">
        <v>416</v>
      </c>
      <c r="H232" s="348" t="s">
        <v>527</v>
      </c>
      <c r="I232" s="349" t="s">
        <v>431</v>
      </c>
      <c r="J232" s="357" t="n">
        <v>30.132</v>
      </c>
    </row>
    <row r="233" customFormat="false" ht="51" hidden="false" customHeight="false" outlineLevel="0" collapsed="false">
      <c r="A233" s="346" t="s">
        <v>528</v>
      </c>
      <c r="B233" s="449" t="n">
        <v>851</v>
      </c>
      <c r="C233" s="348" t="s">
        <v>407</v>
      </c>
      <c r="D233" s="348" t="s">
        <v>487</v>
      </c>
      <c r="E233" s="348" t="s">
        <v>445</v>
      </c>
      <c r="F233" s="348" t="s">
        <v>435</v>
      </c>
      <c r="G233" s="348" t="s">
        <v>416</v>
      </c>
      <c r="H233" s="348" t="s">
        <v>529</v>
      </c>
      <c r="I233" s="349"/>
      <c r="J233" s="357" t="n">
        <v>2973.13494</v>
      </c>
    </row>
    <row r="234" customFormat="false" ht="25.5" hidden="false" customHeight="false" outlineLevel="0" collapsed="false">
      <c r="A234" s="351" t="s">
        <v>422</v>
      </c>
      <c r="B234" s="449" t="n">
        <v>851</v>
      </c>
      <c r="C234" s="348" t="s">
        <v>407</v>
      </c>
      <c r="D234" s="348" t="s">
        <v>487</v>
      </c>
      <c r="E234" s="348" t="s">
        <v>445</v>
      </c>
      <c r="F234" s="348" t="s">
        <v>435</v>
      </c>
      <c r="G234" s="348" t="s">
        <v>416</v>
      </c>
      <c r="H234" s="348" t="s">
        <v>529</v>
      </c>
      <c r="I234" s="349" t="s">
        <v>423</v>
      </c>
      <c r="J234" s="357" t="n">
        <v>2782.33494</v>
      </c>
    </row>
    <row r="235" customFormat="false" ht="38.25" hidden="false" customHeight="false" outlineLevel="0" collapsed="false">
      <c r="A235" s="351" t="s">
        <v>430</v>
      </c>
      <c r="B235" s="449" t="n">
        <v>851</v>
      </c>
      <c r="C235" s="348" t="s">
        <v>407</v>
      </c>
      <c r="D235" s="348" t="s">
        <v>487</v>
      </c>
      <c r="E235" s="348" t="s">
        <v>445</v>
      </c>
      <c r="F235" s="348" t="s">
        <v>435</v>
      </c>
      <c r="G235" s="348" t="s">
        <v>416</v>
      </c>
      <c r="H235" s="348" t="s">
        <v>529</v>
      </c>
      <c r="I235" s="349" t="s">
        <v>431</v>
      </c>
      <c r="J235" s="357" t="n">
        <v>190.8</v>
      </c>
    </row>
    <row r="236" customFormat="false" ht="63.75" hidden="false" customHeight="false" outlineLevel="0" collapsed="false">
      <c r="A236" s="346" t="s">
        <v>530</v>
      </c>
      <c r="B236" s="449" t="n">
        <v>851</v>
      </c>
      <c r="C236" s="348" t="s">
        <v>407</v>
      </c>
      <c r="D236" s="348" t="s">
        <v>487</v>
      </c>
      <c r="E236" s="348" t="s">
        <v>445</v>
      </c>
      <c r="F236" s="348" t="s">
        <v>435</v>
      </c>
      <c r="G236" s="348" t="s">
        <v>416</v>
      </c>
      <c r="H236" s="348" t="s">
        <v>531</v>
      </c>
      <c r="I236" s="349"/>
      <c r="J236" s="357" t="n">
        <v>120.8365</v>
      </c>
    </row>
    <row r="237" customFormat="false" ht="25.5" hidden="false" customHeight="false" outlineLevel="0" collapsed="false">
      <c r="A237" s="351" t="s">
        <v>422</v>
      </c>
      <c r="B237" s="449" t="n">
        <v>851</v>
      </c>
      <c r="C237" s="348" t="s">
        <v>407</v>
      </c>
      <c r="D237" s="348" t="s">
        <v>487</v>
      </c>
      <c r="E237" s="348" t="s">
        <v>445</v>
      </c>
      <c r="F237" s="348" t="s">
        <v>435</v>
      </c>
      <c r="G237" s="348" t="s">
        <v>416</v>
      </c>
      <c r="H237" s="348" t="s">
        <v>531</v>
      </c>
      <c r="I237" s="349" t="s">
        <v>423</v>
      </c>
      <c r="J237" s="357" t="n">
        <v>120.8365</v>
      </c>
    </row>
    <row r="238" customFormat="false" ht="38.25" hidden="false" customHeight="false" outlineLevel="0" collapsed="false">
      <c r="A238" s="346" t="s">
        <v>532</v>
      </c>
      <c r="B238" s="449" t="n">
        <v>851</v>
      </c>
      <c r="C238" s="348" t="s">
        <v>407</v>
      </c>
      <c r="D238" s="348" t="s">
        <v>487</v>
      </c>
      <c r="E238" s="348" t="s">
        <v>533</v>
      </c>
      <c r="F238" s="348" t="s">
        <v>415</v>
      </c>
      <c r="G238" s="348" t="s">
        <v>416</v>
      </c>
      <c r="H238" s="348" t="s">
        <v>417</v>
      </c>
      <c r="I238" s="349"/>
      <c r="J238" s="357" t="n">
        <v>119853.69225</v>
      </c>
    </row>
    <row r="239" customFormat="false" ht="25.5" hidden="false" customHeight="false" outlineLevel="0" collapsed="false">
      <c r="A239" s="346" t="s">
        <v>534</v>
      </c>
      <c r="B239" s="449" t="n">
        <v>851</v>
      </c>
      <c r="C239" s="348" t="s">
        <v>407</v>
      </c>
      <c r="D239" s="348" t="s">
        <v>487</v>
      </c>
      <c r="E239" s="348" t="s">
        <v>533</v>
      </c>
      <c r="F239" s="348" t="s">
        <v>427</v>
      </c>
      <c r="G239" s="348" t="s">
        <v>416</v>
      </c>
      <c r="H239" s="348" t="s">
        <v>417</v>
      </c>
      <c r="I239" s="349"/>
      <c r="J239" s="357" t="n">
        <v>119853.69225</v>
      </c>
    </row>
    <row r="240" customFormat="false" ht="25.5" hidden="false" customHeight="false" outlineLevel="0" collapsed="false">
      <c r="A240" s="346" t="s">
        <v>535</v>
      </c>
      <c r="B240" s="449" t="n">
        <v>851</v>
      </c>
      <c r="C240" s="348" t="s">
        <v>407</v>
      </c>
      <c r="D240" s="348" t="s">
        <v>487</v>
      </c>
      <c r="E240" s="348" t="s">
        <v>533</v>
      </c>
      <c r="F240" s="348" t="s">
        <v>427</v>
      </c>
      <c r="G240" s="348" t="s">
        <v>416</v>
      </c>
      <c r="H240" s="348" t="s">
        <v>510</v>
      </c>
      <c r="I240" s="349"/>
      <c r="J240" s="357" t="n">
        <v>119853.69225</v>
      </c>
    </row>
    <row r="241" customFormat="false" ht="25.5" hidden="false" customHeight="false" outlineLevel="0" collapsed="false">
      <c r="A241" s="351" t="s">
        <v>511</v>
      </c>
      <c r="B241" s="449" t="n">
        <v>851</v>
      </c>
      <c r="C241" s="348" t="s">
        <v>407</v>
      </c>
      <c r="D241" s="348" t="s">
        <v>487</v>
      </c>
      <c r="E241" s="348" t="s">
        <v>533</v>
      </c>
      <c r="F241" s="348" t="s">
        <v>427</v>
      </c>
      <c r="G241" s="348" t="s">
        <v>416</v>
      </c>
      <c r="H241" s="348" t="s">
        <v>510</v>
      </c>
      <c r="I241" s="349" t="s">
        <v>512</v>
      </c>
      <c r="J241" s="357" t="n">
        <v>72802.83356</v>
      </c>
    </row>
    <row r="242" customFormat="false" ht="38.25" hidden="false" customHeight="false" outlineLevel="0" collapsed="false">
      <c r="A242" s="351" t="s">
        <v>430</v>
      </c>
      <c r="B242" s="449" t="n">
        <v>851</v>
      </c>
      <c r="C242" s="348" t="s">
        <v>407</v>
      </c>
      <c r="D242" s="348" t="s">
        <v>487</v>
      </c>
      <c r="E242" s="348" t="s">
        <v>533</v>
      </c>
      <c r="F242" s="348" t="s">
        <v>427</v>
      </c>
      <c r="G242" s="348" t="s">
        <v>416</v>
      </c>
      <c r="H242" s="348" t="s">
        <v>510</v>
      </c>
      <c r="I242" s="349" t="s">
        <v>431</v>
      </c>
      <c r="J242" s="357" t="n">
        <v>40142.32115</v>
      </c>
    </row>
    <row r="243" s="373" customFormat="true" ht="12.75" hidden="false" customHeight="false" outlineLevel="0" collapsed="false">
      <c r="A243" s="351" t="s">
        <v>432</v>
      </c>
      <c r="B243" s="449" t="n">
        <v>851</v>
      </c>
      <c r="C243" s="348" t="s">
        <v>407</v>
      </c>
      <c r="D243" s="348" t="s">
        <v>487</v>
      </c>
      <c r="E243" s="348" t="s">
        <v>533</v>
      </c>
      <c r="F243" s="348" t="s">
        <v>427</v>
      </c>
      <c r="G243" s="348" t="s">
        <v>416</v>
      </c>
      <c r="H243" s="348" t="s">
        <v>510</v>
      </c>
      <c r="I243" s="349" t="s">
        <v>433</v>
      </c>
      <c r="J243" s="357" t="n">
        <v>6908.53754</v>
      </c>
    </row>
    <row r="244" customFormat="false" ht="25.5" hidden="false" customHeight="false" outlineLevel="0" collapsed="false">
      <c r="A244" s="346" t="s">
        <v>536</v>
      </c>
      <c r="B244" s="449" t="n">
        <v>851</v>
      </c>
      <c r="C244" s="348" t="s">
        <v>407</v>
      </c>
      <c r="D244" s="348" t="s">
        <v>487</v>
      </c>
      <c r="E244" s="348" t="s">
        <v>537</v>
      </c>
      <c r="F244" s="348" t="s">
        <v>415</v>
      </c>
      <c r="G244" s="348" t="s">
        <v>416</v>
      </c>
      <c r="H244" s="348" t="s">
        <v>417</v>
      </c>
      <c r="I244" s="349"/>
      <c r="J244" s="357" t="n">
        <v>5725.64856</v>
      </c>
    </row>
    <row r="245" customFormat="false" ht="25.5" hidden="false" customHeight="false" outlineLevel="0" collapsed="false">
      <c r="A245" s="370" t="s">
        <v>538</v>
      </c>
      <c r="B245" s="449" t="n">
        <v>851</v>
      </c>
      <c r="C245" s="348" t="s">
        <v>407</v>
      </c>
      <c r="D245" s="348" t="s">
        <v>487</v>
      </c>
      <c r="E245" s="348" t="s">
        <v>537</v>
      </c>
      <c r="F245" s="348" t="s">
        <v>427</v>
      </c>
      <c r="G245" s="348" t="s">
        <v>416</v>
      </c>
      <c r="H245" s="348" t="s">
        <v>417</v>
      </c>
      <c r="I245" s="349"/>
      <c r="J245" s="357" t="n">
        <v>5725.64856</v>
      </c>
    </row>
    <row r="246" customFormat="false" ht="25.5" hidden="false" customHeight="false" outlineLevel="0" collapsed="false">
      <c r="A246" s="346" t="s">
        <v>535</v>
      </c>
      <c r="B246" s="449" t="n">
        <v>851</v>
      </c>
      <c r="C246" s="348" t="s">
        <v>407</v>
      </c>
      <c r="D246" s="348" t="s">
        <v>487</v>
      </c>
      <c r="E246" s="348" t="s">
        <v>537</v>
      </c>
      <c r="F246" s="348" t="s">
        <v>427</v>
      </c>
      <c r="G246" s="348" t="s">
        <v>416</v>
      </c>
      <c r="H246" s="348" t="s">
        <v>510</v>
      </c>
      <c r="I246" s="349"/>
      <c r="J246" s="357" t="n">
        <v>5093.8976</v>
      </c>
    </row>
    <row r="247" customFormat="false" ht="25.5" hidden="false" customHeight="false" outlineLevel="0" collapsed="false">
      <c r="A247" s="351" t="s">
        <v>511</v>
      </c>
      <c r="B247" s="449" t="n">
        <v>851</v>
      </c>
      <c r="C247" s="348" t="s">
        <v>407</v>
      </c>
      <c r="D247" s="348" t="s">
        <v>487</v>
      </c>
      <c r="E247" s="348" t="s">
        <v>537</v>
      </c>
      <c r="F247" s="348" t="s">
        <v>427</v>
      </c>
      <c r="G247" s="348" t="s">
        <v>416</v>
      </c>
      <c r="H247" s="348" t="s">
        <v>510</v>
      </c>
      <c r="I247" s="349" t="s">
        <v>512</v>
      </c>
      <c r="J247" s="357" t="n">
        <v>4299.37815</v>
      </c>
    </row>
    <row r="248" customFormat="false" ht="38.25" hidden="false" customHeight="false" outlineLevel="0" collapsed="false">
      <c r="A248" s="351" t="s">
        <v>430</v>
      </c>
      <c r="B248" s="449" t="n">
        <v>851</v>
      </c>
      <c r="C248" s="348" t="s">
        <v>407</v>
      </c>
      <c r="D248" s="348" t="s">
        <v>487</v>
      </c>
      <c r="E248" s="348" t="s">
        <v>537</v>
      </c>
      <c r="F248" s="348" t="s">
        <v>427</v>
      </c>
      <c r="G248" s="348" t="s">
        <v>416</v>
      </c>
      <c r="H248" s="348" t="s">
        <v>510</v>
      </c>
      <c r="I248" s="349" t="s">
        <v>431</v>
      </c>
      <c r="J248" s="357" t="n">
        <v>790.37713</v>
      </c>
    </row>
    <row r="249" customFormat="false" ht="12.75" hidden="false" customHeight="false" outlineLevel="0" collapsed="false">
      <c r="A249" s="351" t="s">
        <v>432</v>
      </c>
      <c r="B249" s="449" t="n">
        <v>851</v>
      </c>
      <c r="C249" s="348" t="s">
        <v>407</v>
      </c>
      <c r="D249" s="348" t="s">
        <v>487</v>
      </c>
      <c r="E249" s="348" t="s">
        <v>537</v>
      </c>
      <c r="F249" s="348" t="s">
        <v>427</v>
      </c>
      <c r="G249" s="348" t="s">
        <v>416</v>
      </c>
      <c r="H249" s="348" t="s">
        <v>510</v>
      </c>
      <c r="I249" s="349" t="s">
        <v>433</v>
      </c>
      <c r="J249" s="357" t="n">
        <v>4.14232</v>
      </c>
    </row>
    <row r="250" customFormat="false" ht="51" hidden="false" customHeight="false" outlineLevel="0" collapsed="false">
      <c r="A250" s="346" t="s">
        <v>539</v>
      </c>
      <c r="B250" s="449" t="n">
        <v>851</v>
      </c>
      <c r="C250" s="348" t="s">
        <v>407</v>
      </c>
      <c r="D250" s="348" t="s">
        <v>487</v>
      </c>
      <c r="E250" s="348" t="s">
        <v>537</v>
      </c>
      <c r="F250" s="348" t="s">
        <v>427</v>
      </c>
      <c r="G250" s="348" t="s">
        <v>416</v>
      </c>
      <c r="H250" s="371" t="s">
        <v>540</v>
      </c>
      <c r="I250" s="349"/>
      <c r="J250" s="357" t="n">
        <v>631.75096</v>
      </c>
    </row>
    <row r="251" customFormat="false" ht="25.5" hidden="false" customHeight="false" outlineLevel="0" collapsed="false">
      <c r="A251" s="351" t="s">
        <v>511</v>
      </c>
      <c r="B251" s="449" t="n">
        <v>851</v>
      </c>
      <c r="C251" s="348" t="s">
        <v>407</v>
      </c>
      <c r="D251" s="348" t="s">
        <v>487</v>
      </c>
      <c r="E251" s="348" t="s">
        <v>537</v>
      </c>
      <c r="F251" s="348" t="s">
        <v>427</v>
      </c>
      <c r="G251" s="348" t="s">
        <v>416</v>
      </c>
      <c r="H251" s="371" t="s">
        <v>540</v>
      </c>
      <c r="I251" s="349" t="s">
        <v>512</v>
      </c>
      <c r="J251" s="357" t="n">
        <v>631.75096</v>
      </c>
    </row>
    <row r="252" customFormat="false" ht="12.75" hidden="false" customHeight="false" outlineLevel="0" collapsed="false">
      <c r="A252" s="346" t="s">
        <v>453</v>
      </c>
      <c r="B252" s="449" t="n">
        <v>851</v>
      </c>
      <c r="C252" s="348" t="s">
        <v>407</v>
      </c>
      <c r="D252" s="348" t="s">
        <v>487</v>
      </c>
      <c r="E252" s="348" t="s">
        <v>454</v>
      </c>
      <c r="F252" s="348" t="s">
        <v>415</v>
      </c>
      <c r="G252" s="348" t="s">
        <v>416</v>
      </c>
      <c r="H252" s="348" t="s">
        <v>417</v>
      </c>
      <c r="I252" s="349"/>
      <c r="J252" s="357" t="n">
        <v>2718.906</v>
      </c>
    </row>
    <row r="253" customFormat="false" ht="25.5" hidden="false" customHeight="false" outlineLevel="0" collapsed="false">
      <c r="A253" s="358" t="s">
        <v>455</v>
      </c>
      <c r="B253" s="449" t="n">
        <v>851</v>
      </c>
      <c r="C253" s="348" t="s">
        <v>407</v>
      </c>
      <c r="D253" s="348" t="s">
        <v>487</v>
      </c>
      <c r="E253" s="348" t="s">
        <v>454</v>
      </c>
      <c r="F253" s="348" t="s">
        <v>456</v>
      </c>
      <c r="G253" s="348" t="s">
        <v>416</v>
      </c>
      <c r="H253" s="348" t="s">
        <v>417</v>
      </c>
      <c r="I253" s="349"/>
      <c r="J253" s="357" t="n">
        <v>2718.906</v>
      </c>
    </row>
    <row r="254" customFormat="false" ht="25.5" hidden="false" customHeight="false" outlineLevel="0" collapsed="false">
      <c r="A254" s="372" t="s">
        <v>545</v>
      </c>
      <c r="B254" s="449" t="n">
        <v>851</v>
      </c>
      <c r="C254" s="348" t="s">
        <v>407</v>
      </c>
      <c r="D254" s="348" t="s">
        <v>487</v>
      </c>
      <c r="E254" s="348" t="s">
        <v>454</v>
      </c>
      <c r="F254" s="348" t="s">
        <v>456</v>
      </c>
      <c r="G254" s="348" t="s">
        <v>416</v>
      </c>
      <c r="H254" s="348" t="s">
        <v>546</v>
      </c>
      <c r="I254" s="349"/>
      <c r="J254" s="357" t="n">
        <v>2588.906</v>
      </c>
    </row>
    <row r="255" customFormat="false" ht="38.25" hidden="false" customHeight="false" outlineLevel="0" collapsed="false">
      <c r="A255" s="351" t="s">
        <v>430</v>
      </c>
      <c r="B255" s="449" t="n">
        <v>851</v>
      </c>
      <c r="C255" s="348" t="s">
        <v>407</v>
      </c>
      <c r="D255" s="348" t="s">
        <v>487</v>
      </c>
      <c r="E255" s="348" t="s">
        <v>454</v>
      </c>
      <c r="F255" s="348" t="s">
        <v>456</v>
      </c>
      <c r="G255" s="348" t="s">
        <v>416</v>
      </c>
      <c r="H255" s="348" t="s">
        <v>546</v>
      </c>
      <c r="I255" s="349" t="s">
        <v>431</v>
      </c>
      <c r="J255" s="357" t="n">
        <v>2588.906</v>
      </c>
    </row>
    <row r="256" customFormat="false" ht="38.25" hidden="false" customHeight="false" outlineLevel="0" collapsed="false">
      <c r="A256" s="346" t="s">
        <v>547</v>
      </c>
      <c r="B256" s="449" t="n">
        <v>851</v>
      </c>
      <c r="C256" s="348" t="s">
        <v>407</v>
      </c>
      <c r="D256" s="348" t="s">
        <v>487</v>
      </c>
      <c r="E256" s="348" t="s">
        <v>454</v>
      </c>
      <c r="F256" s="348" t="s">
        <v>456</v>
      </c>
      <c r="G256" s="348" t="s">
        <v>416</v>
      </c>
      <c r="H256" s="348" t="s">
        <v>483</v>
      </c>
      <c r="I256" s="349"/>
      <c r="J256" s="357" t="n">
        <v>130</v>
      </c>
    </row>
    <row r="257" customFormat="false" ht="12.75" hidden="false" customHeight="false" outlineLevel="0" collapsed="false">
      <c r="A257" s="351" t="s">
        <v>548</v>
      </c>
      <c r="B257" s="449" t="n">
        <v>851</v>
      </c>
      <c r="C257" s="348" t="s">
        <v>407</v>
      </c>
      <c r="D257" s="348" t="s">
        <v>487</v>
      </c>
      <c r="E257" s="348" t="s">
        <v>454</v>
      </c>
      <c r="F257" s="348" t="s">
        <v>456</v>
      </c>
      <c r="G257" s="348" t="s">
        <v>416</v>
      </c>
      <c r="H257" s="348" t="s">
        <v>483</v>
      </c>
      <c r="I257" s="349" t="s">
        <v>549</v>
      </c>
      <c r="J257" s="357" t="n">
        <v>130</v>
      </c>
    </row>
    <row r="258" customFormat="false" ht="25.5" hidden="false" customHeight="false" outlineLevel="0" collapsed="false">
      <c r="A258" s="341" t="s">
        <v>556</v>
      </c>
      <c r="B258" s="448" t="n">
        <v>851</v>
      </c>
      <c r="C258" s="343" t="s">
        <v>425</v>
      </c>
      <c r="D258" s="343"/>
      <c r="E258" s="343"/>
      <c r="F258" s="343"/>
      <c r="G258" s="343"/>
      <c r="H258" s="343"/>
      <c r="I258" s="344"/>
      <c r="J258" s="396" t="n">
        <v>21228.56083</v>
      </c>
    </row>
    <row r="259" customFormat="false" ht="12.75" hidden="false" customHeight="false" outlineLevel="0" collapsed="false">
      <c r="A259" s="341" t="s">
        <v>557</v>
      </c>
      <c r="B259" s="448" t="n">
        <v>851</v>
      </c>
      <c r="C259" s="343" t="s">
        <v>425</v>
      </c>
      <c r="D259" s="343" t="s">
        <v>493</v>
      </c>
      <c r="E259" s="343"/>
      <c r="F259" s="343"/>
      <c r="G259" s="343"/>
      <c r="H259" s="343"/>
      <c r="I259" s="344"/>
      <c r="J259" s="396" t="n">
        <v>10981.76083</v>
      </c>
    </row>
    <row r="260" customFormat="false" ht="51" hidden="false" customHeight="false" outlineLevel="0" collapsed="false">
      <c r="A260" s="346" t="s">
        <v>558</v>
      </c>
      <c r="B260" s="449" t="n">
        <v>851</v>
      </c>
      <c r="C260" s="348" t="s">
        <v>425</v>
      </c>
      <c r="D260" s="348" t="s">
        <v>493</v>
      </c>
      <c r="E260" s="348" t="s">
        <v>487</v>
      </c>
      <c r="F260" s="348" t="s">
        <v>415</v>
      </c>
      <c r="G260" s="348" t="s">
        <v>416</v>
      </c>
      <c r="H260" s="348" t="s">
        <v>417</v>
      </c>
      <c r="I260" s="349"/>
      <c r="J260" s="357" t="n">
        <v>10981.76083</v>
      </c>
    </row>
    <row r="261" customFormat="false" ht="12.75" hidden="false" customHeight="false" outlineLevel="0" collapsed="false">
      <c r="A261" s="359" t="s">
        <v>440</v>
      </c>
      <c r="B261" s="449" t="n">
        <v>851</v>
      </c>
      <c r="C261" s="348" t="s">
        <v>425</v>
      </c>
      <c r="D261" s="348" t="s">
        <v>493</v>
      </c>
      <c r="E261" s="348" t="s">
        <v>487</v>
      </c>
      <c r="F261" s="348" t="s">
        <v>441</v>
      </c>
      <c r="G261" s="348" t="s">
        <v>416</v>
      </c>
      <c r="H261" s="348" t="s">
        <v>417</v>
      </c>
      <c r="I261" s="349"/>
      <c r="J261" s="357" t="n">
        <v>10981.76083</v>
      </c>
    </row>
    <row r="262" customFormat="false" ht="38.25" hidden="false" customHeight="false" outlineLevel="0" collapsed="false">
      <c r="A262" s="359" t="s">
        <v>559</v>
      </c>
      <c r="B262" s="449" t="n">
        <v>851</v>
      </c>
      <c r="C262" s="348" t="s">
        <v>425</v>
      </c>
      <c r="D262" s="348" t="s">
        <v>493</v>
      </c>
      <c r="E262" s="348" t="s">
        <v>487</v>
      </c>
      <c r="F262" s="348" t="s">
        <v>441</v>
      </c>
      <c r="G262" s="348" t="s">
        <v>407</v>
      </c>
      <c r="H262" s="348" t="s">
        <v>417</v>
      </c>
      <c r="I262" s="349"/>
      <c r="J262" s="357" t="n">
        <v>10981.76083</v>
      </c>
    </row>
    <row r="263" customFormat="false" ht="25.5" hidden="false" customHeight="false" outlineLevel="0" collapsed="false">
      <c r="A263" s="346" t="s">
        <v>560</v>
      </c>
      <c r="B263" s="449" t="n">
        <v>851</v>
      </c>
      <c r="C263" s="348" t="s">
        <v>425</v>
      </c>
      <c r="D263" s="348" t="s">
        <v>493</v>
      </c>
      <c r="E263" s="348" t="s">
        <v>487</v>
      </c>
      <c r="F263" s="348" t="s">
        <v>441</v>
      </c>
      <c r="G263" s="348" t="s">
        <v>407</v>
      </c>
      <c r="H263" s="348" t="s">
        <v>510</v>
      </c>
      <c r="I263" s="349"/>
      <c r="J263" s="357" t="n">
        <v>10503.26083</v>
      </c>
    </row>
    <row r="264" customFormat="false" ht="25.5" hidden="false" customHeight="false" outlineLevel="0" collapsed="false">
      <c r="A264" s="351" t="s">
        <v>511</v>
      </c>
      <c r="B264" s="449" t="n">
        <v>851</v>
      </c>
      <c r="C264" s="348" t="s">
        <v>425</v>
      </c>
      <c r="D264" s="348" t="s">
        <v>493</v>
      </c>
      <c r="E264" s="348" t="s">
        <v>487</v>
      </c>
      <c r="F264" s="348" t="s">
        <v>441</v>
      </c>
      <c r="G264" s="348" t="s">
        <v>407</v>
      </c>
      <c r="H264" s="348" t="s">
        <v>510</v>
      </c>
      <c r="I264" s="349" t="s">
        <v>512</v>
      </c>
      <c r="J264" s="357" t="n">
        <v>8936.90933</v>
      </c>
    </row>
    <row r="265" customFormat="false" ht="38.25" hidden="false" customHeight="false" outlineLevel="0" collapsed="false">
      <c r="A265" s="351" t="s">
        <v>430</v>
      </c>
      <c r="B265" s="449" t="n">
        <v>851</v>
      </c>
      <c r="C265" s="348" t="s">
        <v>425</v>
      </c>
      <c r="D265" s="348" t="s">
        <v>493</v>
      </c>
      <c r="E265" s="348" t="s">
        <v>487</v>
      </c>
      <c r="F265" s="348" t="s">
        <v>441</v>
      </c>
      <c r="G265" s="348" t="s">
        <v>407</v>
      </c>
      <c r="H265" s="348" t="s">
        <v>510</v>
      </c>
      <c r="I265" s="349" t="s">
        <v>431</v>
      </c>
      <c r="J265" s="357" t="n">
        <v>1352.86276</v>
      </c>
    </row>
    <row r="266" customFormat="false" ht="12.75" hidden="false" customHeight="false" outlineLevel="0" collapsed="false">
      <c r="A266" s="351" t="s">
        <v>432</v>
      </c>
      <c r="B266" s="449" t="n">
        <v>851</v>
      </c>
      <c r="C266" s="348" t="s">
        <v>425</v>
      </c>
      <c r="D266" s="348" t="s">
        <v>493</v>
      </c>
      <c r="E266" s="348" t="s">
        <v>487</v>
      </c>
      <c r="F266" s="348" t="s">
        <v>441</v>
      </c>
      <c r="G266" s="348" t="s">
        <v>407</v>
      </c>
      <c r="H266" s="348" t="s">
        <v>510</v>
      </c>
      <c r="I266" s="349" t="s">
        <v>433</v>
      </c>
      <c r="J266" s="357" t="n">
        <v>213.48874</v>
      </c>
    </row>
    <row r="267" customFormat="false" ht="38.25" hidden="false" customHeight="false" outlineLevel="0" collapsed="false">
      <c r="A267" s="346" t="s">
        <v>561</v>
      </c>
      <c r="B267" s="449" t="n">
        <v>851</v>
      </c>
      <c r="C267" s="348" t="s">
        <v>425</v>
      </c>
      <c r="D267" s="348" t="s">
        <v>493</v>
      </c>
      <c r="E267" s="348" t="s">
        <v>487</v>
      </c>
      <c r="F267" s="348" t="s">
        <v>441</v>
      </c>
      <c r="G267" s="348" t="s">
        <v>407</v>
      </c>
      <c r="H267" s="348" t="s">
        <v>562</v>
      </c>
      <c r="I267" s="349"/>
      <c r="J267" s="357" t="n">
        <v>65</v>
      </c>
    </row>
    <row r="268" customFormat="false" ht="38.25" hidden="false" customHeight="false" outlineLevel="0" collapsed="false">
      <c r="A268" s="351" t="s">
        <v>430</v>
      </c>
      <c r="B268" s="449" t="n">
        <v>851</v>
      </c>
      <c r="C268" s="348" t="s">
        <v>425</v>
      </c>
      <c r="D268" s="348" t="s">
        <v>493</v>
      </c>
      <c r="E268" s="348" t="s">
        <v>487</v>
      </c>
      <c r="F268" s="348" t="s">
        <v>441</v>
      </c>
      <c r="G268" s="348" t="s">
        <v>407</v>
      </c>
      <c r="H268" s="348" t="s">
        <v>562</v>
      </c>
      <c r="I268" s="349" t="s">
        <v>431</v>
      </c>
      <c r="J268" s="357" t="n">
        <v>65</v>
      </c>
    </row>
    <row r="269" customFormat="false" ht="25.5" hidden="false" customHeight="false" outlineLevel="0" collapsed="false">
      <c r="A269" s="346" t="s">
        <v>563</v>
      </c>
      <c r="B269" s="449" t="n">
        <v>851</v>
      </c>
      <c r="C269" s="348" t="s">
        <v>425</v>
      </c>
      <c r="D269" s="348" t="s">
        <v>493</v>
      </c>
      <c r="E269" s="348" t="s">
        <v>487</v>
      </c>
      <c r="F269" s="348" t="s">
        <v>441</v>
      </c>
      <c r="G269" s="348" t="s">
        <v>407</v>
      </c>
      <c r="H269" s="348" t="s">
        <v>564</v>
      </c>
      <c r="I269" s="349"/>
      <c r="J269" s="357" t="n">
        <v>413.5</v>
      </c>
    </row>
    <row r="270" customFormat="false" ht="38.25" hidden="false" customHeight="false" outlineLevel="0" collapsed="false">
      <c r="A270" s="351" t="s">
        <v>430</v>
      </c>
      <c r="B270" s="449" t="n">
        <v>851</v>
      </c>
      <c r="C270" s="348" t="s">
        <v>425</v>
      </c>
      <c r="D270" s="348" t="s">
        <v>493</v>
      </c>
      <c r="E270" s="348" t="s">
        <v>487</v>
      </c>
      <c r="F270" s="348" t="s">
        <v>441</v>
      </c>
      <c r="G270" s="348" t="s">
        <v>407</v>
      </c>
      <c r="H270" s="348" t="s">
        <v>564</v>
      </c>
      <c r="I270" s="349" t="s">
        <v>431</v>
      </c>
      <c r="J270" s="357" t="n">
        <v>413.5</v>
      </c>
    </row>
    <row r="271" customFormat="false" ht="51" hidden="false" customHeight="false" outlineLevel="0" collapsed="false">
      <c r="A271" s="374" t="s">
        <v>565</v>
      </c>
      <c r="B271" s="448" t="n">
        <v>851</v>
      </c>
      <c r="C271" s="343" t="s">
        <v>425</v>
      </c>
      <c r="D271" s="343" t="s">
        <v>566</v>
      </c>
      <c r="E271" s="343"/>
      <c r="F271" s="343"/>
      <c r="G271" s="343"/>
      <c r="H271" s="343"/>
      <c r="I271" s="344"/>
      <c r="J271" s="396" t="n">
        <v>10246.8</v>
      </c>
    </row>
    <row r="272" customFormat="false" ht="51" hidden="false" customHeight="false" outlineLevel="0" collapsed="false">
      <c r="A272" s="346" t="s">
        <v>558</v>
      </c>
      <c r="B272" s="449" t="n">
        <v>851</v>
      </c>
      <c r="C272" s="348" t="s">
        <v>425</v>
      </c>
      <c r="D272" s="348" t="s">
        <v>566</v>
      </c>
      <c r="E272" s="348" t="s">
        <v>487</v>
      </c>
      <c r="F272" s="348" t="s">
        <v>415</v>
      </c>
      <c r="G272" s="348" t="s">
        <v>416</v>
      </c>
      <c r="H272" s="348" t="s">
        <v>417</v>
      </c>
      <c r="I272" s="349"/>
      <c r="J272" s="357" t="n">
        <v>10246.8</v>
      </c>
    </row>
    <row r="273" customFormat="false" ht="12.75" hidden="false" customHeight="false" outlineLevel="0" collapsed="false">
      <c r="A273" s="359" t="s">
        <v>440</v>
      </c>
      <c r="B273" s="449" t="n">
        <v>851</v>
      </c>
      <c r="C273" s="348" t="s">
        <v>425</v>
      </c>
      <c r="D273" s="348" t="s">
        <v>566</v>
      </c>
      <c r="E273" s="348" t="s">
        <v>487</v>
      </c>
      <c r="F273" s="348" t="s">
        <v>441</v>
      </c>
      <c r="G273" s="348" t="s">
        <v>416</v>
      </c>
      <c r="H273" s="348" t="s">
        <v>417</v>
      </c>
      <c r="I273" s="349"/>
      <c r="J273" s="357" t="n">
        <v>10246.8</v>
      </c>
    </row>
    <row r="274" customFormat="false" ht="38.25" hidden="false" customHeight="false" outlineLevel="0" collapsed="false">
      <c r="A274" s="359" t="s">
        <v>559</v>
      </c>
      <c r="B274" s="449" t="n">
        <v>851</v>
      </c>
      <c r="C274" s="348" t="s">
        <v>425</v>
      </c>
      <c r="D274" s="348" t="s">
        <v>566</v>
      </c>
      <c r="E274" s="348" t="s">
        <v>487</v>
      </c>
      <c r="F274" s="348" t="s">
        <v>441</v>
      </c>
      <c r="G274" s="348" t="s">
        <v>407</v>
      </c>
      <c r="H274" s="348" t="s">
        <v>417</v>
      </c>
      <c r="I274" s="349"/>
      <c r="J274" s="357" t="n">
        <v>10246.8</v>
      </c>
    </row>
    <row r="275" customFormat="false" ht="76.5" hidden="false" customHeight="false" outlineLevel="0" collapsed="false">
      <c r="A275" s="346" t="s">
        <v>567</v>
      </c>
      <c r="B275" s="449" t="n">
        <v>851</v>
      </c>
      <c r="C275" s="348" t="s">
        <v>425</v>
      </c>
      <c r="D275" s="348" t="s">
        <v>566</v>
      </c>
      <c r="E275" s="348" t="s">
        <v>487</v>
      </c>
      <c r="F275" s="348" t="s">
        <v>441</v>
      </c>
      <c r="G275" s="348" t="s">
        <v>407</v>
      </c>
      <c r="H275" s="348" t="s">
        <v>568</v>
      </c>
      <c r="I275" s="349"/>
      <c r="J275" s="357" t="n">
        <v>10246.8</v>
      </c>
    </row>
    <row r="276" customFormat="false" ht="82.5" hidden="false" customHeight="true" outlineLevel="0" collapsed="false">
      <c r="A276" s="346" t="s">
        <v>375</v>
      </c>
      <c r="B276" s="449" t="n">
        <v>851</v>
      </c>
      <c r="C276" s="348" t="s">
        <v>425</v>
      </c>
      <c r="D276" s="348" t="s">
        <v>566</v>
      </c>
      <c r="E276" s="348" t="s">
        <v>487</v>
      </c>
      <c r="F276" s="348" t="s">
        <v>441</v>
      </c>
      <c r="G276" s="348" t="s">
        <v>407</v>
      </c>
      <c r="H276" s="348" t="s">
        <v>568</v>
      </c>
      <c r="I276" s="349"/>
      <c r="J276" s="357" t="n">
        <v>10246.8</v>
      </c>
    </row>
    <row r="277" customFormat="false" ht="25.5" hidden="false" customHeight="false" outlineLevel="0" collapsed="false">
      <c r="A277" s="351" t="s">
        <v>511</v>
      </c>
      <c r="B277" s="449" t="n">
        <v>851</v>
      </c>
      <c r="C277" s="348" t="s">
        <v>425</v>
      </c>
      <c r="D277" s="348" t="s">
        <v>566</v>
      </c>
      <c r="E277" s="348" t="s">
        <v>487</v>
      </c>
      <c r="F277" s="348" t="s">
        <v>441</v>
      </c>
      <c r="G277" s="348" t="s">
        <v>407</v>
      </c>
      <c r="H277" s="348" t="s">
        <v>568</v>
      </c>
      <c r="I277" s="349" t="s">
        <v>512</v>
      </c>
      <c r="J277" s="357" t="n">
        <v>9900.8</v>
      </c>
    </row>
    <row r="278" customFormat="false" ht="38.25" hidden="false" customHeight="false" outlineLevel="0" collapsed="false">
      <c r="A278" s="351" t="s">
        <v>430</v>
      </c>
      <c r="B278" s="449" t="n">
        <v>851</v>
      </c>
      <c r="C278" s="348" t="s">
        <v>425</v>
      </c>
      <c r="D278" s="348" t="s">
        <v>566</v>
      </c>
      <c r="E278" s="348" t="s">
        <v>487</v>
      </c>
      <c r="F278" s="348" t="s">
        <v>441</v>
      </c>
      <c r="G278" s="348" t="s">
        <v>407</v>
      </c>
      <c r="H278" s="348" t="s">
        <v>568</v>
      </c>
      <c r="I278" s="349" t="s">
        <v>431</v>
      </c>
      <c r="J278" s="357" t="n">
        <v>346</v>
      </c>
    </row>
    <row r="279" customFormat="false" ht="12.75" hidden="false" customHeight="false" outlineLevel="0" collapsed="false">
      <c r="A279" s="341" t="s">
        <v>576</v>
      </c>
      <c r="B279" s="448" t="n">
        <v>851</v>
      </c>
      <c r="C279" s="343" t="s">
        <v>437</v>
      </c>
      <c r="D279" s="343"/>
      <c r="E279" s="343"/>
      <c r="F279" s="343"/>
      <c r="G279" s="343"/>
      <c r="H279" s="343"/>
      <c r="I279" s="344"/>
      <c r="J279" s="396" t="n">
        <v>115651.03121</v>
      </c>
    </row>
    <row r="280" customFormat="false" ht="12.75" hidden="false" customHeight="false" outlineLevel="0" collapsed="false">
      <c r="A280" s="341" t="s">
        <v>577</v>
      </c>
      <c r="B280" s="448" t="n">
        <v>851</v>
      </c>
      <c r="C280" s="343" t="s">
        <v>437</v>
      </c>
      <c r="D280" s="343" t="s">
        <v>407</v>
      </c>
      <c r="E280" s="343"/>
      <c r="F280" s="343"/>
      <c r="G280" s="343"/>
      <c r="H280" s="343"/>
      <c r="I280" s="344"/>
      <c r="J280" s="396" t="n">
        <v>324.49929</v>
      </c>
    </row>
    <row r="281" customFormat="false" ht="38.25" hidden="false" customHeight="false" outlineLevel="0" collapsed="false">
      <c r="A281" s="346" t="s">
        <v>989</v>
      </c>
      <c r="B281" s="449" t="n">
        <v>851</v>
      </c>
      <c r="C281" s="348" t="s">
        <v>437</v>
      </c>
      <c r="D281" s="348" t="s">
        <v>407</v>
      </c>
      <c r="E281" s="348" t="s">
        <v>412</v>
      </c>
      <c r="F281" s="348" t="s">
        <v>415</v>
      </c>
      <c r="G281" s="348" t="s">
        <v>416</v>
      </c>
      <c r="H281" s="348" t="s">
        <v>417</v>
      </c>
      <c r="I281" s="349"/>
      <c r="J281" s="357" t="n">
        <v>324.49929</v>
      </c>
    </row>
    <row r="282" customFormat="false" ht="12.75" hidden="false" customHeight="false" outlineLevel="0" collapsed="false">
      <c r="A282" s="346" t="s">
        <v>440</v>
      </c>
      <c r="B282" s="449" t="n">
        <v>851</v>
      </c>
      <c r="C282" s="348" t="s">
        <v>437</v>
      </c>
      <c r="D282" s="348" t="s">
        <v>407</v>
      </c>
      <c r="E282" s="348" t="s">
        <v>412</v>
      </c>
      <c r="F282" s="348" t="s">
        <v>441</v>
      </c>
      <c r="G282" s="348" t="s">
        <v>416</v>
      </c>
      <c r="H282" s="348" t="s">
        <v>417</v>
      </c>
      <c r="I282" s="349"/>
      <c r="J282" s="357" t="n">
        <v>324.49929</v>
      </c>
    </row>
    <row r="283" customFormat="false" ht="38.25" hidden="false" customHeight="false" outlineLevel="0" collapsed="false">
      <c r="A283" s="346" t="s">
        <v>834</v>
      </c>
      <c r="B283" s="449" t="n">
        <v>851</v>
      </c>
      <c r="C283" s="348" t="s">
        <v>437</v>
      </c>
      <c r="D283" s="348" t="s">
        <v>407</v>
      </c>
      <c r="E283" s="348" t="s">
        <v>412</v>
      </c>
      <c r="F283" s="348" t="s">
        <v>441</v>
      </c>
      <c r="G283" s="348" t="s">
        <v>407</v>
      </c>
      <c r="H283" s="348" t="s">
        <v>417</v>
      </c>
      <c r="I283" s="349"/>
      <c r="J283" s="357" t="n">
        <v>324.49929</v>
      </c>
    </row>
    <row r="284" customFormat="false" ht="25.5" hidden="false" customHeight="false" outlineLevel="0" collapsed="false">
      <c r="A284" s="346" t="s">
        <v>579</v>
      </c>
      <c r="B284" s="449" t="n">
        <v>851</v>
      </c>
      <c r="C284" s="348" t="s">
        <v>437</v>
      </c>
      <c r="D284" s="348" t="s">
        <v>407</v>
      </c>
      <c r="E284" s="348" t="s">
        <v>412</v>
      </c>
      <c r="F284" s="348" t="s">
        <v>441</v>
      </c>
      <c r="G284" s="348" t="s">
        <v>407</v>
      </c>
      <c r="H284" s="348" t="s">
        <v>580</v>
      </c>
      <c r="I284" s="349"/>
      <c r="J284" s="357" t="n">
        <v>170.21465</v>
      </c>
    </row>
    <row r="285" customFormat="false" ht="25.5" hidden="false" customHeight="false" outlineLevel="0" collapsed="false">
      <c r="A285" s="351" t="s">
        <v>511</v>
      </c>
      <c r="B285" s="449" t="n">
        <v>851</v>
      </c>
      <c r="C285" s="348" t="s">
        <v>437</v>
      </c>
      <c r="D285" s="348" t="s">
        <v>407</v>
      </c>
      <c r="E285" s="348" t="s">
        <v>412</v>
      </c>
      <c r="F285" s="348" t="s">
        <v>441</v>
      </c>
      <c r="G285" s="348" t="s">
        <v>407</v>
      </c>
      <c r="H285" s="348" t="s">
        <v>580</v>
      </c>
      <c r="I285" s="349" t="s">
        <v>512</v>
      </c>
      <c r="J285" s="357" t="n">
        <v>170.21465</v>
      </c>
    </row>
    <row r="286" customFormat="false" ht="38.25" hidden="false" customHeight="false" outlineLevel="0" collapsed="false">
      <c r="A286" s="346" t="s">
        <v>585</v>
      </c>
      <c r="B286" s="449" t="n">
        <v>851</v>
      </c>
      <c r="C286" s="348" t="s">
        <v>437</v>
      </c>
      <c r="D286" s="348" t="s">
        <v>407</v>
      </c>
      <c r="E286" s="348" t="s">
        <v>412</v>
      </c>
      <c r="F286" s="348" t="s">
        <v>441</v>
      </c>
      <c r="G286" s="348" t="s">
        <v>407</v>
      </c>
      <c r="H286" s="348" t="s">
        <v>586</v>
      </c>
      <c r="I286" s="349"/>
      <c r="J286" s="357" t="n">
        <v>154.28464</v>
      </c>
    </row>
    <row r="287" customFormat="false" ht="25.5" hidden="false" customHeight="false" outlineLevel="0" collapsed="false">
      <c r="A287" s="376" t="s">
        <v>511</v>
      </c>
      <c r="B287" s="449" t="n">
        <v>851</v>
      </c>
      <c r="C287" s="348" t="s">
        <v>437</v>
      </c>
      <c r="D287" s="348" t="s">
        <v>407</v>
      </c>
      <c r="E287" s="348" t="s">
        <v>412</v>
      </c>
      <c r="F287" s="348" t="s">
        <v>441</v>
      </c>
      <c r="G287" s="348" t="s">
        <v>407</v>
      </c>
      <c r="H287" s="348" t="s">
        <v>586</v>
      </c>
      <c r="I287" s="349" t="s">
        <v>512</v>
      </c>
      <c r="J287" s="357" t="n">
        <v>154.28464</v>
      </c>
    </row>
    <row r="288" customFormat="false" ht="12.75" hidden="false" customHeight="false" outlineLevel="0" collapsed="false">
      <c r="A288" s="341" t="s">
        <v>587</v>
      </c>
      <c r="B288" s="448" t="n">
        <v>851</v>
      </c>
      <c r="C288" s="343" t="s">
        <v>437</v>
      </c>
      <c r="D288" s="343" t="s">
        <v>439</v>
      </c>
      <c r="E288" s="343"/>
      <c r="F288" s="343"/>
      <c r="G288" s="343"/>
      <c r="H288" s="343"/>
      <c r="I288" s="344"/>
      <c r="J288" s="396" t="n">
        <v>4228.084</v>
      </c>
    </row>
    <row r="289" customFormat="false" ht="12.75" hidden="false" customHeight="false" outlineLevel="0" collapsed="false">
      <c r="A289" s="346" t="s">
        <v>453</v>
      </c>
      <c r="B289" s="449" t="n">
        <v>851</v>
      </c>
      <c r="C289" s="348" t="s">
        <v>437</v>
      </c>
      <c r="D289" s="348" t="s">
        <v>439</v>
      </c>
      <c r="E289" s="348" t="s">
        <v>454</v>
      </c>
      <c r="F289" s="348" t="s">
        <v>415</v>
      </c>
      <c r="G289" s="348" t="s">
        <v>416</v>
      </c>
      <c r="H289" s="348" t="s">
        <v>417</v>
      </c>
      <c r="I289" s="349"/>
      <c r="J289" s="357" t="n">
        <v>4228.084</v>
      </c>
    </row>
    <row r="290" customFormat="false" ht="25.5" hidden="false" customHeight="false" outlineLevel="0" collapsed="false">
      <c r="A290" s="358" t="s">
        <v>455</v>
      </c>
      <c r="B290" s="449" t="n">
        <v>851</v>
      </c>
      <c r="C290" s="348" t="s">
        <v>437</v>
      </c>
      <c r="D290" s="348" t="s">
        <v>439</v>
      </c>
      <c r="E290" s="348" t="s">
        <v>454</v>
      </c>
      <c r="F290" s="348" t="s">
        <v>456</v>
      </c>
      <c r="G290" s="348" t="s">
        <v>416</v>
      </c>
      <c r="H290" s="348" t="s">
        <v>417</v>
      </c>
      <c r="I290" s="349"/>
      <c r="J290" s="357" t="n">
        <v>4228.084</v>
      </c>
    </row>
    <row r="291" customFormat="false" ht="63.75" hidden="false" customHeight="false" outlineLevel="0" collapsed="false">
      <c r="A291" s="358" t="s">
        <v>588</v>
      </c>
      <c r="B291" s="449" t="n">
        <v>851</v>
      </c>
      <c r="C291" s="348" t="s">
        <v>437</v>
      </c>
      <c r="D291" s="348" t="s">
        <v>439</v>
      </c>
      <c r="E291" s="348" t="s">
        <v>454</v>
      </c>
      <c r="F291" s="348" t="s">
        <v>456</v>
      </c>
      <c r="G291" s="348" t="s">
        <v>416</v>
      </c>
      <c r="H291" s="348" t="s">
        <v>589</v>
      </c>
      <c r="I291" s="349"/>
      <c r="J291" s="350" t="n">
        <v>370</v>
      </c>
    </row>
    <row r="292" customFormat="false" ht="38.25" hidden="false" customHeight="false" outlineLevel="0" collapsed="false">
      <c r="A292" s="351" t="s">
        <v>430</v>
      </c>
      <c r="B292" s="449" t="n">
        <v>851</v>
      </c>
      <c r="C292" s="348" t="s">
        <v>437</v>
      </c>
      <c r="D292" s="348" t="s">
        <v>439</v>
      </c>
      <c r="E292" s="348" t="s">
        <v>454</v>
      </c>
      <c r="F292" s="348" t="s">
        <v>456</v>
      </c>
      <c r="G292" s="348" t="s">
        <v>416</v>
      </c>
      <c r="H292" s="348" t="s">
        <v>589</v>
      </c>
      <c r="I292" s="349" t="s">
        <v>431</v>
      </c>
      <c r="J292" s="350" t="n">
        <v>370</v>
      </c>
    </row>
    <row r="293" customFormat="false" ht="51" hidden="false" customHeight="false" outlineLevel="0" collapsed="false">
      <c r="A293" s="366" t="s">
        <v>590</v>
      </c>
      <c r="B293" s="449" t="n">
        <v>851</v>
      </c>
      <c r="C293" s="348" t="s">
        <v>437</v>
      </c>
      <c r="D293" s="348" t="s">
        <v>439</v>
      </c>
      <c r="E293" s="348" t="s">
        <v>454</v>
      </c>
      <c r="F293" s="348" t="s">
        <v>456</v>
      </c>
      <c r="G293" s="348" t="s">
        <v>416</v>
      </c>
      <c r="H293" s="348" t="s">
        <v>591</v>
      </c>
      <c r="I293" s="349"/>
      <c r="J293" s="357" t="n">
        <v>3858.084</v>
      </c>
    </row>
    <row r="294" customFormat="false" ht="38.25" hidden="false" customHeight="false" outlineLevel="0" collapsed="false">
      <c r="A294" s="351" t="s">
        <v>430</v>
      </c>
      <c r="B294" s="449" t="n">
        <v>851</v>
      </c>
      <c r="C294" s="348" t="s">
        <v>437</v>
      </c>
      <c r="D294" s="348" t="s">
        <v>439</v>
      </c>
      <c r="E294" s="348" t="s">
        <v>454</v>
      </c>
      <c r="F294" s="348" t="s">
        <v>456</v>
      </c>
      <c r="G294" s="348" t="s">
        <v>416</v>
      </c>
      <c r="H294" s="348" t="s">
        <v>591</v>
      </c>
      <c r="I294" s="349" t="s">
        <v>431</v>
      </c>
      <c r="J294" s="357" t="n">
        <v>3858.084</v>
      </c>
    </row>
    <row r="295" customFormat="false" ht="12.75" hidden="false" customHeight="false" outlineLevel="0" collapsed="false">
      <c r="A295" s="341" t="s">
        <v>592</v>
      </c>
      <c r="B295" s="448" t="n">
        <v>851</v>
      </c>
      <c r="C295" s="343" t="s">
        <v>437</v>
      </c>
      <c r="D295" s="343" t="s">
        <v>493</v>
      </c>
      <c r="E295" s="343"/>
      <c r="F295" s="343"/>
      <c r="G295" s="343"/>
      <c r="H295" s="343"/>
      <c r="I295" s="344"/>
      <c r="J295" s="396" t="n">
        <v>110298.44792</v>
      </c>
    </row>
    <row r="296" customFormat="false" ht="51" hidden="false" customHeight="false" outlineLevel="0" collapsed="false">
      <c r="A296" s="364" t="s">
        <v>949</v>
      </c>
      <c r="B296" s="449" t="n">
        <v>851</v>
      </c>
      <c r="C296" s="348" t="s">
        <v>437</v>
      </c>
      <c r="D296" s="348" t="s">
        <v>493</v>
      </c>
      <c r="E296" s="348" t="s">
        <v>594</v>
      </c>
      <c r="F296" s="348" t="s">
        <v>415</v>
      </c>
      <c r="G296" s="348" t="s">
        <v>416</v>
      </c>
      <c r="H296" s="348" t="s">
        <v>417</v>
      </c>
      <c r="I296" s="349"/>
      <c r="J296" s="357" t="n">
        <v>110298.44792</v>
      </c>
    </row>
    <row r="297" customFormat="false" ht="12.75" hidden="false" customHeight="false" outlineLevel="0" collapsed="false">
      <c r="A297" s="364" t="s">
        <v>595</v>
      </c>
      <c r="B297" s="449" t="n">
        <v>851</v>
      </c>
      <c r="C297" s="348" t="s">
        <v>437</v>
      </c>
      <c r="D297" s="348" t="s">
        <v>493</v>
      </c>
      <c r="E297" s="348" t="s">
        <v>594</v>
      </c>
      <c r="F297" s="348" t="s">
        <v>435</v>
      </c>
      <c r="G297" s="348" t="s">
        <v>416</v>
      </c>
      <c r="H297" s="348" t="s">
        <v>417</v>
      </c>
      <c r="I297" s="349"/>
      <c r="J297" s="357" t="n">
        <v>84936.01212</v>
      </c>
    </row>
    <row r="298" customFormat="false" ht="25.5" hidden="false" customHeight="false" outlineLevel="0" collapsed="false">
      <c r="A298" s="346" t="s">
        <v>596</v>
      </c>
      <c r="B298" s="449" t="n">
        <v>851</v>
      </c>
      <c r="C298" s="348" t="s">
        <v>437</v>
      </c>
      <c r="D298" s="348" t="s">
        <v>493</v>
      </c>
      <c r="E298" s="348" t="s">
        <v>594</v>
      </c>
      <c r="F298" s="348" t="s">
        <v>435</v>
      </c>
      <c r="G298" s="348" t="s">
        <v>597</v>
      </c>
      <c r="H298" s="348" t="s">
        <v>417</v>
      </c>
      <c r="I298" s="349"/>
      <c r="J298" s="357" t="n">
        <v>84936.01212</v>
      </c>
    </row>
    <row r="299" customFormat="false" ht="12.75" hidden="false" customHeight="true" outlineLevel="0" collapsed="false">
      <c r="A299" s="346" t="s">
        <v>598</v>
      </c>
      <c r="B299" s="449" t="n">
        <v>851</v>
      </c>
      <c r="C299" s="348" t="s">
        <v>437</v>
      </c>
      <c r="D299" s="348" t="s">
        <v>493</v>
      </c>
      <c r="E299" s="348" t="s">
        <v>594</v>
      </c>
      <c r="F299" s="348" t="s">
        <v>435</v>
      </c>
      <c r="G299" s="348" t="s">
        <v>597</v>
      </c>
      <c r="H299" s="348" t="s">
        <v>599</v>
      </c>
      <c r="I299" s="349"/>
      <c r="J299" s="357" t="n">
        <v>84936.01212</v>
      </c>
    </row>
    <row r="300" customFormat="false" ht="38.25" hidden="false" customHeight="false" outlineLevel="0" collapsed="false">
      <c r="A300" s="351" t="s">
        <v>430</v>
      </c>
      <c r="B300" s="449" t="n">
        <v>851</v>
      </c>
      <c r="C300" s="348" t="s">
        <v>437</v>
      </c>
      <c r="D300" s="348" t="s">
        <v>493</v>
      </c>
      <c r="E300" s="348" t="s">
        <v>594</v>
      </c>
      <c r="F300" s="348" t="s">
        <v>435</v>
      </c>
      <c r="G300" s="348" t="s">
        <v>597</v>
      </c>
      <c r="H300" s="348" t="s">
        <v>599</v>
      </c>
      <c r="I300" s="349" t="s">
        <v>431</v>
      </c>
      <c r="J300" s="357" t="n">
        <v>84936.01212</v>
      </c>
    </row>
    <row r="301" customFormat="false" ht="12.75" hidden="false" customHeight="false" outlineLevel="0" collapsed="false">
      <c r="A301" s="364" t="s">
        <v>440</v>
      </c>
      <c r="B301" s="449" t="n">
        <v>851</v>
      </c>
      <c r="C301" s="348" t="s">
        <v>437</v>
      </c>
      <c r="D301" s="348" t="s">
        <v>493</v>
      </c>
      <c r="E301" s="348" t="s">
        <v>594</v>
      </c>
      <c r="F301" s="348" t="s">
        <v>441</v>
      </c>
      <c r="G301" s="348" t="s">
        <v>416</v>
      </c>
      <c r="H301" s="348" t="s">
        <v>417</v>
      </c>
      <c r="I301" s="349"/>
      <c r="J301" s="357" t="n">
        <v>25362.4358</v>
      </c>
    </row>
    <row r="302" customFormat="false" ht="59.65" hidden="false" customHeight="true" outlineLevel="0" collapsed="false">
      <c r="A302" s="363" t="s">
        <v>607</v>
      </c>
      <c r="B302" s="449" t="n">
        <v>851</v>
      </c>
      <c r="C302" s="348" t="s">
        <v>437</v>
      </c>
      <c r="D302" s="348" t="s">
        <v>493</v>
      </c>
      <c r="E302" s="348" t="s">
        <v>594</v>
      </c>
      <c r="F302" s="348" t="s">
        <v>441</v>
      </c>
      <c r="G302" s="348" t="s">
        <v>407</v>
      </c>
      <c r="H302" s="348" t="s">
        <v>417</v>
      </c>
      <c r="I302" s="349"/>
      <c r="J302" s="357" t="n">
        <v>15791.37815</v>
      </c>
    </row>
    <row r="303" customFormat="false" ht="38.25" hidden="false" customHeight="false" outlineLevel="0" collapsed="false">
      <c r="A303" s="363" t="s">
        <v>608</v>
      </c>
      <c r="B303" s="449" t="n">
        <v>851</v>
      </c>
      <c r="C303" s="348" t="s">
        <v>437</v>
      </c>
      <c r="D303" s="348" t="s">
        <v>493</v>
      </c>
      <c r="E303" s="348" t="s">
        <v>594</v>
      </c>
      <c r="F303" s="348" t="s">
        <v>441</v>
      </c>
      <c r="G303" s="348" t="s">
        <v>407</v>
      </c>
      <c r="H303" s="348" t="s">
        <v>609</v>
      </c>
      <c r="I303" s="349"/>
      <c r="J303" s="357" t="n">
        <v>15791.37815</v>
      </c>
    </row>
    <row r="304" customFormat="false" ht="38.25" hidden="false" customHeight="false" outlineLevel="0" collapsed="false">
      <c r="A304" s="351" t="s">
        <v>430</v>
      </c>
      <c r="B304" s="449" t="n">
        <v>851</v>
      </c>
      <c r="C304" s="348" t="s">
        <v>437</v>
      </c>
      <c r="D304" s="348" t="s">
        <v>493</v>
      </c>
      <c r="E304" s="348" t="s">
        <v>594</v>
      </c>
      <c r="F304" s="348" t="s">
        <v>441</v>
      </c>
      <c r="G304" s="348" t="s">
        <v>407</v>
      </c>
      <c r="H304" s="348" t="s">
        <v>609</v>
      </c>
      <c r="I304" s="349" t="s">
        <v>431</v>
      </c>
      <c r="J304" s="357" t="n">
        <v>15791.37815</v>
      </c>
    </row>
    <row r="305" customFormat="false" ht="51" hidden="false" customHeight="false" outlineLevel="0" collapsed="false">
      <c r="A305" s="363" t="s">
        <v>610</v>
      </c>
      <c r="B305" s="449" t="n">
        <v>851</v>
      </c>
      <c r="C305" s="348" t="s">
        <v>437</v>
      </c>
      <c r="D305" s="348" t="s">
        <v>493</v>
      </c>
      <c r="E305" s="348" t="s">
        <v>594</v>
      </c>
      <c r="F305" s="348" t="s">
        <v>441</v>
      </c>
      <c r="G305" s="348" t="s">
        <v>412</v>
      </c>
      <c r="H305" s="348" t="s">
        <v>417</v>
      </c>
      <c r="I305" s="349"/>
      <c r="J305" s="357" t="n">
        <v>9571.05765</v>
      </c>
    </row>
    <row r="306" customFormat="false" ht="38.25" hidden="false" customHeight="false" outlineLevel="0" collapsed="false">
      <c r="A306" s="363" t="s">
        <v>611</v>
      </c>
      <c r="B306" s="449" t="n">
        <v>851</v>
      </c>
      <c r="C306" s="348" t="s">
        <v>437</v>
      </c>
      <c r="D306" s="348" t="s">
        <v>493</v>
      </c>
      <c r="E306" s="348" t="s">
        <v>594</v>
      </c>
      <c r="F306" s="348" t="s">
        <v>441</v>
      </c>
      <c r="G306" s="348" t="s">
        <v>412</v>
      </c>
      <c r="H306" s="348" t="s">
        <v>612</v>
      </c>
      <c r="I306" s="349"/>
      <c r="J306" s="357" t="n">
        <v>9571.05765</v>
      </c>
    </row>
    <row r="307" customFormat="false" ht="38.25" hidden="false" customHeight="false" outlineLevel="0" collapsed="false">
      <c r="A307" s="351" t="s">
        <v>430</v>
      </c>
      <c r="B307" s="449" t="n">
        <v>851</v>
      </c>
      <c r="C307" s="348" t="s">
        <v>437</v>
      </c>
      <c r="D307" s="348" t="s">
        <v>493</v>
      </c>
      <c r="E307" s="348" t="s">
        <v>594</v>
      </c>
      <c r="F307" s="348" t="s">
        <v>441</v>
      </c>
      <c r="G307" s="348" t="s">
        <v>412</v>
      </c>
      <c r="H307" s="348" t="s">
        <v>612</v>
      </c>
      <c r="I307" s="349" t="s">
        <v>431</v>
      </c>
      <c r="J307" s="357" t="n">
        <v>9571.05765</v>
      </c>
    </row>
    <row r="308" customFormat="false" ht="25.5" hidden="false" customHeight="false" outlineLevel="0" collapsed="false">
      <c r="A308" s="374" t="s">
        <v>622</v>
      </c>
      <c r="B308" s="456" t="n">
        <v>851</v>
      </c>
      <c r="C308" s="343" t="s">
        <v>437</v>
      </c>
      <c r="D308" s="343" t="s">
        <v>468</v>
      </c>
      <c r="E308" s="343"/>
      <c r="F308" s="343"/>
      <c r="G308" s="343"/>
      <c r="H308" s="343"/>
      <c r="I308" s="344"/>
      <c r="J308" s="396" t="n">
        <v>800</v>
      </c>
    </row>
    <row r="309" customFormat="false" ht="51" hidden="false" customHeight="false" outlineLevel="0" collapsed="false">
      <c r="A309" s="364" t="s">
        <v>623</v>
      </c>
      <c r="B309" s="457" t="n">
        <v>851</v>
      </c>
      <c r="C309" s="348" t="s">
        <v>437</v>
      </c>
      <c r="D309" s="348" t="s">
        <v>468</v>
      </c>
      <c r="E309" s="348" t="s">
        <v>407</v>
      </c>
      <c r="F309" s="348" t="s">
        <v>415</v>
      </c>
      <c r="G309" s="348" t="s">
        <v>416</v>
      </c>
      <c r="H309" s="348" t="s">
        <v>417</v>
      </c>
      <c r="I309" s="349"/>
      <c r="J309" s="357" t="n">
        <v>500</v>
      </c>
    </row>
    <row r="310" customFormat="false" ht="12.75" hidden="false" customHeight="false" outlineLevel="0" collapsed="false">
      <c r="A310" s="346" t="s">
        <v>440</v>
      </c>
      <c r="B310" s="457" t="n">
        <v>851</v>
      </c>
      <c r="C310" s="348" t="s">
        <v>437</v>
      </c>
      <c r="D310" s="348" t="s">
        <v>468</v>
      </c>
      <c r="E310" s="348" t="s">
        <v>407</v>
      </c>
      <c r="F310" s="348" t="s">
        <v>441</v>
      </c>
      <c r="G310" s="348" t="s">
        <v>416</v>
      </c>
      <c r="H310" s="348" t="s">
        <v>417</v>
      </c>
      <c r="I310" s="349"/>
      <c r="J310" s="357" t="n">
        <v>500</v>
      </c>
    </row>
    <row r="311" customFormat="false" ht="51" hidden="false" customHeight="false" outlineLevel="0" collapsed="false">
      <c r="A311" s="346" t="s">
        <v>624</v>
      </c>
      <c r="B311" s="457" t="n">
        <v>851</v>
      </c>
      <c r="C311" s="348" t="s">
        <v>437</v>
      </c>
      <c r="D311" s="348" t="s">
        <v>468</v>
      </c>
      <c r="E311" s="348" t="s">
        <v>407</v>
      </c>
      <c r="F311" s="348" t="s">
        <v>441</v>
      </c>
      <c r="G311" s="348" t="s">
        <v>407</v>
      </c>
      <c r="H311" s="348" t="s">
        <v>417</v>
      </c>
      <c r="I311" s="349"/>
      <c r="J311" s="357" t="n">
        <v>500</v>
      </c>
    </row>
    <row r="312" customFormat="false" ht="38.25" hidden="false" customHeight="false" outlineLevel="0" collapsed="false">
      <c r="A312" s="346" t="s">
        <v>625</v>
      </c>
      <c r="B312" s="457" t="n">
        <v>851</v>
      </c>
      <c r="C312" s="348" t="s">
        <v>437</v>
      </c>
      <c r="D312" s="348" t="s">
        <v>468</v>
      </c>
      <c r="E312" s="348" t="s">
        <v>407</v>
      </c>
      <c r="F312" s="348" t="s">
        <v>441</v>
      </c>
      <c r="G312" s="348" t="s">
        <v>407</v>
      </c>
      <c r="H312" s="348" t="s">
        <v>626</v>
      </c>
      <c r="I312" s="349"/>
      <c r="J312" s="357" t="n">
        <v>500</v>
      </c>
    </row>
    <row r="313" customFormat="false" ht="38.25" hidden="false" customHeight="false" outlineLevel="0" collapsed="false">
      <c r="A313" s="351" t="s">
        <v>430</v>
      </c>
      <c r="B313" s="457" t="n">
        <v>851</v>
      </c>
      <c r="C313" s="348" t="s">
        <v>437</v>
      </c>
      <c r="D313" s="348" t="s">
        <v>468</v>
      </c>
      <c r="E313" s="348" t="s">
        <v>407</v>
      </c>
      <c r="F313" s="348" t="s">
        <v>441</v>
      </c>
      <c r="G313" s="348" t="s">
        <v>407</v>
      </c>
      <c r="H313" s="348" t="s">
        <v>626</v>
      </c>
      <c r="I313" s="349" t="s">
        <v>431</v>
      </c>
      <c r="J313" s="357" t="n">
        <v>150</v>
      </c>
    </row>
    <row r="314" customFormat="false" ht="51" hidden="false" customHeight="false" outlineLevel="0" collapsed="false">
      <c r="A314" s="351" t="s">
        <v>499</v>
      </c>
      <c r="B314" s="457" t="n">
        <v>851</v>
      </c>
      <c r="C314" s="348" t="s">
        <v>437</v>
      </c>
      <c r="D314" s="348" t="s">
        <v>468</v>
      </c>
      <c r="E314" s="348" t="s">
        <v>407</v>
      </c>
      <c r="F314" s="348" t="s">
        <v>441</v>
      </c>
      <c r="G314" s="348" t="s">
        <v>407</v>
      </c>
      <c r="H314" s="348" t="s">
        <v>626</v>
      </c>
      <c r="I314" s="349" t="s">
        <v>500</v>
      </c>
      <c r="J314" s="357" t="n">
        <v>350</v>
      </c>
    </row>
    <row r="315" customFormat="false" ht="12.75" hidden="false" customHeight="false" outlineLevel="0" collapsed="false">
      <c r="A315" s="346" t="s">
        <v>453</v>
      </c>
      <c r="B315" s="457" t="n">
        <v>851</v>
      </c>
      <c r="C315" s="348" t="s">
        <v>437</v>
      </c>
      <c r="D315" s="348" t="s">
        <v>468</v>
      </c>
      <c r="E315" s="348" t="s">
        <v>454</v>
      </c>
      <c r="F315" s="348" t="s">
        <v>415</v>
      </c>
      <c r="G315" s="348" t="s">
        <v>416</v>
      </c>
      <c r="H315" s="348" t="s">
        <v>417</v>
      </c>
      <c r="I315" s="349"/>
      <c r="J315" s="357" t="n">
        <v>300</v>
      </c>
    </row>
    <row r="316" customFormat="false" ht="25.5" hidden="false" customHeight="false" outlineLevel="0" collapsed="false">
      <c r="A316" s="358" t="s">
        <v>455</v>
      </c>
      <c r="B316" s="457" t="n">
        <v>851</v>
      </c>
      <c r="C316" s="348" t="s">
        <v>437</v>
      </c>
      <c r="D316" s="348" t="s">
        <v>468</v>
      </c>
      <c r="E316" s="348" t="s">
        <v>454</v>
      </c>
      <c r="F316" s="348" t="s">
        <v>456</v>
      </c>
      <c r="G316" s="348" t="s">
        <v>416</v>
      </c>
      <c r="H316" s="348" t="s">
        <v>417</v>
      </c>
      <c r="I316" s="349"/>
      <c r="J316" s="357" t="n">
        <v>300</v>
      </c>
    </row>
    <row r="317" customFormat="false" ht="38.25" hidden="false" customHeight="false" outlineLevel="0" collapsed="false">
      <c r="A317" s="346" t="s">
        <v>631</v>
      </c>
      <c r="B317" s="457" t="n">
        <v>851</v>
      </c>
      <c r="C317" s="348" t="s">
        <v>437</v>
      </c>
      <c r="D317" s="348" t="s">
        <v>468</v>
      </c>
      <c r="E317" s="348" t="s">
        <v>454</v>
      </c>
      <c r="F317" s="348" t="s">
        <v>456</v>
      </c>
      <c r="G317" s="348" t="s">
        <v>416</v>
      </c>
      <c r="H317" s="348" t="s">
        <v>632</v>
      </c>
      <c r="I317" s="349"/>
      <c r="J317" s="357" t="n">
        <v>300</v>
      </c>
    </row>
    <row r="318" customFormat="false" ht="38.25" hidden="false" customHeight="false" outlineLevel="0" collapsed="false">
      <c r="A318" s="351" t="s">
        <v>430</v>
      </c>
      <c r="B318" s="457" t="n">
        <v>851</v>
      </c>
      <c r="C318" s="348" t="s">
        <v>437</v>
      </c>
      <c r="D318" s="348" t="s">
        <v>468</v>
      </c>
      <c r="E318" s="348" t="s">
        <v>454</v>
      </c>
      <c r="F318" s="348" t="s">
        <v>456</v>
      </c>
      <c r="G318" s="348" t="s">
        <v>416</v>
      </c>
      <c r="H318" s="348" t="s">
        <v>632</v>
      </c>
      <c r="I318" s="349" t="s">
        <v>431</v>
      </c>
      <c r="J318" s="357" t="n">
        <v>300</v>
      </c>
    </row>
    <row r="319" customFormat="false" ht="12.75" hidden="false" customHeight="false" outlineLevel="0" collapsed="false">
      <c r="A319" s="374" t="s">
        <v>633</v>
      </c>
      <c r="B319" s="456" t="n">
        <v>851</v>
      </c>
      <c r="C319" s="343" t="s">
        <v>439</v>
      </c>
      <c r="D319" s="343"/>
      <c r="E319" s="343"/>
      <c r="F319" s="343"/>
      <c r="G319" s="343"/>
      <c r="H319" s="343"/>
      <c r="I319" s="344"/>
      <c r="J319" s="396" t="n">
        <v>795499.85235</v>
      </c>
    </row>
    <row r="320" customFormat="false" ht="12.75" hidden="false" customHeight="false" outlineLevel="0" collapsed="false">
      <c r="A320" s="458" t="s">
        <v>634</v>
      </c>
      <c r="B320" s="456" t="n">
        <v>851</v>
      </c>
      <c r="C320" s="343" t="s">
        <v>439</v>
      </c>
      <c r="D320" s="343" t="s">
        <v>407</v>
      </c>
      <c r="E320" s="343"/>
      <c r="F320" s="343"/>
      <c r="G320" s="343"/>
      <c r="H320" s="343"/>
      <c r="I320" s="344"/>
      <c r="J320" s="396" t="n">
        <v>6178.15818</v>
      </c>
    </row>
    <row r="321" customFormat="false" ht="25.5" hidden="false" customHeight="false" outlineLevel="0" collapsed="false">
      <c r="A321" s="346" t="s">
        <v>492</v>
      </c>
      <c r="B321" s="457" t="n">
        <v>851</v>
      </c>
      <c r="C321" s="348" t="s">
        <v>439</v>
      </c>
      <c r="D321" s="348" t="s">
        <v>407</v>
      </c>
      <c r="E321" s="348" t="s">
        <v>493</v>
      </c>
      <c r="F321" s="348" t="s">
        <v>415</v>
      </c>
      <c r="G321" s="348" t="s">
        <v>416</v>
      </c>
      <c r="H321" s="348" t="s">
        <v>417</v>
      </c>
      <c r="I321" s="349"/>
      <c r="J321" s="357" t="n">
        <v>2594.05158</v>
      </c>
    </row>
    <row r="322" customFormat="false" ht="12.75" hidden="false" customHeight="false" outlineLevel="0" collapsed="false">
      <c r="A322" s="346" t="s">
        <v>595</v>
      </c>
      <c r="B322" s="457" t="n">
        <v>851</v>
      </c>
      <c r="C322" s="348" t="s">
        <v>439</v>
      </c>
      <c r="D322" s="348" t="s">
        <v>407</v>
      </c>
      <c r="E322" s="348" t="s">
        <v>493</v>
      </c>
      <c r="F322" s="348" t="s">
        <v>435</v>
      </c>
      <c r="G322" s="348" t="s">
        <v>416</v>
      </c>
      <c r="H322" s="348" t="s">
        <v>417</v>
      </c>
      <c r="I322" s="349"/>
      <c r="J322" s="357" t="n">
        <v>2594.05158</v>
      </c>
    </row>
    <row r="323" customFormat="false" ht="12.75" hidden="false" customHeight="false" outlineLevel="0" collapsed="false">
      <c r="A323" s="346" t="s">
        <v>642</v>
      </c>
      <c r="B323" s="457" t="n">
        <v>851</v>
      </c>
      <c r="C323" s="348" t="s">
        <v>439</v>
      </c>
      <c r="D323" s="348" t="s">
        <v>407</v>
      </c>
      <c r="E323" s="348" t="s">
        <v>493</v>
      </c>
      <c r="F323" s="348" t="s">
        <v>435</v>
      </c>
      <c r="G323" s="348" t="s">
        <v>407</v>
      </c>
      <c r="H323" s="348" t="s">
        <v>417</v>
      </c>
      <c r="I323" s="349"/>
      <c r="J323" s="357" t="n">
        <v>2594.05158</v>
      </c>
    </row>
    <row r="324" customFormat="false" ht="12.75" hidden="false" customHeight="false" outlineLevel="0" collapsed="false">
      <c r="A324" s="346" t="s">
        <v>643</v>
      </c>
      <c r="B324" s="457" t="n">
        <v>851</v>
      </c>
      <c r="C324" s="348" t="s">
        <v>439</v>
      </c>
      <c r="D324" s="348" t="s">
        <v>407</v>
      </c>
      <c r="E324" s="348" t="s">
        <v>493</v>
      </c>
      <c r="F324" s="348" t="s">
        <v>435</v>
      </c>
      <c r="G324" s="348" t="s">
        <v>407</v>
      </c>
      <c r="H324" s="348" t="s">
        <v>644</v>
      </c>
      <c r="I324" s="349"/>
      <c r="J324" s="357" t="n">
        <v>2594.05158</v>
      </c>
    </row>
    <row r="325" customFormat="false" ht="51" hidden="false" customHeight="false" outlineLevel="0" collapsed="false">
      <c r="A325" s="377" t="s">
        <v>645</v>
      </c>
      <c r="B325" s="457" t="n">
        <v>851</v>
      </c>
      <c r="C325" s="348" t="s">
        <v>439</v>
      </c>
      <c r="D325" s="348" t="s">
        <v>407</v>
      </c>
      <c r="E325" s="348" t="s">
        <v>493</v>
      </c>
      <c r="F325" s="348" t="s">
        <v>435</v>
      </c>
      <c r="G325" s="348" t="s">
        <v>407</v>
      </c>
      <c r="H325" s="348" t="s">
        <v>646</v>
      </c>
      <c r="I325" s="349"/>
      <c r="J325" s="357" t="n">
        <v>2594.05158</v>
      </c>
    </row>
    <row r="326" customFormat="false" ht="38.25" hidden="false" customHeight="false" outlineLevel="0" collapsed="false">
      <c r="A326" s="351" t="s">
        <v>430</v>
      </c>
      <c r="B326" s="457" t="n">
        <v>851</v>
      </c>
      <c r="C326" s="348" t="s">
        <v>439</v>
      </c>
      <c r="D326" s="348" t="s">
        <v>407</v>
      </c>
      <c r="E326" s="348" t="s">
        <v>493</v>
      </c>
      <c r="F326" s="348" t="s">
        <v>435</v>
      </c>
      <c r="G326" s="348" t="s">
        <v>407</v>
      </c>
      <c r="H326" s="348" t="s">
        <v>646</v>
      </c>
      <c r="I326" s="349" t="s">
        <v>431</v>
      </c>
      <c r="J326" s="357" t="n">
        <v>2594.05158</v>
      </c>
    </row>
    <row r="327" customFormat="false" ht="12.75" hidden="false" customHeight="false" outlineLevel="0" collapsed="false">
      <c r="A327" s="378" t="s">
        <v>647</v>
      </c>
      <c r="B327" s="457" t="n">
        <v>851</v>
      </c>
      <c r="C327" s="348" t="s">
        <v>439</v>
      </c>
      <c r="D327" s="348" t="s">
        <v>407</v>
      </c>
      <c r="E327" s="348" t="s">
        <v>454</v>
      </c>
      <c r="F327" s="348" t="s">
        <v>415</v>
      </c>
      <c r="G327" s="348" t="s">
        <v>416</v>
      </c>
      <c r="H327" s="348" t="s">
        <v>417</v>
      </c>
      <c r="I327" s="349"/>
      <c r="J327" s="357" t="n">
        <v>3584.1066</v>
      </c>
    </row>
    <row r="328" customFormat="false" ht="25.5" hidden="false" customHeight="false" outlineLevel="0" collapsed="false">
      <c r="A328" s="378" t="s">
        <v>455</v>
      </c>
      <c r="B328" s="457" t="n">
        <v>851</v>
      </c>
      <c r="C328" s="348" t="s">
        <v>439</v>
      </c>
      <c r="D328" s="348" t="s">
        <v>407</v>
      </c>
      <c r="E328" s="348" t="s">
        <v>454</v>
      </c>
      <c r="F328" s="348" t="s">
        <v>456</v>
      </c>
      <c r="G328" s="348" t="s">
        <v>416</v>
      </c>
      <c r="H328" s="348" t="s">
        <v>417</v>
      </c>
      <c r="I328" s="349"/>
      <c r="J328" s="357" t="n">
        <v>3584.1066</v>
      </c>
    </row>
    <row r="329" customFormat="false" ht="25.5" hidden="false" customHeight="false" outlineLevel="0" collapsed="false">
      <c r="A329" s="378" t="s">
        <v>648</v>
      </c>
      <c r="B329" s="457" t="n">
        <v>851</v>
      </c>
      <c r="C329" s="348" t="s">
        <v>439</v>
      </c>
      <c r="D329" s="348" t="s">
        <v>407</v>
      </c>
      <c r="E329" s="348" t="s">
        <v>454</v>
      </c>
      <c r="F329" s="348" t="s">
        <v>456</v>
      </c>
      <c r="G329" s="348" t="s">
        <v>416</v>
      </c>
      <c r="H329" s="348" t="s">
        <v>649</v>
      </c>
      <c r="I329" s="349"/>
      <c r="J329" s="357" t="n">
        <v>3584.1066</v>
      </c>
    </row>
    <row r="330" customFormat="false" ht="51" hidden="false" customHeight="false" outlineLevel="0" collapsed="false">
      <c r="A330" s="379" t="s">
        <v>499</v>
      </c>
      <c r="B330" s="457" t="n">
        <v>851</v>
      </c>
      <c r="C330" s="348" t="s">
        <v>439</v>
      </c>
      <c r="D330" s="348" t="s">
        <v>407</v>
      </c>
      <c r="E330" s="348" t="s">
        <v>454</v>
      </c>
      <c r="F330" s="348" t="s">
        <v>456</v>
      </c>
      <c r="G330" s="348" t="s">
        <v>416</v>
      </c>
      <c r="H330" s="348" t="s">
        <v>649</v>
      </c>
      <c r="I330" s="349" t="s">
        <v>500</v>
      </c>
      <c r="J330" s="357" t="n">
        <v>3584.1066</v>
      </c>
    </row>
    <row r="331" customFormat="false" ht="12.75" hidden="false" customHeight="false" outlineLevel="0" collapsed="false">
      <c r="A331" s="374" t="s">
        <v>656</v>
      </c>
      <c r="B331" s="456" t="n">
        <v>851</v>
      </c>
      <c r="C331" s="343" t="s">
        <v>439</v>
      </c>
      <c r="D331" s="343" t="s">
        <v>412</v>
      </c>
      <c r="E331" s="343"/>
      <c r="F331" s="343"/>
      <c r="G331" s="343"/>
      <c r="H331" s="343"/>
      <c r="I331" s="344"/>
      <c r="J331" s="396" t="n">
        <v>769783.09971</v>
      </c>
    </row>
    <row r="332" customFormat="false" ht="38.25" hidden="false" customHeight="false" outlineLevel="0" collapsed="false">
      <c r="A332" s="346" t="s">
        <v>657</v>
      </c>
      <c r="B332" s="457" t="n">
        <v>851</v>
      </c>
      <c r="C332" s="348" t="s">
        <v>439</v>
      </c>
      <c r="D332" s="348" t="s">
        <v>412</v>
      </c>
      <c r="E332" s="348" t="s">
        <v>658</v>
      </c>
      <c r="F332" s="348" t="s">
        <v>415</v>
      </c>
      <c r="G332" s="348" t="s">
        <v>416</v>
      </c>
      <c r="H332" s="348" t="s">
        <v>417</v>
      </c>
      <c r="I332" s="349"/>
      <c r="J332" s="357" t="n">
        <v>262122.94283</v>
      </c>
    </row>
    <row r="333" customFormat="false" ht="12.75" hidden="false" customHeight="false" outlineLevel="0" collapsed="false">
      <c r="A333" s="368" t="s">
        <v>595</v>
      </c>
      <c r="B333" s="457" t="n">
        <v>851</v>
      </c>
      <c r="C333" s="348" t="s">
        <v>439</v>
      </c>
      <c r="D333" s="348" t="s">
        <v>412</v>
      </c>
      <c r="E333" s="348" t="s">
        <v>658</v>
      </c>
      <c r="F333" s="348" t="s">
        <v>435</v>
      </c>
      <c r="G333" s="348" t="s">
        <v>416</v>
      </c>
      <c r="H333" s="348" t="s">
        <v>417</v>
      </c>
      <c r="I333" s="349"/>
      <c r="J333" s="357" t="n">
        <v>259096.19437</v>
      </c>
    </row>
    <row r="334" customFormat="false" ht="25.5" hidden="false" customHeight="false" outlineLevel="0" collapsed="false">
      <c r="A334" s="346" t="s">
        <v>659</v>
      </c>
      <c r="B334" s="457" t="n">
        <v>851</v>
      </c>
      <c r="C334" s="348" t="s">
        <v>439</v>
      </c>
      <c r="D334" s="348" t="s">
        <v>412</v>
      </c>
      <c r="E334" s="348" t="s">
        <v>658</v>
      </c>
      <c r="F334" s="348" t="s">
        <v>435</v>
      </c>
      <c r="G334" s="348" t="s">
        <v>407</v>
      </c>
      <c r="H334" s="348" t="s">
        <v>417</v>
      </c>
      <c r="I334" s="349"/>
      <c r="J334" s="357" t="n">
        <v>131681.49579</v>
      </c>
    </row>
    <row r="335" customFormat="false" ht="38.25" hidden="false" customHeight="false" outlineLevel="0" collapsed="false">
      <c r="A335" s="346" t="s">
        <v>660</v>
      </c>
      <c r="B335" s="457" t="n">
        <v>851</v>
      </c>
      <c r="C335" s="348" t="s">
        <v>439</v>
      </c>
      <c r="D335" s="348" t="s">
        <v>412</v>
      </c>
      <c r="E335" s="348" t="s">
        <v>658</v>
      </c>
      <c r="F335" s="348" t="s">
        <v>435</v>
      </c>
      <c r="G335" s="348" t="s">
        <v>407</v>
      </c>
      <c r="H335" s="348" t="s">
        <v>661</v>
      </c>
      <c r="I335" s="349"/>
      <c r="J335" s="357" t="n">
        <v>131681.49579</v>
      </c>
    </row>
    <row r="336" customFormat="false" ht="38.25" hidden="false" customHeight="false" outlineLevel="0" collapsed="false">
      <c r="A336" s="351" t="s">
        <v>670</v>
      </c>
      <c r="B336" s="457" t="n">
        <v>851</v>
      </c>
      <c r="C336" s="348" t="s">
        <v>439</v>
      </c>
      <c r="D336" s="348" t="s">
        <v>412</v>
      </c>
      <c r="E336" s="348" t="s">
        <v>658</v>
      </c>
      <c r="F336" s="348" t="s">
        <v>435</v>
      </c>
      <c r="G336" s="348" t="s">
        <v>407</v>
      </c>
      <c r="H336" s="348" t="s">
        <v>661</v>
      </c>
      <c r="I336" s="349" t="s">
        <v>431</v>
      </c>
      <c r="J336" s="357" t="n">
        <v>131681.49579</v>
      </c>
    </row>
    <row r="337" customFormat="false" ht="38.25" hidden="false" customHeight="false" outlineLevel="0" collapsed="false">
      <c r="A337" s="346" t="s">
        <v>663</v>
      </c>
      <c r="B337" s="457" t="n">
        <v>851</v>
      </c>
      <c r="C337" s="348" t="s">
        <v>439</v>
      </c>
      <c r="D337" s="348" t="s">
        <v>412</v>
      </c>
      <c r="E337" s="348" t="s">
        <v>658</v>
      </c>
      <c r="F337" s="348" t="s">
        <v>435</v>
      </c>
      <c r="G337" s="348" t="s">
        <v>412</v>
      </c>
      <c r="H337" s="348" t="s">
        <v>417</v>
      </c>
      <c r="I337" s="349"/>
      <c r="J337" s="357" t="n">
        <v>74328.94858</v>
      </c>
    </row>
    <row r="338" customFormat="false" ht="63.75" hidden="false" customHeight="false" outlineLevel="0" collapsed="false">
      <c r="A338" s="346" t="s">
        <v>664</v>
      </c>
      <c r="B338" s="457" t="n">
        <v>851</v>
      </c>
      <c r="C338" s="348" t="s">
        <v>439</v>
      </c>
      <c r="D338" s="348" t="s">
        <v>412</v>
      </c>
      <c r="E338" s="348" t="s">
        <v>658</v>
      </c>
      <c r="F338" s="348" t="s">
        <v>435</v>
      </c>
      <c r="G338" s="348" t="s">
        <v>412</v>
      </c>
      <c r="H338" s="348" t="s">
        <v>665</v>
      </c>
      <c r="I338" s="349"/>
      <c r="J338" s="357" t="n">
        <v>74328.94858</v>
      </c>
    </row>
    <row r="339" customFormat="false" ht="38.25" hidden="false" customHeight="false" outlineLevel="0" collapsed="false">
      <c r="A339" s="351" t="s">
        <v>670</v>
      </c>
      <c r="B339" s="457" t="n">
        <v>851</v>
      </c>
      <c r="C339" s="348" t="s">
        <v>439</v>
      </c>
      <c r="D339" s="348" t="s">
        <v>412</v>
      </c>
      <c r="E339" s="348" t="s">
        <v>658</v>
      </c>
      <c r="F339" s="348" t="s">
        <v>435</v>
      </c>
      <c r="G339" s="348" t="s">
        <v>412</v>
      </c>
      <c r="H339" s="348" t="s">
        <v>665</v>
      </c>
      <c r="I339" s="349" t="s">
        <v>431</v>
      </c>
      <c r="J339" s="357" t="n">
        <v>30225.59216</v>
      </c>
    </row>
    <row r="340" customFormat="false" ht="12.75" hidden="false" customHeight="false" outlineLevel="0" collapsed="false">
      <c r="A340" s="351" t="s">
        <v>652</v>
      </c>
      <c r="B340" s="457" t="n">
        <v>851</v>
      </c>
      <c r="C340" s="348" t="s">
        <v>439</v>
      </c>
      <c r="D340" s="348" t="s">
        <v>412</v>
      </c>
      <c r="E340" s="348" t="s">
        <v>658</v>
      </c>
      <c r="F340" s="348" t="s">
        <v>435</v>
      </c>
      <c r="G340" s="348" t="s">
        <v>412</v>
      </c>
      <c r="H340" s="348" t="s">
        <v>665</v>
      </c>
      <c r="I340" s="349" t="s">
        <v>653</v>
      </c>
      <c r="J340" s="357" t="n">
        <v>44103.35642</v>
      </c>
    </row>
    <row r="341" customFormat="false" ht="25.5" hidden="false" customHeight="false" outlineLevel="0" collapsed="false">
      <c r="A341" s="346" t="s">
        <v>666</v>
      </c>
      <c r="B341" s="457" t="n">
        <v>851</v>
      </c>
      <c r="C341" s="348" t="s">
        <v>439</v>
      </c>
      <c r="D341" s="348" t="s">
        <v>412</v>
      </c>
      <c r="E341" s="348" t="s">
        <v>658</v>
      </c>
      <c r="F341" s="348" t="s">
        <v>435</v>
      </c>
      <c r="G341" s="348" t="s">
        <v>667</v>
      </c>
      <c r="H341" s="348" t="s">
        <v>417</v>
      </c>
      <c r="I341" s="349"/>
      <c r="J341" s="357" t="n">
        <v>53085.75</v>
      </c>
    </row>
    <row r="342" customFormat="false" ht="25.5" hidden="false" customHeight="false" outlineLevel="0" collapsed="false">
      <c r="A342" s="346" t="s">
        <v>668</v>
      </c>
      <c r="B342" s="457" t="n">
        <v>851</v>
      </c>
      <c r="C342" s="348" t="s">
        <v>439</v>
      </c>
      <c r="D342" s="348" t="s">
        <v>412</v>
      </c>
      <c r="E342" s="348" t="s">
        <v>658</v>
      </c>
      <c r="F342" s="348" t="s">
        <v>435</v>
      </c>
      <c r="G342" s="348" t="s">
        <v>667</v>
      </c>
      <c r="H342" s="348" t="s">
        <v>669</v>
      </c>
      <c r="I342" s="349"/>
      <c r="J342" s="357" t="n">
        <v>53085.75</v>
      </c>
    </row>
    <row r="343" customFormat="false" ht="38.25" hidden="false" customHeight="false" outlineLevel="0" collapsed="false">
      <c r="A343" s="351" t="s">
        <v>670</v>
      </c>
      <c r="B343" s="457" t="n">
        <v>851</v>
      </c>
      <c r="C343" s="348" t="s">
        <v>439</v>
      </c>
      <c r="D343" s="348" t="s">
        <v>412</v>
      </c>
      <c r="E343" s="348" t="s">
        <v>658</v>
      </c>
      <c r="F343" s="348" t="s">
        <v>435</v>
      </c>
      <c r="G343" s="348" t="s">
        <v>667</v>
      </c>
      <c r="H343" s="348" t="s">
        <v>669</v>
      </c>
      <c r="I343" s="349" t="s">
        <v>431</v>
      </c>
      <c r="J343" s="357" t="n">
        <v>53085.75</v>
      </c>
    </row>
    <row r="344" customFormat="false" ht="12.75" hidden="false" customHeight="false" outlineLevel="0" collapsed="false">
      <c r="A344" s="346" t="s">
        <v>440</v>
      </c>
      <c r="B344" s="457" t="n">
        <v>851</v>
      </c>
      <c r="C344" s="348" t="s">
        <v>439</v>
      </c>
      <c r="D344" s="348" t="s">
        <v>412</v>
      </c>
      <c r="E344" s="348" t="s">
        <v>658</v>
      </c>
      <c r="F344" s="348" t="s">
        <v>441</v>
      </c>
      <c r="G344" s="348" t="s">
        <v>416</v>
      </c>
      <c r="H344" s="348" t="s">
        <v>417</v>
      </c>
      <c r="I344" s="349"/>
      <c r="J344" s="357" t="n">
        <v>3026.74846</v>
      </c>
    </row>
    <row r="345" customFormat="false" ht="25.5" hidden="false" customHeight="false" outlineLevel="0" collapsed="false">
      <c r="A345" s="359" t="s">
        <v>671</v>
      </c>
      <c r="B345" s="457" t="n">
        <v>851</v>
      </c>
      <c r="C345" s="348" t="s">
        <v>439</v>
      </c>
      <c r="D345" s="348" t="s">
        <v>412</v>
      </c>
      <c r="E345" s="348" t="s">
        <v>658</v>
      </c>
      <c r="F345" s="348" t="s">
        <v>441</v>
      </c>
      <c r="G345" s="348" t="s">
        <v>412</v>
      </c>
      <c r="H345" s="348" t="s">
        <v>417</v>
      </c>
      <c r="I345" s="349"/>
      <c r="J345" s="357" t="n">
        <v>2044.638</v>
      </c>
    </row>
    <row r="346" customFormat="false" ht="29.25" hidden="false" customHeight="true" outlineLevel="0" collapsed="false">
      <c r="A346" s="346" t="s">
        <v>505</v>
      </c>
      <c r="B346" s="457" t="n">
        <v>851</v>
      </c>
      <c r="C346" s="348" t="s">
        <v>439</v>
      </c>
      <c r="D346" s="348" t="s">
        <v>412</v>
      </c>
      <c r="E346" s="348" t="s">
        <v>658</v>
      </c>
      <c r="F346" s="348" t="s">
        <v>441</v>
      </c>
      <c r="G346" s="348" t="s">
        <v>412</v>
      </c>
      <c r="H346" s="348" t="s">
        <v>506</v>
      </c>
      <c r="I346" s="349"/>
      <c r="J346" s="357" t="n">
        <v>2044.638</v>
      </c>
    </row>
    <row r="347" customFormat="false" ht="38.25" hidden="false" customHeight="false" outlineLevel="0" collapsed="false">
      <c r="A347" s="351" t="s">
        <v>670</v>
      </c>
      <c r="B347" s="457" t="n">
        <v>851</v>
      </c>
      <c r="C347" s="348" t="s">
        <v>439</v>
      </c>
      <c r="D347" s="348" t="s">
        <v>412</v>
      </c>
      <c r="E347" s="348" t="s">
        <v>658</v>
      </c>
      <c r="F347" s="348" t="s">
        <v>441</v>
      </c>
      <c r="G347" s="348" t="s">
        <v>412</v>
      </c>
      <c r="H347" s="348" t="s">
        <v>506</v>
      </c>
      <c r="I347" s="349" t="s">
        <v>431</v>
      </c>
      <c r="J347" s="357" t="n">
        <v>2044.638</v>
      </c>
    </row>
    <row r="348" customFormat="false" ht="38.25" hidden="false" customHeight="false" outlineLevel="0" collapsed="false">
      <c r="A348" s="346" t="s">
        <v>672</v>
      </c>
      <c r="B348" s="457" t="n">
        <v>851</v>
      </c>
      <c r="C348" s="348" t="s">
        <v>439</v>
      </c>
      <c r="D348" s="348" t="s">
        <v>412</v>
      </c>
      <c r="E348" s="348" t="s">
        <v>658</v>
      </c>
      <c r="F348" s="348" t="s">
        <v>441</v>
      </c>
      <c r="G348" s="348" t="s">
        <v>425</v>
      </c>
      <c r="H348" s="348" t="s">
        <v>417</v>
      </c>
      <c r="I348" s="349"/>
      <c r="J348" s="357" t="n">
        <v>982.11046</v>
      </c>
    </row>
    <row r="349" customFormat="false" ht="38.25" hidden="false" customHeight="false" outlineLevel="0" collapsed="false">
      <c r="A349" s="346" t="s">
        <v>505</v>
      </c>
      <c r="B349" s="457" t="n">
        <v>851</v>
      </c>
      <c r="C349" s="348" t="s">
        <v>439</v>
      </c>
      <c r="D349" s="348" t="s">
        <v>412</v>
      </c>
      <c r="E349" s="348" t="s">
        <v>658</v>
      </c>
      <c r="F349" s="348" t="s">
        <v>441</v>
      </c>
      <c r="G349" s="348" t="s">
        <v>425</v>
      </c>
      <c r="H349" s="348" t="s">
        <v>506</v>
      </c>
      <c r="I349" s="349"/>
      <c r="J349" s="357" t="n">
        <v>982.11046</v>
      </c>
    </row>
    <row r="350" customFormat="false" ht="38.25" hidden="false" customHeight="false" outlineLevel="0" collapsed="false">
      <c r="A350" s="351" t="s">
        <v>430</v>
      </c>
      <c r="B350" s="457" t="n">
        <v>851</v>
      </c>
      <c r="C350" s="348" t="s">
        <v>439</v>
      </c>
      <c r="D350" s="348" t="s">
        <v>412</v>
      </c>
      <c r="E350" s="348" t="s">
        <v>658</v>
      </c>
      <c r="F350" s="348" t="s">
        <v>441</v>
      </c>
      <c r="G350" s="348" t="s">
        <v>425</v>
      </c>
      <c r="H350" s="348" t="s">
        <v>506</v>
      </c>
      <c r="I350" s="349" t="s">
        <v>431</v>
      </c>
      <c r="J350" s="357" t="n">
        <v>982.11046</v>
      </c>
    </row>
    <row r="351" customFormat="false" ht="51" hidden="false" customHeight="false" outlineLevel="0" collapsed="false">
      <c r="A351" s="346" t="s">
        <v>673</v>
      </c>
      <c r="B351" s="457" t="n">
        <v>851</v>
      </c>
      <c r="C351" s="348" t="s">
        <v>439</v>
      </c>
      <c r="D351" s="348" t="s">
        <v>412</v>
      </c>
      <c r="E351" s="348" t="s">
        <v>674</v>
      </c>
      <c r="F351" s="348" t="s">
        <v>415</v>
      </c>
      <c r="G351" s="348" t="s">
        <v>416</v>
      </c>
      <c r="H351" s="348" t="s">
        <v>417</v>
      </c>
      <c r="I351" s="349"/>
      <c r="J351" s="357" t="n">
        <v>382334.25133</v>
      </c>
    </row>
    <row r="352" customFormat="false" ht="12.75" hidden="false" customHeight="false" outlineLevel="0" collapsed="false">
      <c r="A352" s="346" t="s">
        <v>595</v>
      </c>
      <c r="B352" s="457" t="n">
        <v>851</v>
      </c>
      <c r="C352" s="348" t="s">
        <v>439</v>
      </c>
      <c r="D352" s="348" t="s">
        <v>412</v>
      </c>
      <c r="E352" s="348" t="s">
        <v>674</v>
      </c>
      <c r="F352" s="348" t="s">
        <v>435</v>
      </c>
      <c r="G352" s="348" t="s">
        <v>416</v>
      </c>
      <c r="H352" s="348" t="s">
        <v>417</v>
      </c>
      <c r="I352" s="349"/>
      <c r="J352" s="357" t="n">
        <v>367634.60021</v>
      </c>
    </row>
    <row r="353" customFormat="false" ht="25.5" hidden="false" customHeight="false" outlineLevel="0" collapsed="false">
      <c r="A353" s="346" t="s">
        <v>659</v>
      </c>
      <c r="B353" s="457" t="n">
        <v>851</v>
      </c>
      <c r="C353" s="348" t="s">
        <v>439</v>
      </c>
      <c r="D353" s="348" t="s">
        <v>412</v>
      </c>
      <c r="E353" s="348" t="s">
        <v>674</v>
      </c>
      <c r="F353" s="348" t="s">
        <v>435</v>
      </c>
      <c r="G353" s="348" t="s">
        <v>407</v>
      </c>
      <c r="H353" s="348" t="s">
        <v>417</v>
      </c>
      <c r="I353" s="349"/>
      <c r="J353" s="357" t="n">
        <v>366794.88546</v>
      </c>
    </row>
    <row r="354" customFormat="false" ht="38.25" hidden="false" customHeight="false" outlineLevel="0" collapsed="false">
      <c r="A354" s="346" t="s">
        <v>660</v>
      </c>
      <c r="B354" s="457" t="n">
        <v>851</v>
      </c>
      <c r="C354" s="348" t="s">
        <v>439</v>
      </c>
      <c r="D354" s="348" t="s">
        <v>412</v>
      </c>
      <c r="E354" s="348" t="s">
        <v>674</v>
      </c>
      <c r="F354" s="348" t="s">
        <v>435</v>
      </c>
      <c r="G354" s="348" t="s">
        <v>407</v>
      </c>
      <c r="H354" s="348" t="s">
        <v>661</v>
      </c>
      <c r="I354" s="349"/>
      <c r="J354" s="357" t="n">
        <v>366794.88546</v>
      </c>
    </row>
    <row r="355" customFormat="false" ht="12.75" hidden="false" customHeight="false" outlineLevel="0" collapsed="false">
      <c r="A355" s="351" t="s">
        <v>652</v>
      </c>
      <c r="B355" s="457" t="n">
        <v>851</v>
      </c>
      <c r="C355" s="348" t="s">
        <v>439</v>
      </c>
      <c r="D355" s="348" t="s">
        <v>412</v>
      </c>
      <c r="E355" s="348" t="s">
        <v>674</v>
      </c>
      <c r="F355" s="348" t="s">
        <v>435</v>
      </c>
      <c r="G355" s="348" t="s">
        <v>407</v>
      </c>
      <c r="H355" s="348" t="s">
        <v>661</v>
      </c>
      <c r="I355" s="349" t="s">
        <v>653</v>
      </c>
      <c r="J355" s="357" t="n">
        <v>366794.88546</v>
      </c>
    </row>
    <row r="356" customFormat="false" ht="38.25" hidden="false" customHeight="false" outlineLevel="0" collapsed="false">
      <c r="A356" s="346" t="s">
        <v>675</v>
      </c>
      <c r="B356" s="457" t="n">
        <v>851</v>
      </c>
      <c r="C356" s="348" t="s">
        <v>439</v>
      </c>
      <c r="D356" s="348" t="s">
        <v>412</v>
      </c>
      <c r="E356" s="348" t="s">
        <v>674</v>
      </c>
      <c r="F356" s="348" t="s">
        <v>435</v>
      </c>
      <c r="G356" s="348" t="s">
        <v>635</v>
      </c>
      <c r="H356" s="348" t="s">
        <v>417</v>
      </c>
      <c r="I356" s="349"/>
      <c r="J356" s="357" t="n">
        <v>839.71475</v>
      </c>
    </row>
    <row r="357" customFormat="false" ht="140.25" hidden="false" customHeight="false" outlineLevel="0" collapsed="false">
      <c r="A357" s="346" t="s">
        <v>676</v>
      </c>
      <c r="B357" s="457" t="n">
        <v>851</v>
      </c>
      <c r="C357" s="348" t="s">
        <v>439</v>
      </c>
      <c r="D357" s="348" t="s">
        <v>412</v>
      </c>
      <c r="E357" s="348" t="s">
        <v>674</v>
      </c>
      <c r="F357" s="348" t="s">
        <v>435</v>
      </c>
      <c r="G357" s="348" t="s">
        <v>635</v>
      </c>
      <c r="H357" s="348" t="s">
        <v>677</v>
      </c>
      <c r="I357" s="349"/>
      <c r="J357" s="357" t="n">
        <v>839.71475</v>
      </c>
    </row>
    <row r="358" customFormat="false" ht="12.75" hidden="false" customHeight="false" outlineLevel="0" collapsed="false">
      <c r="A358" s="351" t="s">
        <v>652</v>
      </c>
      <c r="B358" s="457" t="n">
        <v>851</v>
      </c>
      <c r="C358" s="348" t="s">
        <v>439</v>
      </c>
      <c r="D358" s="348" t="s">
        <v>412</v>
      </c>
      <c r="E358" s="348" t="s">
        <v>674</v>
      </c>
      <c r="F358" s="348" t="s">
        <v>435</v>
      </c>
      <c r="G358" s="348" t="s">
        <v>635</v>
      </c>
      <c r="H358" s="348" t="s">
        <v>677</v>
      </c>
      <c r="I358" s="349" t="s">
        <v>653</v>
      </c>
      <c r="J358" s="357" t="n">
        <v>839.71475</v>
      </c>
    </row>
    <row r="359" customFormat="false" ht="25.5" hidden="false" customHeight="true" outlineLevel="0" collapsed="false">
      <c r="A359" s="346" t="s">
        <v>440</v>
      </c>
      <c r="B359" s="457" t="n">
        <v>851</v>
      </c>
      <c r="C359" s="348" t="s">
        <v>439</v>
      </c>
      <c r="D359" s="348" t="s">
        <v>412</v>
      </c>
      <c r="E359" s="348" t="s">
        <v>674</v>
      </c>
      <c r="F359" s="348" t="s">
        <v>441</v>
      </c>
      <c r="G359" s="348" t="s">
        <v>416</v>
      </c>
      <c r="H359" s="348" t="s">
        <v>417</v>
      </c>
      <c r="I359" s="349"/>
      <c r="J359" s="357" t="n">
        <v>14699.65112</v>
      </c>
    </row>
    <row r="360" customFormat="false" ht="38.25" hidden="false" customHeight="false" outlineLevel="0" collapsed="false">
      <c r="A360" s="346" t="s">
        <v>678</v>
      </c>
      <c r="B360" s="457" t="n">
        <v>851</v>
      </c>
      <c r="C360" s="348" t="s">
        <v>439</v>
      </c>
      <c r="D360" s="348" t="s">
        <v>412</v>
      </c>
      <c r="E360" s="348" t="s">
        <v>674</v>
      </c>
      <c r="F360" s="348" t="s">
        <v>441</v>
      </c>
      <c r="G360" s="348" t="s">
        <v>407</v>
      </c>
      <c r="H360" s="348" t="s">
        <v>417</v>
      </c>
      <c r="I360" s="349"/>
      <c r="J360" s="357" t="n">
        <v>14699.65112</v>
      </c>
    </row>
    <row r="361" customFormat="false" ht="38.25" hidden="false" customHeight="false" outlineLevel="0" collapsed="false">
      <c r="A361" s="346" t="s">
        <v>505</v>
      </c>
      <c r="B361" s="457" t="n">
        <v>851</v>
      </c>
      <c r="C361" s="348" t="s">
        <v>439</v>
      </c>
      <c r="D361" s="348" t="s">
        <v>412</v>
      </c>
      <c r="E361" s="348" t="s">
        <v>674</v>
      </c>
      <c r="F361" s="348" t="s">
        <v>441</v>
      </c>
      <c r="G361" s="348" t="s">
        <v>407</v>
      </c>
      <c r="H361" s="348" t="s">
        <v>506</v>
      </c>
      <c r="I361" s="349"/>
      <c r="J361" s="357" t="n">
        <v>14699.65111</v>
      </c>
    </row>
    <row r="362" customFormat="false" ht="38.25" hidden="false" customHeight="false" outlineLevel="0" collapsed="false">
      <c r="A362" s="351" t="s">
        <v>430</v>
      </c>
      <c r="B362" s="457" t="n">
        <v>851</v>
      </c>
      <c r="C362" s="348" t="s">
        <v>439</v>
      </c>
      <c r="D362" s="348" t="s">
        <v>412</v>
      </c>
      <c r="E362" s="348" t="s">
        <v>674</v>
      </c>
      <c r="F362" s="348" t="s">
        <v>441</v>
      </c>
      <c r="G362" s="348" t="s">
        <v>407</v>
      </c>
      <c r="H362" s="348" t="s">
        <v>506</v>
      </c>
      <c r="I362" s="349" t="s">
        <v>431</v>
      </c>
      <c r="J362" s="357" t="n">
        <v>14699.65111</v>
      </c>
    </row>
    <row r="363" customFormat="false" ht="25.5" hidden="false" customHeight="false" outlineLevel="0" collapsed="false">
      <c r="A363" s="346" t="s">
        <v>679</v>
      </c>
      <c r="B363" s="457" t="n">
        <v>851</v>
      </c>
      <c r="C363" s="348" t="s">
        <v>439</v>
      </c>
      <c r="D363" s="348" t="s">
        <v>412</v>
      </c>
      <c r="E363" s="348" t="s">
        <v>674</v>
      </c>
      <c r="F363" s="348" t="s">
        <v>441</v>
      </c>
      <c r="G363" s="348" t="s">
        <v>407</v>
      </c>
      <c r="H363" s="348" t="s">
        <v>680</v>
      </c>
      <c r="I363" s="349"/>
      <c r="J363" s="357" t="n">
        <v>1E-005</v>
      </c>
    </row>
    <row r="364" customFormat="false" ht="12.75" hidden="false" customHeight="false" outlineLevel="0" collapsed="false">
      <c r="A364" s="351" t="s">
        <v>652</v>
      </c>
      <c r="B364" s="457" t="n">
        <v>851</v>
      </c>
      <c r="C364" s="348" t="s">
        <v>439</v>
      </c>
      <c r="D364" s="348" t="s">
        <v>412</v>
      </c>
      <c r="E364" s="348" t="s">
        <v>674</v>
      </c>
      <c r="F364" s="348" t="s">
        <v>441</v>
      </c>
      <c r="G364" s="348" t="s">
        <v>407</v>
      </c>
      <c r="H364" s="348" t="s">
        <v>680</v>
      </c>
      <c r="I364" s="349" t="s">
        <v>653</v>
      </c>
      <c r="J364" s="357" t="n">
        <v>1E-005</v>
      </c>
    </row>
    <row r="365" customFormat="false" ht="12.75" hidden="false" customHeight="false" outlineLevel="0" collapsed="false">
      <c r="A365" s="366" t="s">
        <v>453</v>
      </c>
      <c r="B365" s="457" t="n">
        <v>851</v>
      </c>
      <c r="C365" s="348" t="s">
        <v>439</v>
      </c>
      <c r="D365" s="348" t="s">
        <v>412</v>
      </c>
      <c r="E365" s="348" t="s">
        <v>454</v>
      </c>
      <c r="F365" s="348" t="s">
        <v>415</v>
      </c>
      <c r="G365" s="348" t="s">
        <v>416</v>
      </c>
      <c r="H365" s="348" t="s">
        <v>417</v>
      </c>
      <c r="I365" s="349"/>
      <c r="J365" s="357" t="n">
        <v>125325.90555</v>
      </c>
    </row>
    <row r="366" customFormat="false" ht="25.5" hidden="false" customHeight="false" outlineLevel="0" collapsed="false">
      <c r="A366" s="366" t="s">
        <v>455</v>
      </c>
      <c r="B366" s="457" t="n">
        <v>851</v>
      </c>
      <c r="C366" s="348" t="s">
        <v>439</v>
      </c>
      <c r="D366" s="348" t="s">
        <v>412</v>
      </c>
      <c r="E366" s="348" t="s">
        <v>454</v>
      </c>
      <c r="F366" s="348" t="s">
        <v>456</v>
      </c>
      <c r="G366" s="348" t="s">
        <v>416</v>
      </c>
      <c r="H366" s="348" t="s">
        <v>417</v>
      </c>
      <c r="I366" s="349"/>
      <c r="J366" s="357" t="n">
        <v>125325.90555</v>
      </c>
    </row>
    <row r="367" customFormat="false" ht="89.25" hidden="false" customHeight="false" outlineLevel="0" collapsed="false">
      <c r="A367" s="366" t="s">
        <v>681</v>
      </c>
      <c r="B367" s="457" t="n">
        <v>851</v>
      </c>
      <c r="C367" s="348" t="s">
        <v>439</v>
      </c>
      <c r="D367" s="348" t="s">
        <v>412</v>
      </c>
      <c r="E367" s="348" t="s">
        <v>454</v>
      </c>
      <c r="F367" s="348" t="s">
        <v>456</v>
      </c>
      <c r="G367" s="348" t="s">
        <v>416</v>
      </c>
      <c r="H367" s="348" t="s">
        <v>682</v>
      </c>
      <c r="I367" s="349"/>
      <c r="J367" s="357" t="n">
        <v>100341</v>
      </c>
    </row>
    <row r="368" customFormat="false" ht="51" hidden="false" customHeight="false" outlineLevel="0" collapsed="false">
      <c r="A368" s="379" t="s">
        <v>499</v>
      </c>
      <c r="B368" s="457" t="n">
        <v>851</v>
      </c>
      <c r="C368" s="348" t="s">
        <v>439</v>
      </c>
      <c r="D368" s="348" t="s">
        <v>412</v>
      </c>
      <c r="E368" s="348" t="s">
        <v>454</v>
      </c>
      <c r="F368" s="348" t="s">
        <v>456</v>
      </c>
      <c r="G368" s="348" t="s">
        <v>416</v>
      </c>
      <c r="H368" s="348" t="s">
        <v>682</v>
      </c>
      <c r="I368" s="349" t="s">
        <v>500</v>
      </c>
      <c r="J368" s="357" t="n">
        <v>100341</v>
      </c>
    </row>
    <row r="369" customFormat="false" ht="25.5" hidden="false" customHeight="false" outlineLevel="0" collapsed="false">
      <c r="A369" s="364" t="s">
        <v>683</v>
      </c>
      <c r="B369" s="457" t="n">
        <v>851</v>
      </c>
      <c r="C369" s="348" t="s">
        <v>439</v>
      </c>
      <c r="D369" s="348" t="s">
        <v>412</v>
      </c>
      <c r="E369" s="348" t="s">
        <v>454</v>
      </c>
      <c r="F369" s="348" t="s">
        <v>456</v>
      </c>
      <c r="G369" s="348" t="s">
        <v>416</v>
      </c>
      <c r="H369" s="348" t="s">
        <v>684</v>
      </c>
      <c r="I369" s="349"/>
      <c r="J369" s="357" t="n">
        <v>24984.90555</v>
      </c>
    </row>
    <row r="370" customFormat="false" ht="38.25" hidden="false" customHeight="false" outlineLevel="0" collapsed="false">
      <c r="A370" s="351" t="s">
        <v>430</v>
      </c>
      <c r="B370" s="457" t="n">
        <v>851</v>
      </c>
      <c r="C370" s="348" t="s">
        <v>439</v>
      </c>
      <c r="D370" s="348" t="s">
        <v>412</v>
      </c>
      <c r="E370" s="348" t="s">
        <v>454</v>
      </c>
      <c r="F370" s="348" t="s">
        <v>456</v>
      </c>
      <c r="G370" s="348" t="s">
        <v>416</v>
      </c>
      <c r="H370" s="348" t="s">
        <v>684</v>
      </c>
      <c r="I370" s="349" t="s">
        <v>431</v>
      </c>
      <c r="J370" s="357" t="n">
        <v>24984.90555</v>
      </c>
    </row>
    <row r="371" customFormat="false" ht="12.75" hidden="false" customHeight="false" outlineLevel="0" collapsed="false">
      <c r="A371" s="341" t="s">
        <v>687</v>
      </c>
      <c r="B371" s="456" t="n">
        <v>851</v>
      </c>
      <c r="C371" s="343" t="s">
        <v>439</v>
      </c>
      <c r="D371" s="343" t="s">
        <v>425</v>
      </c>
      <c r="E371" s="343"/>
      <c r="F371" s="343"/>
      <c r="G371" s="343"/>
      <c r="H371" s="343"/>
      <c r="I371" s="344"/>
      <c r="J371" s="396" t="n">
        <v>19538.59446</v>
      </c>
    </row>
    <row r="372" customFormat="false" ht="25.5" hidden="false" customHeight="false" outlineLevel="0" collapsed="false">
      <c r="A372" s="364" t="s">
        <v>688</v>
      </c>
      <c r="B372" s="459" t="n">
        <v>851</v>
      </c>
      <c r="C372" s="348" t="s">
        <v>439</v>
      </c>
      <c r="D372" s="348" t="s">
        <v>425</v>
      </c>
      <c r="E372" s="348" t="s">
        <v>689</v>
      </c>
      <c r="F372" s="348" t="s">
        <v>415</v>
      </c>
      <c r="G372" s="348" t="s">
        <v>416</v>
      </c>
      <c r="H372" s="348" t="s">
        <v>417</v>
      </c>
      <c r="I372" s="349"/>
      <c r="J372" s="357" t="n">
        <v>19538.59446</v>
      </c>
    </row>
    <row r="373" customFormat="false" ht="12.75" hidden="false" customHeight="false" outlineLevel="0" collapsed="false">
      <c r="A373" s="346" t="s">
        <v>595</v>
      </c>
      <c r="B373" s="457" t="n">
        <v>851</v>
      </c>
      <c r="C373" s="348" t="s">
        <v>439</v>
      </c>
      <c r="D373" s="348" t="s">
        <v>425</v>
      </c>
      <c r="E373" s="348" t="s">
        <v>689</v>
      </c>
      <c r="F373" s="348" t="s">
        <v>435</v>
      </c>
      <c r="G373" s="348" t="s">
        <v>416</v>
      </c>
      <c r="H373" s="348" t="s">
        <v>417</v>
      </c>
      <c r="I373" s="349"/>
      <c r="J373" s="357" t="n">
        <v>19121.02765</v>
      </c>
    </row>
    <row r="374" customFormat="false" ht="29.25" hidden="false" customHeight="true" outlineLevel="0" collapsed="false">
      <c r="A374" s="346" t="s">
        <v>690</v>
      </c>
      <c r="B374" s="457" t="n">
        <v>851</v>
      </c>
      <c r="C374" s="348" t="s">
        <v>439</v>
      </c>
      <c r="D374" s="348" t="s">
        <v>425</v>
      </c>
      <c r="E374" s="348" t="s">
        <v>689</v>
      </c>
      <c r="F374" s="348" t="s">
        <v>435</v>
      </c>
      <c r="G374" s="348" t="s">
        <v>691</v>
      </c>
      <c r="H374" s="348" t="s">
        <v>417</v>
      </c>
      <c r="I374" s="349"/>
      <c r="J374" s="357" t="n">
        <v>19121.02765</v>
      </c>
    </row>
    <row r="375" customFormat="false" ht="25.5" hidden="false" customHeight="false" outlineLevel="0" collapsed="false">
      <c r="A375" s="346" t="s">
        <v>692</v>
      </c>
      <c r="B375" s="457" t="n">
        <v>851</v>
      </c>
      <c r="C375" s="348" t="s">
        <v>439</v>
      </c>
      <c r="D375" s="348" t="s">
        <v>425</v>
      </c>
      <c r="E375" s="348" t="s">
        <v>689</v>
      </c>
      <c r="F375" s="348" t="s">
        <v>435</v>
      </c>
      <c r="G375" s="348" t="s">
        <v>691</v>
      </c>
      <c r="H375" s="348" t="s">
        <v>693</v>
      </c>
      <c r="I375" s="349"/>
      <c r="J375" s="357" t="n">
        <v>19121.02765</v>
      </c>
    </row>
    <row r="376" customFormat="false" ht="38.25" hidden="false" customHeight="false" outlineLevel="0" collapsed="false">
      <c r="A376" s="351" t="s">
        <v>430</v>
      </c>
      <c r="B376" s="457" t="n">
        <v>851</v>
      </c>
      <c r="C376" s="348" t="s">
        <v>439</v>
      </c>
      <c r="D376" s="348" t="s">
        <v>425</v>
      </c>
      <c r="E376" s="348" t="s">
        <v>689</v>
      </c>
      <c r="F376" s="348" t="s">
        <v>435</v>
      </c>
      <c r="G376" s="348" t="s">
        <v>691</v>
      </c>
      <c r="H376" s="348" t="s">
        <v>693</v>
      </c>
      <c r="I376" s="349" t="s">
        <v>431</v>
      </c>
      <c r="J376" s="357" t="n">
        <v>19121.02765</v>
      </c>
    </row>
    <row r="377" customFormat="false" ht="12.75" hidden="false" customHeight="false" outlineLevel="0" collapsed="false">
      <c r="A377" s="346" t="s">
        <v>440</v>
      </c>
      <c r="B377" s="457" t="n">
        <v>851</v>
      </c>
      <c r="C377" s="348" t="s">
        <v>439</v>
      </c>
      <c r="D377" s="348" t="s">
        <v>425</v>
      </c>
      <c r="E377" s="348" t="s">
        <v>689</v>
      </c>
      <c r="F377" s="348" t="s">
        <v>441</v>
      </c>
      <c r="G377" s="348" t="s">
        <v>416</v>
      </c>
      <c r="H377" s="348" t="s">
        <v>417</v>
      </c>
      <c r="I377" s="349"/>
      <c r="J377" s="357" t="n">
        <v>417.56681</v>
      </c>
    </row>
    <row r="378" customFormat="false" ht="25.5" hidden="false" customHeight="false" outlineLevel="0" collapsed="false">
      <c r="A378" s="346" t="s">
        <v>694</v>
      </c>
      <c r="B378" s="457" t="n">
        <v>851</v>
      </c>
      <c r="C378" s="348" t="s">
        <v>439</v>
      </c>
      <c r="D378" s="348" t="s">
        <v>425</v>
      </c>
      <c r="E378" s="348" t="s">
        <v>689</v>
      </c>
      <c r="F378" s="348" t="s">
        <v>441</v>
      </c>
      <c r="G378" s="348" t="s">
        <v>407</v>
      </c>
      <c r="H378" s="348" t="s">
        <v>417</v>
      </c>
      <c r="I378" s="349"/>
      <c r="J378" s="357" t="n">
        <v>417.56681</v>
      </c>
    </row>
    <row r="379" customFormat="false" ht="12.75" hidden="false" customHeight="false" outlineLevel="0" collapsed="false">
      <c r="A379" s="346" t="s">
        <v>695</v>
      </c>
      <c r="B379" s="457" t="n">
        <v>851</v>
      </c>
      <c r="C379" s="348" t="s">
        <v>439</v>
      </c>
      <c r="D379" s="348" t="s">
        <v>425</v>
      </c>
      <c r="E379" s="348" t="s">
        <v>689</v>
      </c>
      <c r="F379" s="348" t="s">
        <v>441</v>
      </c>
      <c r="G379" s="348" t="s">
        <v>407</v>
      </c>
      <c r="H379" s="348" t="s">
        <v>696</v>
      </c>
      <c r="I379" s="349"/>
      <c r="J379" s="357" t="n">
        <v>417.56681</v>
      </c>
    </row>
    <row r="380" customFormat="false" ht="38.25" hidden="false" customHeight="false" outlineLevel="0" collapsed="false">
      <c r="A380" s="351" t="s">
        <v>430</v>
      </c>
      <c r="B380" s="457" t="n">
        <v>851</v>
      </c>
      <c r="C380" s="348" t="s">
        <v>439</v>
      </c>
      <c r="D380" s="348" t="s">
        <v>425</v>
      </c>
      <c r="E380" s="348" t="s">
        <v>689</v>
      </c>
      <c r="F380" s="348" t="s">
        <v>441</v>
      </c>
      <c r="G380" s="348" t="s">
        <v>407</v>
      </c>
      <c r="H380" s="348" t="s">
        <v>696</v>
      </c>
      <c r="I380" s="349" t="s">
        <v>431</v>
      </c>
      <c r="J380" s="357" t="n">
        <v>417.56681</v>
      </c>
    </row>
    <row r="381" customFormat="false" ht="12.75" hidden="false" customHeight="false" outlineLevel="0" collapsed="false">
      <c r="A381" s="341" t="s">
        <v>704</v>
      </c>
      <c r="B381" s="448" t="n">
        <v>851</v>
      </c>
      <c r="C381" s="343" t="s">
        <v>466</v>
      </c>
      <c r="D381" s="343"/>
      <c r="E381" s="343"/>
      <c r="F381" s="343"/>
      <c r="G381" s="343"/>
      <c r="H381" s="343"/>
      <c r="I381" s="344"/>
      <c r="J381" s="396" t="n">
        <v>871.2876</v>
      </c>
    </row>
    <row r="382" customFormat="false" ht="25.5" hidden="false" customHeight="false" outlineLevel="0" collapsed="false">
      <c r="A382" s="341" t="s">
        <v>705</v>
      </c>
      <c r="B382" s="448" t="n">
        <v>851</v>
      </c>
      <c r="C382" s="343" t="s">
        <v>466</v>
      </c>
      <c r="D382" s="343" t="s">
        <v>425</v>
      </c>
      <c r="E382" s="343"/>
      <c r="F382" s="343"/>
      <c r="G382" s="343"/>
      <c r="H382" s="343"/>
      <c r="I382" s="344"/>
      <c r="J382" s="396" t="n">
        <v>871.2876</v>
      </c>
    </row>
    <row r="383" customFormat="false" ht="38.25" hidden="false" customHeight="false" outlineLevel="0" collapsed="false">
      <c r="A383" s="346" t="s">
        <v>990</v>
      </c>
      <c r="B383" s="449" t="n">
        <v>851</v>
      </c>
      <c r="C383" s="348" t="s">
        <v>466</v>
      </c>
      <c r="D383" s="348" t="s">
        <v>425</v>
      </c>
      <c r="E383" s="348" t="s">
        <v>570</v>
      </c>
      <c r="F383" s="348" t="s">
        <v>415</v>
      </c>
      <c r="G383" s="348" t="s">
        <v>416</v>
      </c>
      <c r="H383" s="348" t="s">
        <v>417</v>
      </c>
      <c r="I383" s="349"/>
      <c r="J383" s="357" t="n">
        <v>871.2876</v>
      </c>
    </row>
    <row r="384" customFormat="false" ht="12.75" hidden="false" customHeight="false" outlineLevel="0" collapsed="false">
      <c r="A384" s="346" t="s">
        <v>595</v>
      </c>
      <c r="B384" s="449" t="n">
        <v>851</v>
      </c>
      <c r="C384" s="348" t="s">
        <v>466</v>
      </c>
      <c r="D384" s="348" t="s">
        <v>425</v>
      </c>
      <c r="E384" s="348" t="s">
        <v>570</v>
      </c>
      <c r="F384" s="348" t="s">
        <v>435</v>
      </c>
      <c r="G384" s="348" t="s">
        <v>416</v>
      </c>
      <c r="H384" s="348" t="s">
        <v>417</v>
      </c>
      <c r="I384" s="349"/>
      <c r="J384" s="357" t="n">
        <v>871.2876</v>
      </c>
    </row>
    <row r="385" customFormat="false" ht="25.5" hidden="false" customHeight="false" outlineLevel="0" collapsed="false">
      <c r="A385" s="346" t="s">
        <v>707</v>
      </c>
      <c r="B385" s="449" t="n">
        <v>851</v>
      </c>
      <c r="C385" s="348" t="s">
        <v>466</v>
      </c>
      <c r="D385" s="348" t="s">
        <v>425</v>
      </c>
      <c r="E385" s="348" t="s">
        <v>570</v>
      </c>
      <c r="F385" s="348" t="s">
        <v>435</v>
      </c>
      <c r="G385" s="348" t="s">
        <v>437</v>
      </c>
      <c r="H385" s="348" t="s">
        <v>417</v>
      </c>
      <c r="I385" s="349"/>
      <c r="J385" s="357" t="n">
        <v>871.2876</v>
      </c>
    </row>
    <row r="386" customFormat="false" ht="25.5" hidden="false" customHeight="false" outlineLevel="0" collapsed="false">
      <c r="A386" s="346" t="s">
        <v>708</v>
      </c>
      <c r="B386" s="449" t="n">
        <v>851</v>
      </c>
      <c r="C386" s="348" t="s">
        <v>466</v>
      </c>
      <c r="D386" s="348" t="s">
        <v>425</v>
      </c>
      <c r="E386" s="348" t="s">
        <v>570</v>
      </c>
      <c r="F386" s="348" t="s">
        <v>435</v>
      </c>
      <c r="G386" s="348" t="s">
        <v>437</v>
      </c>
      <c r="H386" s="348" t="s">
        <v>709</v>
      </c>
      <c r="I386" s="349"/>
      <c r="J386" s="357" t="n">
        <v>871.2876</v>
      </c>
    </row>
    <row r="387" customFormat="false" ht="38.25" hidden="false" customHeight="false" outlineLevel="0" collapsed="false">
      <c r="A387" s="351" t="s">
        <v>430</v>
      </c>
      <c r="B387" s="449" t="n">
        <v>851</v>
      </c>
      <c r="C387" s="348" t="s">
        <v>466</v>
      </c>
      <c r="D387" s="348" t="s">
        <v>425</v>
      </c>
      <c r="E387" s="348" t="s">
        <v>570</v>
      </c>
      <c r="F387" s="348" t="s">
        <v>435</v>
      </c>
      <c r="G387" s="348" t="s">
        <v>437</v>
      </c>
      <c r="H387" s="348" t="s">
        <v>709</v>
      </c>
      <c r="I387" s="349" t="s">
        <v>431</v>
      </c>
      <c r="J387" s="357" t="n">
        <v>871.2876</v>
      </c>
    </row>
    <row r="388" customFormat="false" ht="12.75" hidden="false" customHeight="false" outlineLevel="0" collapsed="false">
      <c r="A388" s="341" t="s">
        <v>719</v>
      </c>
      <c r="B388" s="448" t="n">
        <v>851</v>
      </c>
      <c r="C388" s="343" t="s">
        <v>635</v>
      </c>
      <c r="D388" s="343"/>
      <c r="E388" s="343"/>
      <c r="F388" s="343"/>
      <c r="G388" s="343"/>
      <c r="H388" s="343"/>
      <c r="I388" s="344"/>
      <c r="J388" s="396" t="n">
        <v>35539.35398</v>
      </c>
    </row>
    <row r="389" customFormat="false" ht="12.75" hidden="false" customHeight="false" outlineLevel="0" collapsed="false">
      <c r="A389" s="341" t="s">
        <v>813</v>
      </c>
      <c r="B389" s="448" t="n">
        <v>851</v>
      </c>
      <c r="C389" s="343" t="s">
        <v>635</v>
      </c>
      <c r="D389" s="343" t="s">
        <v>425</v>
      </c>
      <c r="E389" s="343"/>
      <c r="F389" s="343"/>
      <c r="G389" s="343"/>
      <c r="H389" s="343"/>
      <c r="I389" s="344"/>
      <c r="J389" s="396" t="n">
        <v>34127.72786</v>
      </c>
    </row>
    <row r="390" customFormat="false" ht="25.5" hidden="false" customHeight="false" outlineLevel="0" collapsed="false">
      <c r="A390" s="346" t="s">
        <v>438</v>
      </c>
      <c r="B390" s="449" t="n">
        <v>851</v>
      </c>
      <c r="C390" s="348" t="s">
        <v>635</v>
      </c>
      <c r="D390" s="348" t="s">
        <v>425</v>
      </c>
      <c r="E390" s="348" t="s">
        <v>439</v>
      </c>
      <c r="F390" s="348" t="s">
        <v>415</v>
      </c>
      <c r="G390" s="348" t="s">
        <v>416</v>
      </c>
      <c r="H390" s="348" t="s">
        <v>417</v>
      </c>
      <c r="I390" s="349"/>
      <c r="J390" s="357" t="n">
        <v>34072.92786</v>
      </c>
      <c r="K390" s="373"/>
    </row>
    <row r="391" customFormat="false" ht="12.75" hidden="false" customHeight="false" outlineLevel="0" collapsed="false">
      <c r="A391" s="394" t="s">
        <v>440</v>
      </c>
      <c r="B391" s="449" t="n">
        <v>851</v>
      </c>
      <c r="C391" s="348" t="s">
        <v>635</v>
      </c>
      <c r="D391" s="348" t="s">
        <v>425</v>
      </c>
      <c r="E391" s="348" t="s">
        <v>439</v>
      </c>
      <c r="F391" s="348" t="s">
        <v>441</v>
      </c>
      <c r="G391" s="348" t="s">
        <v>416</v>
      </c>
      <c r="H391" s="348" t="s">
        <v>417</v>
      </c>
      <c r="I391" s="349"/>
      <c r="J391" s="357" t="n">
        <v>34072.92786</v>
      </c>
      <c r="K391" s="373"/>
    </row>
    <row r="392" customFormat="false" ht="38.25" hidden="false" customHeight="false" outlineLevel="0" collapsed="false">
      <c r="A392" s="346" t="s">
        <v>823</v>
      </c>
      <c r="B392" s="449" t="n">
        <v>851</v>
      </c>
      <c r="C392" s="348" t="s">
        <v>635</v>
      </c>
      <c r="D392" s="348" t="s">
        <v>425</v>
      </c>
      <c r="E392" s="348" t="s">
        <v>439</v>
      </c>
      <c r="F392" s="348" t="s">
        <v>441</v>
      </c>
      <c r="G392" s="348" t="s">
        <v>407</v>
      </c>
      <c r="H392" s="348" t="s">
        <v>417</v>
      </c>
      <c r="I392" s="349"/>
      <c r="J392" s="357" t="n">
        <v>34072.92786</v>
      </c>
      <c r="K392" s="373"/>
    </row>
    <row r="393" customFormat="false" ht="25.5" hidden="false" customHeight="false" outlineLevel="0" collapsed="false">
      <c r="A393" s="346" t="s">
        <v>535</v>
      </c>
      <c r="B393" s="449" t="n">
        <v>851</v>
      </c>
      <c r="C393" s="348" t="s">
        <v>635</v>
      </c>
      <c r="D393" s="348" t="s">
        <v>425</v>
      </c>
      <c r="E393" s="348" t="s">
        <v>439</v>
      </c>
      <c r="F393" s="348" t="s">
        <v>441</v>
      </c>
      <c r="G393" s="348" t="s">
        <v>407</v>
      </c>
      <c r="H393" s="348" t="s">
        <v>510</v>
      </c>
      <c r="I393" s="349"/>
      <c r="J393" s="357" t="n">
        <v>32280.99786</v>
      </c>
      <c r="K393" s="373"/>
    </row>
    <row r="394" customFormat="false" ht="25.5" hidden="false" customHeight="false" outlineLevel="0" collapsed="false">
      <c r="A394" s="351" t="s">
        <v>511</v>
      </c>
      <c r="B394" s="449" t="n">
        <v>851</v>
      </c>
      <c r="C394" s="348" t="s">
        <v>635</v>
      </c>
      <c r="D394" s="348" t="s">
        <v>425</v>
      </c>
      <c r="E394" s="348" t="s">
        <v>439</v>
      </c>
      <c r="F394" s="348" t="s">
        <v>441</v>
      </c>
      <c r="G394" s="348" t="s">
        <v>407</v>
      </c>
      <c r="H394" s="348" t="s">
        <v>510</v>
      </c>
      <c r="I394" s="349" t="s">
        <v>512</v>
      </c>
      <c r="J394" s="357" t="n">
        <v>31174.30517</v>
      </c>
      <c r="K394" s="373"/>
    </row>
    <row r="395" customFormat="false" ht="38.25" hidden="false" customHeight="false" outlineLevel="0" collapsed="false">
      <c r="A395" s="351" t="s">
        <v>430</v>
      </c>
      <c r="B395" s="449" t="n">
        <v>851</v>
      </c>
      <c r="C395" s="348" t="s">
        <v>635</v>
      </c>
      <c r="D395" s="348" t="s">
        <v>425</v>
      </c>
      <c r="E395" s="348" t="s">
        <v>439</v>
      </c>
      <c r="F395" s="348" t="s">
        <v>441</v>
      </c>
      <c r="G395" s="348" t="s">
        <v>407</v>
      </c>
      <c r="H395" s="348" t="s">
        <v>510</v>
      </c>
      <c r="I395" s="349" t="s">
        <v>431</v>
      </c>
      <c r="J395" s="357" t="n">
        <v>1101.09269</v>
      </c>
    </row>
    <row r="396" customFormat="false" ht="12.75" hidden="false" customHeight="false" outlineLevel="0" collapsed="false">
      <c r="A396" s="351" t="s">
        <v>432</v>
      </c>
      <c r="B396" s="449" t="n">
        <v>851</v>
      </c>
      <c r="C396" s="348" t="s">
        <v>635</v>
      </c>
      <c r="D396" s="348" t="s">
        <v>425</v>
      </c>
      <c r="E396" s="348" t="s">
        <v>439</v>
      </c>
      <c r="F396" s="348" t="s">
        <v>441</v>
      </c>
      <c r="G396" s="348" t="s">
        <v>407</v>
      </c>
      <c r="H396" s="348" t="s">
        <v>510</v>
      </c>
      <c r="I396" s="349" t="s">
        <v>433</v>
      </c>
      <c r="J396" s="357" t="n">
        <v>5.6</v>
      </c>
    </row>
    <row r="397" customFormat="false" ht="12.75" hidden="false" customHeight="false" outlineLevel="0" collapsed="false">
      <c r="A397" s="346" t="s">
        <v>821</v>
      </c>
      <c r="B397" s="449" t="n">
        <v>851</v>
      </c>
      <c r="C397" s="348" t="s">
        <v>635</v>
      </c>
      <c r="D397" s="348" t="s">
        <v>425</v>
      </c>
      <c r="E397" s="348" t="s">
        <v>439</v>
      </c>
      <c r="F397" s="348" t="s">
        <v>441</v>
      </c>
      <c r="G397" s="348" t="s">
        <v>407</v>
      </c>
      <c r="H397" s="348" t="s">
        <v>822</v>
      </c>
      <c r="I397" s="349"/>
      <c r="J397" s="357" t="n">
        <v>788</v>
      </c>
    </row>
    <row r="398" customFormat="false" ht="38.25" hidden="false" customHeight="false" outlineLevel="0" collapsed="false">
      <c r="A398" s="351" t="s">
        <v>430</v>
      </c>
      <c r="B398" s="449" t="n">
        <v>851</v>
      </c>
      <c r="C398" s="348" t="s">
        <v>635</v>
      </c>
      <c r="D398" s="348" t="s">
        <v>425</v>
      </c>
      <c r="E398" s="348" t="s">
        <v>439</v>
      </c>
      <c r="F398" s="348" t="s">
        <v>441</v>
      </c>
      <c r="G398" s="348" t="s">
        <v>407</v>
      </c>
      <c r="H398" s="348" t="s">
        <v>822</v>
      </c>
      <c r="I398" s="349" t="s">
        <v>431</v>
      </c>
      <c r="J398" s="357" t="n">
        <v>788</v>
      </c>
    </row>
    <row r="399" customFormat="false" ht="165.75" hidden="false" customHeight="false" outlineLevel="0" collapsed="false">
      <c r="A399" s="346" t="s">
        <v>817</v>
      </c>
      <c r="B399" s="449" t="n">
        <v>851</v>
      </c>
      <c r="C399" s="348" t="s">
        <v>635</v>
      </c>
      <c r="D399" s="348" t="s">
        <v>425</v>
      </c>
      <c r="E399" s="348" t="s">
        <v>439</v>
      </c>
      <c r="F399" s="348" t="s">
        <v>441</v>
      </c>
      <c r="G399" s="348" t="s">
        <v>407</v>
      </c>
      <c r="H399" s="348" t="s">
        <v>818</v>
      </c>
      <c r="I399" s="349"/>
      <c r="J399" s="357" t="n">
        <v>955.93</v>
      </c>
    </row>
    <row r="400" customFormat="false" ht="25.5" hidden="false" customHeight="false" outlineLevel="0" collapsed="false">
      <c r="A400" s="351" t="s">
        <v>511</v>
      </c>
      <c r="B400" s="449" t="n">
        <v>851</v>
      </c>
      <c r="C400" s="348" t="s">
        <v>635</v>
      </c>
      <c r="D400" s="348" t="s">
        <v>425</v>
      </c>
      <c r="E400" s="348" t="s">
        <v>439</v>
      </c>
      <c r="F400" s="348" t="s">
        <v>441</v>
      </c>
      <c r="G400" s="348" t="s">
        <v>407</v>
      </c>
      <c r="H400" s="348" t="s">
        <v>818</v>
      </c>
      <c r="I400" s="349" t="s">
        <v>512</v>
      </c>
      <c r="J400" s="357" t="n">
        <v>955.93</v>
      </c>
    </row>
    <row r="401" customFormat="false" ht="38.25" hidden="false" customHeight="false" outlineLevel="0" collapsed="false">
      <c r="A401" s="388" t="s">
        <v>727</v>
      </c>
      <c r="B401" s="449" t="n">
        <v>851</v>
      </c>
      <c r="C401" s="348" t="s">
        <v>635</v>
      </c>
      <c r="D401" s="348" t="s">
        <v>425</v>
      </c>
      <c r="E401" s="348" t="s">
        <v>439</v>
      </c>
      <c r="F401" s="348" t="s">
        <v>441</v>
      </c>
      <c r="G401" s="348" t="s">
        <v>407</v>
      </c>
      <c r="H401" s="348" t="s">
        <v>728</v>
      </c>
      <c r="I401" s="349"/>
      <c r="J401" s="357" t="n">
        <v>48</v>
      </c>
    </row>
    <row r="402" customFormat="false" ht="25.5" hidden="false" customHeight="false" outlineLevel="0" collapsed="false">
      <c r="A402" s="351" t="s">
        <v>511</v>
      </c>
      <c r="B402" s="449" t="n">
        <v>851</v>
      </c>
      <c r="C402" s="348" t="s">
        <v>635</v>
      </c>
      <c r="D402" s="348" t="s">
        <v>425</v>
      </c>
      <c r="E402" s="348" t="s">
        <v>439</v>
      </c>
      <c r="F402" s="348" t="s">
        <v>441</v>
      </c>
      <c r="G402" s="348" t="s">
        <v>407</v>
      </c>
      <c r="H402" s="348" t="s">
        <v>728</v>
      </c>
      <c r="I402" s="349" t="s">
        <v>512</v>
      </c>
      <c r="J402" s="357" t="n">
        <v>48</v>
      </c>
    </row>
    <row r="403" customFormat="false" ht="38.25" hidden="false" customHeight="false" outlineLevel="0" collapsed="false">
      <c r="A403" s="364" t="s">
        <v>991</v>
      </c>
      <c r="B403" s="449" t="n">
        <v>851</v>
      </c>
      <c r="C403" s="348" t="s">
        <v>635</v>
      </c>
      <c r="D403" s="348" t="s">
        <v>425</v>
      </c>
      <c r="E403" s="348" t="s">
        <v>566</v>
      </c>
      <c r="F403" s="348" t="s">
        <v>415</v>
      </c>
      <c r="G403" s="348" t="s">
        <v>416</v>
      </c>
      <c r="H403" s="348" t="s">
        <v>417</v>
      </c>
      <c r="I403" s="349"/>
      <c r="J403" s="357" t="n">
        <v>25.8</v>
      </c>
    </row>
    <row r="404" customFormat="false" ht="12.75" hidden="false" customHeight="false" outlineLevel="0" collapsed="false">
      <c r="A404" s="359" t="s">
        <v>440</v>
      </c>
      <c r="B404" s="449" t="n">
        <v>851</v>
      </c>
      <c r="C404" s="348" t="s">
        <v>635</v>
      </c>
      <c r="D404" s="348" t="s">
        <v>425</v>
      </c>
      <c r="E404" s="348" t="s">
        <v>566</v>
      </c>
      <c r="F404" s="348" t="s">
        <v>441</v>
      </c>
      <c r="G404" s="348" t="s">
        <v>416</v>
      </c>
      <c r="H404" s="348" t="s">
        <v>417</v>
      </c>
      <c r="I404" s="349"/>
      <c r="J404" s="357" t="n">
        <v>25.8</v>
      </c>
    </row>
    <row r="405" customFormat="false" ht="38.25" hidden="false" customHeight="false" outlineLevel="0" collapsed="false">
      <c r="A405" s="359" t="s">
        <v>760</v>
      </c>
      <c r="B405" s="449" t="n">
        <v>851</v>
      </c>
      <c r="C405" s="348" t="s">
        <v>635</v>
      </c>
      <c r="D405" s="348" t="s">
        <v>425</v>
      </c>
      <c r="E405" s="348" t="s">
        <v>566</v>
      </c>
      <c r="F405" s="348" t="s">
        <v>441</v>
      </c>
      <c r="G405" s="348" t="s">
        <v>407</v>
      </c>
      <c r="H405" s="348" t="s">
        <v>417</v>
      </c>
      <c r="I405" s="349"/>
      <c r="J405" s="357" t="n">
        <v>25.8</v>
      </c>
    </row>
    <row r="406" customFormat="false" ht="25.5" hidden="false" customHeight="false" outlineLevel="0" collapsed="false">
      <c r="A406" s="359" t="s">
        <v>992</v>
      </c>
      <c r="B406" s="449" t="n">
        <v>851</v>
      </c>
      <c r="C406" s="348" t="s">
        <v>635</v>
      </c>
      <c r="D406" s="348" t="s">
        <v>425</v>
      </c>
      <c r="E406" s="348" t="s">
        <v>566</v>
      </c>
      <c r="F406" s="348" t="s">
        <v>441</v>
      </c>
      <c r="G406" s="348" t="s">
        <v>407</v>
      </c>
      <c r="H406" s="348" t="s">
        <v>762</v>
      </c>
      <c r="I406" s="349"/>
      <c r="J406" s="357" t="n">
        <v>25.8</v>
      </c>
    </row>
    <row r="407" customFormat="false" ht="38.25" hidden="false" customHeight="false" outlineLevel="0" collapsed="false">
      <c r="A407" s="351" t="s">
        <v>430</v>
      </c>
      <c r="B407" s="449" t="n">
        <v>851</v>
      </c>
      <c r="C407" s="348" t="s">
        <v>635</v>
      </c>
      <c r="D407" s="348" t="s">
        <v>425</v>
      </c>
      <c r="E407" s="348" t="s">
        <v>566</v>
      </c>
      <c r="F407" s="348" t="s">
        <v>441</v>
      </c>
      <c r="G407" s="348" t="s">
        <v>407</v>
      </c>
      <c r="H407" s="348" t="s">
        <v>762</v>
      </c>
      <c r="I407" s="349" t="s">
        <v>431</v>
      </c>
      <c r="J407" s="357" t="n">
        <v>25.8</v>
      </c>
    </row>
    <row r="408" customFormat="false" ht="38.25" hidden="false" customHeight="false" outlineLevel="0" collapsed="false">
      <c r="A408" s="366" t="s">
        <v>513</v>
      </c>
      <c r="B408" s="449" t="n">
        <v>851</v>
      </c>
      <c r="C408" s="348" t="s">
        <v>635</v>
      </c>
      <c r="D408" s="348" t="s">
        <v>425</v>
      </c>
      <c r="E408" s="348" t="s">
        <v>514</v>
      </c>
      <c r="F408" s="348" t="s">
        <v>415</v>
      </c>
      <c r="G408" s="348" t="s">
        <v>416</v>
      </c>
      <c r="H408" s="348" t="s">
        <v>417</v>
      </c>
      <c r="I408" s="349"/>
      <c r="J408" s="357" t="n">
        <v>20</v>
      </c>
    </row>
    <row r="409" customFormat="false" ht="12.75" hidden="false" customHeight="false" outlineLevel="0" collapsed="false">
      <c r="A409" s="359" t="s">
        <v>440</v>
      </c>
      <c r="B409" s="449" t="n">
        <v>851</v>
      </c>
      <c r="C409" s="348" t="s">
        <v>635</v>
      </c>
      <c r="D409" s="348" t="s">
        <v>425</v>
      </c>
      <c r="E409" s="348" t="s">
        <v>514</v>
      </c>
      <c r="F409" s="348" t="s">
        <v>441</v>
      </c>
      <c r="G409" s="348" t="s">
        <v>416</v>
      </c>
      <c r="H409" s="348" t="s">
        <v>417</v>
      </c>
      <c r="I409" s="349"/>
      <c r="J409" s="357" t="n">
        <v>20</v>
      </c>
    </row>
    <row r="410" customFormat="false" ht="63.75" hidden="false" customHeight="false" outlineLevel="0" collapsed="false">
      <c r="A410" s="346" t="s">
        <v>515</v>
      </c>
      <c r="B410" s="449" t="n">
        <v>851</v>
      </c>
      <c r="C410" s="348" t="s">
        <v>635</v>
      </c>
      <c r="D410" s="348" t="s">
        <v>425</v>
      </c>
      <c r="E410" s="348" t="s">
        <v>514</v>
      </c>
      <c r="F410" s="348" t="s">
        <v>441</v>
      </c>
      <c r="G410" s="348" t="s">
        <v>407</v>
      </c>
      <c r="H410" s="348" t="s">
        <v>417</v>
      </c>
      <c r="I410" s="349"/>
      <c r="J410" s="357" t="n">
        <v>20</v>
      </c>
    </row>
    <row r="411" customFormat="false" ht="51" hidden="false" customHeight="false" outlineLevel="0" collapsed="false">
      <c r="A411" s="346" t="s">
        <v>516</v>
      </c>
      <c r="B411" s="449" t="n">
        <v>851</v>
      </c>
      <c r="C411" s="348" t="s">
        <v>635</v>
      </c>
      <c r="D411" s="348" t="s">
        <v>425</v>
      </c>
      <c r="E411" s="348" t="s">
        <v>514</v>
      </c>
      <c r="F411" s="348" t="s">
        <v>441</v>
      </c>
      <c r="G411" s="348" t="s">
        <v>407</v>
      </c>
      <c r="H411" s="348" t="s">
        <v>517</v>
      </c>
      <c r="I411" s="349"/>
      <c r="J411" s="357" t="n">
        <v>20</v>
      </c>
    </row>
    <row r="412" customFormat="false" ht="12.75" hidden="false" customHeight="false" outlineLevel="0" collapsed="false">
      <c r="A412" s="351" t="s">
        <v>581</v>
      </c>
      <c r="B412" s="449" t="n">
        <v>851</v>
      </c>
      <c r="C412" s="348" t="s">
        <v>635</v>
      </c>
      <c r="D412" s="348" t="s">
        <v>425</v>
      </c>
      <c r="E412" s="348" t="s">
        <v>514</v>
      </c>
      <c r="F412" s="348" t="s">
        <v>441</v>
      </c>
      <c r="G412" s="348" t="s">
        <v>407</v>
      </c>
      <c r="H412" s="348" t="s">
        <v>517</v>
      </c>
      <c r="I412" s="349" t="s">
        <v>431</v>
      </c>
      <c r="J412" s="357" t="n">
        <v>20</v>
      </c>
    </row>
    <row r="413" customFormat="false" ht="25.5" hidden="false" customHeight="false" outlineLevel="0" collapsed="false">
      <c r="A413" s="346" t="s">
        <v>711</v>
      </c>
      <c r="B413" s="449" t="n">
        <v>851</v>
      </c>
      <c r="C413" s="348" t="s">
        <v>635</v>
      </c>
      <c r="D413" s="348" t="s">
        <v>425</v>
      </c>
      <c r="E413" s="348" t="s">
        <v>712</v>
      </c>
      <c r="F413" s="348" t="s">
        <v>415</v>
      </c>
      <c r="G413" s="348" t="s">
        <v>416</v>
      </c>
      <c r="H413" s="348" t="s">
        <v>417</v>
      </c>
      <c r="I413" s="349"/>
      <c r="J413" s="357" t="n">
        <v>9</v>
      </c>
    </row>
    <row r="414" customFormat="false" ht="12.75" hidden="false" customHeight="false" outlineLevel="0" collapsed="false">
      <c r="A414" s="359" t="s">
        <v>440</v>
      </c>
      <c r="B414" s="449" t="n">
        <v>851</v>
      </c>
      <c r="C414" s="348" t="s">
        <v>635</v>
      </c>
      <c r="D414" s="348" t="s">
        <v>425</v>
      </c>
      <c r="E414" s="348" t="s">
        <v>712</v>
      </c>
      <c r="F414" s="348" t="s">
        <v>441</v>
      </c>
      <c r="G414" s="348" t="s">
        <v>416</v>
      </c>
      <c r="H414" s="348" t="s">
        <v>417</v>
      </c>
      <c r="I414" s="349"/>
      <c r="J414" s="357" t="n">
        <v>9</v>
      </c>
    </row>
    <row r="415" customFormat="false" ht="51" hidden="false" customHeight="false" outlineLevel="0" collapsed="false">
      <c r="A415" s="359" t="s">
        <v>828</v>
      </c>
      <c r="B415" s="449" t="n">
        <v>851</v>
      </c>
      <c r="C415" s="348" t="s">
        <v>635</v>
      </c>
      <c r="D415" s="348" t="s">
        <v>425</v>
      </c>
      <c r="E415" s="348" t="s">
        <v>712</v>
      </c>
      <c r="F415" s="348" t="s">
        <v>441</v>
      </c>
      <c r="G415" s="348" t="s">
        <v>407</v>
      </c>
      <c r="H415" s="348" t="s">
        <v>417</v>
      </c>
      <c r="I415" s="349"/>
      <c r="J415" s="357" t="n">
        <v>9</v>
      </c>
    </row>
    <row r="416" customFormat="false" ht="38.25" hidden="false" customHeight="false" outlineLevel="0" collapsed="false">
      <c r="A416" s="395" t="s">
        <v>829</v>
      </c>
      <c r="B416" s="449" t="n">
        <v>851</v>
      </c>
      <c r="C416" s="348" t="s">
        <v>635</v>
      </c>
      <c r="D416" s="348" t="s">
        <v>425</v>
      </c>
      <c r="E416" s="348" t="s">
        <v>712</v>
      </c>
      <c r="F416" s="348" t="s">
        <v>441</v>
      </c>
      <c r="G416" s="348" t="s">
        <v>407</v>
      </c>
      <c r="H416" s="348" t="s">
        <v>830</v>
      </c>
      <c r="I416" s="349"/>
      <c r="J416" s="357" t="n">
        <v>9</v>
      </c>
    </row>
    <row r="417" customFormat="false" ht="38.25" hidden="false" customHeight="false" outlineLevel="0" collapsed="false">
      <c r="A417" s="351" t="s">
        <v>430</v>
      </c>
      <c r="B417" s="449" t="n">
        <v>851</v>
      </c>
      <c r="C417" s="348" t="s">
        <v>635</v>
      </c>
      <c r="D417" s="348" t="s">
        <v>425</v>
      </c>
      <c r="E417" s="348" t="s">
        <v>712</v>
      </c>
      <c r="F417" s="348" t="s">
        <v>441</v>
      </c>
      <c r="G417" s="348" t="s">
        <v>407</v>
      </c>
      <c r="H417" s="348" t="s">
        <v>830</v>
      </c>
      <c r="I417" s="349" t="s">
        <v>431</v>
      </c>
      <c r="J417" s="357" t="n">
        <v>9</v>
      </c>
    </row>
    <row r="418" customFormat="false" ht="25.5" hidden="false" customHeight="false" outlineLevel="0" collapsed="false">
      <c r="A418" s="341" t="s">
        <v>831</v>
      </c>
      <c r="B418" s="448" t="n">
        <v>851</v>
      </c>
      <c r="C418" s="343" t="s">
        <v>635</v>
      </c>
      <c r="D418" s="343" t="s">
        <v>439</v>
      </c>
      <c r="E418" s="343"/>
      <c r="F418" s="343"/>
      <c r="G418" s="343"/>
      <c r="H418" s="343"/>
      <c r="I418" s="344"/>
      <c r="J418" s="396" t="n">
        <v>198.8</v>
      </c>
    </row>
    <row r="419" customFormat="false" ht="25.5" hidden="false" customHeight="false" outlineLevel="0" collapsed="false">
      <c r="A419" s="346" t="s">
        <v>444</v>
      </c>
      <c r="B419" s="449" t="n">
        <v>851</v>
      </c>
      <c r="C419" s="348" t="s">
        <v>635</v>
      </c>
      <c r="D419" s="348" t="s">
        <v>439</v>
      </c>
      <c r="E419" s="348" t="s">
        <v>445</v>
      </c>
      <c r="F419" s="348" t="s">
        <v>415</v>
      </c>
      <c r="G419" s="348" t="s">
        <v>416</v>
      </c>
      <c r="H419" s="348" t="s">
        <v>417</v>
      </c>
      <c r="I419" s="349"/>
      <c r="J419" s="357" t="n">
        <v>198.8</v>
      </c>
    </row>
    <row r="420" customFormat="false" ht="25.5" hidden="false" customHeight="false" outlineLevel="0" collapsed="false">
      <c r="A420" s="346" t="s">
        <v>444</v>
      </c>
      <c r="B420" s="449" t="n">
        <v>851</v>
      </c>
      <c r="C420" s="348" t="s">
        <v>635</v>
      </c>
      <c r="D420" s="348" t="s">
        <v>439</v>
      </c>
      <c r="E420" s="348" t="s">
        <v>445</v>
      </c>
      <c r="F420" s="348" t="s">
        <v>435</v>
      </c>
      <c r="G420" s="348" t="s">
        <v>416</v>
      </c>
      <c r="H420" s="348" t="s">
        <v>417</v>
      </c>
      <c r="I420" s="349"/>
      <c r="J420" s="357" t="n">
        <v>198.8</v>
      </c>
    </row>
    <row r="421" customFormat="false" ht="25.5" hidden="false" customHeight="false" outlineLevel="0" collapsed="false">
      <c r="A421" s="346" t="s">
        <v>450</v>
      </c>
      <c r="B421" s="449" t="n">
        <v>851</v>
      </c>
      <c r="C421" s="348" t="s">
        <v>635</v>
      </c>
      <c r="D421" s="348" t="s">
        <v>439</v>
      </c>
      <c r="E421" s="348" t="s">
        <v>445</v>
      </c>
      <c r="F421" s="348" t="s">
        <v>435</v>
      </c>
      <c r="G421" s="348" t="s">
        <v>416</v>
      </c>
      <c r="H421" s="348" t="s">
        <v>429</v>
      </c>
      <c r="I421" s="349"/>
      <c r="J421" s="357" t="n">
        <v>198.8</v>
      </c>
    </row>
    <row r="422" customFormat="false" ht="38.25" hidden="false" customHeight="false" outlineLevel="0" collapsed="false">
      <c r="A422" s="351" t="s">
        <v>430</v>
      </c>
      <c r="B422" s="449" t="n">
        <v>851</v>
      </c>
      <c r="C422" s="348" t="s">
        <v>635</v>
      </c>
      <c r="D422" s="348" t="s">
        <v>439</v>
      </c>
      <c r="E422" s="348" t="s">
        <v>445</v>
      </c>
      <c r="F422" s="348" t="s">
        <v>435</v>
      </c>
      <c r="G422" s="348" t="s">
        <v>416</v>
      </c>
      <c r="H422" s="348" t="s">
        <v>429</v>
      </c>
      <c r="I422" s="349" t="s">
        <v>431</v>
      </c>
      <c r="J422" s="357" t="n">
        <v>198.8</v>
      </c>
    </row>
    <row r="423" customFormat="false" ht="12.75" hidden="false" customHeight="false" outlineLevel="0" collapsed="false">
      <c r="A423" s="341" t="s">
        <v>833</v>
      </c>
      <c r="B423" s="448" t="n">
        <v>851</v>
      </c>
      <c r="C423" s="343" t="s">
        <v>635</v>
      </c>
      <c r="D423" s="343" t="s">
        <v>635</v>
      </c>
      <c r="E423" s="343"/>
      <c r="F423" s="343"/>
      <c r="G423" s="343"/>
      <c r="H423" s="343"/>
      <c r="I423" s="344"/>
      <c r="J423" s="396" t="n">
        <v>1212.82612</v>
      </c>
    </row>
    <row r="424" customFormat="false" ht="38.25" hidden="false" customHeight="false" outlineLevel="0" collapsed="false">
      <c r="A424" s="346" t="s">
        <v>989</v>
      </c>
      <c r="B424" s="449" t="n">
        <v>851</v>
      </c>
      <c r="C424" s="348" t="s">
        <v>635</v>
      </c>
      <c r="D424" s="348" t="s">
        <v>635</v>
      </c>
      <c r="E424" s="348" t="s">
        <v>412</v>
      </c>
      <c r="F424" s="348" t="s">
        <v>415</v>
      </c>
      <c r="G424" s="348" t="s">
        <v>416</v>
      </c>
      <c r="H424" s="348" t="s">
        <v>417</v>
      </c>
      <c r="I424" s="349"/>
      <c r="J424" s="357" t="n">
        <v>87</v>
      </c>
    </row>
    <row r="425" customFormat="false" ht="12.75" hidden="false" customHeight="false" outlineLevel="0" collapsed="false">
      <c r="A425" s="346" t="s">
        <v>440</v>
      </c>
      <c r="B425" s="449" t="n">
        <v>851</v>
      </c>
      <c r="C425" s="348" t="s">
        <v>635</v>
      </c>
      <c r="D425" s="348" t="s">
        <v>635</v>
      </c>
      <c r="E425" s="348" t="s">
        <v>412</v>
      </c>
      <c r="F425" s="348" t="s">
        <v>441</v>
      </c>
      <c r="G425" s="348" t="s">
        <v>416</v>
      </c>
      <c r="H425" s="348" t="s">
        <v>417</v>
      </c>
      <c r="I425" s="349"/>
      <c r="J425" s="357" t="n">
        <v>87</v>
      </c>
    </row>
    <row r="426" customFormat="false" ht="38.25" hidden="false" customHeight="false" outlineLevel="0" collapsed="false">
      <c r="A426" s="346" t="s">
        <v>834</v>
      </c>
      <c r="B426" s="449" t="n">
        <v>851</v>
      </c>
      <c r="C426" s="348" t="s">
        <v>635</v>
      </c>
      <c r="D426" s="348" t="s">
        <v>635</v>
      </c>
      <c r="E426" s="348" t="s">
        <v>412</v>
      </c>
      <c r="F426" s="348" t="s">
        <v>441</v>
      </c>
      <c r="G426" s="348" t="s">
        <v>407</v>
      </c>
      <c r="H426" s="348" t="s">
        <v>417</v>
      </c>
      <c r="I426" s="349"/>
      <c r="J426" s="357" t="n">
        <v>87</v>
      </c>
    </row>
    <row r="427" customFormat="false" ht="25.5" hidden="false" customHeight="false" outlineLevel="0" collapsed="false">
      <c r="A427" s="346" t="s">
        <v>579</v>
      </c>
      <c r="B427" s="449" t="n">
        <v>851</v>
      </c>
      <c r="C427" s="348" t="s">
        <v>635</v>
      </c>
      <c r="D427" s="348" t="s">
        <v>635</v>
      </c>
      <c r="E427" s="348" t="s">
        <v>412</v>
      </c>
      <c r="F427" s="348" t="s">
        <v>441</v>
      </c>
      <c r="G427" s="348" t="s">
        <v>407</v>
      </c>
      <c r="H427" s="348" t="s">
        <v>580</v>
      </c>
      <c r="I427" s="349"/>
      <c r="J427" s="357" t="n">
        <v>87</v>
      </c>
    </row>
    <row r="428" customFormat="false" ht="38.25" hidden="false" customHeight="false" outlineLevel="0" collapsed="false">
      <c r="A428" s="351" t="s">
        <v>430</v>
      </c>
      <c r="B428" s="449" t="n">
        <v>851</v>
      </c>
      <c r="C428" s="348" t="s">
        <v>635</v>
      </c>
      <c r="D428" s="348" t="s">
        <v>635</v>
      </c>
      <c r="E428" s="348" t="s">
        <v>412</v>
      </c>
      <c r="F428" s="348" t="s">
        <v>441</v>
      </c>
      <c r="G428" s="348" t="s">
        <v>407</v>
      </c>
      <c r="H428" s="348" t="s">
        <v>580</v>
      </c>
      <c r="I428" s="349" t="s">
        <v>431</v>
      </c>
      <c r="J428" s="357" t="n">
        <v>87</v>
      </c>
    </row>
    <row r="429" customFormat="false" ht="25.5" hidden="false" customHeight="false" outlineLevel="0" collapsed="false">
      <c r="A429" s="346" t="s">
        <v>438</v>
      </c>
      <c r="B429" s="449" t="n">
        <v>851</v>
      </c>
      <c r="C429" s="348" t="s">
        <v>635</v>
      </c>
      <c r="D429" s="348" t="s">
        <v>635</v>
      </c>
      <c r="E429" s="348" t="s">
        <v>439</v>
      </c>
      <c r="F429" s="348" t="s">
        <v>415</v>
      </c>
      <c r="G429" s="348" t="s">
        <v>416</v>
      </c>
      <c r="H429" s="348" t="s">
        <v>417</v>
      </c>
      <c r="I429" s="349"/>
      <c r="J429" s="357" t="n">
        <v>1110.12612</v>
      </c>
    </row>
    <row r="430" customFormat="false" ht="12.75" hidden="false" customHeight="false" outlineLevel="0" collapsed="false">
      <c r="A430" s="346" t="s">
        <v>595</v>
      </c>
      <c r="B430" s="449" t="n">
        <v>851</v>
      </c>
      <c r="C430" s="348" t="s">
        <v>635</v>
      </c>
      <c r="D430" s="348" t="s">
        <v>635</v>
      </c>
      <c r="E430" s="348" t="s">
        <v>439</v>
      </c>
      <c r="F430" s="348" t="s">
        <v>435</v>
      </c>
      <c r="G430" s="348" t="s">
        <v>416</v>
      </c>
      <c r="H430" s="348" t="s">
        <v>417</v>
      </c>
      <c r="I430" s="349"/>
      <c r="J430" s="357" t="n">
        <v>765.30612</v>
      </c>
    </row>
    <row r="431" customFormat="false" ht="25.5" hidden="false" customHeight="false" outlineLevel="0" collapsed="false">
      <c r="A431" s="346" t="s">
        <v>835</v>
      </c>
      <c r="B431" s="449" t="n">
        <v>851</v>
      </c>
      <c r="C431" s="348" t="s">
        <v>635</v>
      </c>
      <c r="D431" s="348" t="s">
        <v>635</v>
      </c>
      <c r="E431" s="348" t="s">
        <v>439</v>
      </c>
      <c r="F431" s="348" t="s">
        <v>435</v>
      </c>
      <c r="G431" s="348" t="s">
        <v>836</v>
      </c>
      <c r="H431" s="348" t="s">
        <v>417</v>
      </c>
      <c r="I431" s="349"/>
      <c r="J431" s="357" t="n">
        <v>765.30612</v>
      </c>
    </row>
    <row r="432" customFormat="false" ht="38.25" hidden="false" customHeight="false" outlineLevel="0" collapsed="false">
      <c r="A432" s="346" t="s">
        <v>837</v>
      </c>
      <c r="B432" s="449" t="n">
        <v>851</v>
      </c>
      <c r="C432" s="348" t="s">
        <v>635</v>
      </c>
      <c r="D432" s="348" t="s">
        <v>635</v>
      </c>
      <c r="E432" s="348" t="s">
        <v>439</v>
      </c>
      <c r="F432" s="348" t="s">
        <v>435</v>
      </c>
      <c r="G432" s="348" t="s">
        <v>836</v>
      </c>
      <c r="H432" s="348" t="s">
        <v>838</v>
      </c>
      <c r="I432" s="349"/>
      <c r="J432" s="357" t="n">
        <v>765.30612</v>
      </c>
    </row>
    <row r="433" customFormat="false" ht="38.25" hidden="false" customHeight="false" outlineLevel="0" collapsed="false">
      <c r="A433" s="351" t="s">
        <v>430</v>
      </c>
      <c r="B433" s="449" t="n">
        <v>851</v>
      </c>
      <c r="C433" s="348" t="s">
        <v>635</v>
      </c>
      <c r="D433" s="348" t="s">
        <v>635</v>
      </c>
      <c r="E433" s="348" t="s">
        <v>439</v>
      </c>
      <c r="F433" s="348" t="s">
        <v>435</v>
      </c>
      <c r="G433" s="348" t="s">
        <v>836</v>
      </c>
      <c r="H433" s="348" t="s">
        <v>838</v>
      </c>
      <c r="I433" s="349" t="s">
        <v>431</v>
      </c>
      <c r="J433" s="357" t="n">
        <v>765.30612</v>
      </c>
    </row>
    <row r="434" customFormat="false" ht="12.75" hidden="false" customHeight="false" outlineLevel="0" collapsed="false">
      <c r="A434" s="359" t="s">
        <v>440</v>
      </c>
      <c r="B434" s="449" t="n">
        <v>851</v>
      </c>
      <c r="C434" s="348" t="s">
        <v>635</v>
      </c>
      <c r="D434" s="348" t="s">
        <v>635</v>
      </c>
      <c r="E434" s="348" t="s">
        <v>439</v>
      </c>
      <c r="F434" s="348" t="s">
        <v>441</v>
      </c>
      <c r="G434" s="348" t="s">
        <v>416</v>
      </c>
      <c r="H434" s="348" t="s">
        <v>417</v>
      </c>
      <c r="I434" s="349"/>
      <c r="J434" s="357" t="n">
        <v>344.82</v>
      </c>
    </row>
    <row r="435" customFormat="false" ht="38.25" hidden="false" customHeight="false" outlineLevel="0" collapsed="false">
      <c r="A435" s="346" t="s">
        <v>839</v>
      </c>
      <c r="B435" s="449" t="n">
        <v>851</v>
      </c>
      <c r="C435" s="348" t="s">
        <v>635</v>
      </c>
      <c r="D435" s="348" t="s">
        <v>635</v>
      </c>
      <c r="E435" s="348" t="s">
        <v>439</v>
      </c>
      <c r="F435" s="348" t="s">
        <v>441</v>
      </c>
      <c r="G435" s="348" t="s">
        <v>412</v>
      </c>
      <c r="H435" s="348" t="s">
        <v>417</v>
      </c>
      <c r="I435" s="349"/>
      <c r="J435" s="357" t="n">
        <v>344.82</v>
      </c>
    </row>
    <row r="436" customFormat="false" ht="51" hidden="false" customHeight="false" outlineLevel="0" collapsed="false">
      <c r="A436" s="346" t="s">
        <v>840</v>
      </c>
      <c r="B436" s="449" t="n">
        <v>851</v>
      </c>
      <c r="C436" s="348" t="s">
        <v>635</v>
      </c>
      <c r="D436" s="348" t="s">
        <v>635</v>
      </c>
      <c r="E436" s="348" t="s">
        <v>439</v>
      </c>
      <c r="F436" s="348" t="s">
        <v>441</v>
      </c>
      <c r="G436" s="348" t="s">
        <v>412</v>
      </c>
      <c r="H436" s="348" t="s">
        <v>841</v>
      </c>
      <c r="I436" s="349"/>
      <c r="J436" s="357" t="n">
        <v>344.82</v>
      </c>
    </row>
    <row r="437" customFormat="false" ht="12.75" hidden="false" customHeight="false" outlineLevel="0" collapsed="false">
      <c r="A437" s="351" t="s">
        <v>842</v>
      </c>
      <c r="B437" s="449" t="n">
        <v>851</v>
      </c>
      <c r="C437" s="348" t="s">
        <v>635</v>
      </c>
      <c r="D437" s="348" t="s">
        <v>635</v>
      </c>
      <c r="E437" s="348" t="s">
        <v>439</v>
      </c>
      <c r="F437" s="348" t="s">
        <v>441</v>
      </c>
      <c r="G437" s="348" t="s">
        <v>412</v>
      </c>
      <c r="H437" s="348" t="s">
        <v>841</v>
      </c>
      <c r="I437" s="349" t="s">
        <v>843</v>
      </c>
      <c r="J437" s="357" t="n">
        <v>344.82</v>
      </c>
    </row>
    <row r="438" customFormat="false" ht="51" hidden="false" customHeight="false" outlineLevel="0" collapsed="false">
      <c r="A438" s="346" t="s">
        <v>844</v>
      </c>
      <c r="B438" s="449" t="n">
        <v>851</v>
      </c>
      <c r="C438" s="348" t="s">
        <v>635</v>
      </c>
      <c r="D438" s="348" t="s">
        <v>635</v>
      </c>
      <c r="E438" s="348" t="s">
        <v>845</v>
      </c>
      <c r="F438" s="348" t="s">
        <v>415</v>
      </c>
      <c r="G438" s="348" t="s">
        <v>416</v>
      </c>
      <c r="H438" s="348" t="s">
        <v>417</v>
      </c>
      <c r="I438" s="349"/>
      <c r="J438" s="357" t="n">
        <v>15.7</v>
      </c>
    </row>
    <row r="439" customFormat="false" ht="12.75" hidden="false" customHeight="false" outlineLevel="0" collapsed="false">
      <c r="A439" s="359" t="s">
        <v>440</v>
      </c>
      <c r="B439" s="449" t="n">
        <v>851</v>
      </c>
      <c r="C439" s="348" t="s">
        <v>635</v>
      </c>
      <c r="D439" s="348" t="s">
        <v>635</v>
      </c>
      <c r="E439" s="348" t="s">
        <v>845</v>
      </c>
      <c r="F439" s="348" t="s">
        <v>441</v>
      </c>
      <c r="G439" s="348" t="s">
        <v>416</v>
      </c>
      <c r="H439" s="348" t="s">
        <v>417</v>
      </c>
      <c r="I439" s="349"/>
      <c r="J439" s="357" t="n">
        <v>15.7</v>
      </c>
    </row>
    <row r="440" customFormat="false" ht="38.25" hidden="false" customHeight="false" outlineLevel="0" collapsed="false">
      <c r="A440" s="359" t="s">
        <v>846</v>
      </c>
      <c r="B440" s="449" t="n">
        <v>851</v>
      </c>
      <c r="C440" s="348" t="s">
        <v>635</v>
      </c>
      <c r="D440" s="348" t="s">
        <v>635</v>
      </c>
      <c r="E440" s="348" t="s">
        <v>845</v>
      </c>
      <c r="F440" s="348" t="s">
        <v>441</v>
      </c>
      <c r="G440" s="348" t="s">
        <v>407</v>
      </c>
      <c r="H440" s="348" t="s">
        <v>417</v>
      </c>
      <c r="I440" s="349"/>
      <c r="J440" s="357" t="n">
        <v>15.7</v>
      </c>
    </row>
    <row r="441" customFormat="false" ht="25.5" hidden="false" customHeight="false" outlineLevel="0" collapsed="false">
      <c r="A441" s="359" t="s">
        <v>847</v>
      </c>
      <c r="B441" s="449" t="n">
        <v>851</v>
      </c>
      <c r="C441" s="348" t="s">
        <v>635</v>
      </c>
      <c r="D441" s="348" t="s">
        <v>635</v>
      </c>
      <c r="E441" s="348" t="s">
        <v>845</v>
      </c>
      <c r="F441" s="348" t="s">
        <v>441</v>
      </c>
      <c r="G441" s="348" t="s">
        <v>407</v>
      </c>
      <c r="H441" s="348" t="s">
        <v>848</v>
      </c>
      <c r="I441" s="349"/>
      <c r="J441" s="357" t="n">
        <v>15.7</v>
      </c>
    </row>
    <row r="442" customFormat="false" ht="38.25" hidden="false" customHeight="false" outlineLevel="0" collapsed="false">
      <c r="A442" s="351" t="s">
        <v>430</v>
      </c>
      <c r="B442" s="449" t="n">
        <v>851</v>
      </c>
      <c r="C442" s="348" t="s">
        <v>635</v>
      </c>
      <c r="D442" s="348" t="s">
        <v>635</v>
      </c>
      <c r="E442" s="348" t="s">
        <v>845</v>
      </c>
      <c r="F442" s="348" t="s">
        <v>441</v>
      </c>
      <c r="G442" s="348" t="s">
        <v>407</v>
      </c>
      <c r="H442" s="348" t="s">
        <v>848</v>
      </c>
      <c r="I442" s="349" t="s">
        <v>431</v>
      </c>
      <c r="J442" s="357" t="n">
        <v>15.7</v>
      </c>
    </row>
    <row r="443" customFormat="false" ht="12.75" hidden="false" customHeight="false" outlineLevel="0" collapsed="false">
      <c r="A443" s="341" t="s">
        <v>894</v>
      </c>
      <c r="B443" s="448" t="n">
        <v>851</v>
      </c>
      <c r="C443" s="343" t="s">
        <v>566</v>
      </c>
      <c r="D443" s="343" t="s">
        <v>408</v>
      </c>
      <c r="E443" s="343"/>
      <c r="F443" s="343"/>
      <c r="G443" s="343"/>
      <c r="H443" s="343" t="s">
        <v>409</v>
      </c>
      <c r="I443" s="344" t="s">
        <v>410</v>
      </c>
      <c r="J443" s="396" t="n">
        <v>6629.8</v>
      </c>
    </row>
    <row r="444" customFormat="false" ht="12.75" hidden="false" customHeight="false" outlineLevel="0" collapsed="false">
      <c r="A444" s="341" t="s">
        <v>895</v>
      </c>
      <c r="B444" s="448" t="n">
        <v>851</v>
      </c>
      <c r="C444" s="343" t="s">
        <v>566</v>
      </c>
      <c r="D444" s="343" t="s">
        <v>407</v>
      </c>
      <c r="E444" s="343"/>
      <c r="F444" s="343"/>
      <c r="G444" s="343"/>
      <c r="H444" s="343" t="s">
        <v>409</v>
      </c>
      <c r="I444" s="344" t="s">
        <v>410</v>
      </c>
      <c r="J444" s="396" t="n">
        <v>4423.8</v>
      </c>
    </row>
    <row r="445" customFormat="false" ht="12.75" hidden="false" customHeight="false" outlineLevel="0" collapsed="false">
      <c r="A445" s="346" t="s">
        <v>453</v>
      </c>
      <c r="B445" s="449" t="n">
        <v>851</v>
      </c>
      <c r="C445" s="348" t="s">
        <v>566</v>
      </c>
      <c r="D445" s="348" t="s">
        <v>407</v>
      </c>
      <c r="E445" s="348" t="s">
        <v>454</v>
      </c>
      <c r="F445" s="348" t="s">
        <v>415</v>
      </c>
      <c r="G445" s="348" t="s">
        <v>416</v>
      </c>
      <c r="H445" s="348" t="s">
        <v>417</v>
      </c>
      <c r="I445" s="349"/>
      <c r="J445" s="357" t="n">
        <v>4423.8</v>
      </c>
    </row>
    <row r="446" customFormat="false" ht="25.5" hidden="false" customHeight="false" outlineLevel="0" collapsed="false">
      <c r="A446" s="358" t="s">
        <v>455</v>
      </c>
      <c r="B446" s="449" t="n">
        <v>851</v>
      </c>
      <c r="C446" s="348" t="s">
        <v>566</v>
      </c>
      <c r="D446" s="348" t="s">
        <v>407</v>
      </c>
      <c r="E446" s="348" t="s">
        <v>454</v>
      </c>
      <c r="F446" s="348" t="s">
        <v>456</v>
      </c>
      <c r="G446" s="348" t="s">
        <v>416</v>
      </c>
      <c r="H446" s="348" t="s">
        <v>417</v>
      </c>
      <c r="I446" s="349"/>
      <c r="J446" s="357" t="n">
        <v>4423.8</v>
      </c>
    </row>
    <row r="447" customFormat="false" ht="25.5" hidden="false" customHeight="false" outlineLevel="0" collapsed="false">
      <c r="A447" s="346" t="s">
        <v>896</v>
      </c>
      <c r="B447" s="449" t="n">
        <v>851</v>
      </c>
      <c r="C447" s="348" t="s">
        <v>566</v>
      </c>
      <c r="D447" s="348" t="s">
        <v>407</v>
      </c>
      <c r="E447" s="348" t="s">
        <v>454</v>
      </c>
      <c r="F447" s="348" t="s">
        <v>456</v>
      </c>
      <c r="G447" s="348" t="s">
        <v>416</v>
      </c>
      <c r="H447" s="348" t="s">
        <v>897</v>
      </c>
      <c r="I447" s="344"/>
      <c r="J447" s="357" t="n">
        <v>4423.8</v>
      </c>
      <c r="K447" s="352"/>
    </row>
    <row r="448" customFormat="false" ht="25.5" hidden="false" customHeight="false" outlineLevel="0" collapsed="false">
      <c r="A448" s="351" t="s">
        <v>448</v>
      </c>
      <c r="B448" s="449" t="n">
        <v>851</v>
      </c>
      <c r="C448" s="348" t="s">
        <v>566</v>
      </c>
      <c r="D448" s="348" t="s">
        <v>407</v>
      </c>
      <c r="E448" s="348" t="s">
        <v>454</v>
      </c>
      <c r="F448" s="348" t="s">
        <v>456</v>
      </c>
      <c r="G448" s="348" t="s">
        <v>416</v>
      </c>
      <c r="H448" s="348" t="s">
        <v>897</v>
      </c>
      <c r="I448" s="349" t="s">
        <v>449</v>
      </c>
      <c r="J448" s="357" t="n">
        <v>4423.8</v>
      </c>
      <c r="K448" s="352"/>
    </row>
    <row r="449" customFormat="false" ht="12.75" hidden="false" customHeight="false" outlineLevel="0" collapsed="false">
      <c r="A449" s="341" t="s">
        <v>898</v>
      </c>
      <c r="B449" s="448" t="n">
        <v>851</v>
      </c>
      <c r="C449" s="343" t="s">
        <v>566</v>
      </c>
      <c r="D449" s="343" t="s">
        <v>425</v>
      </c>
      <c r="E449" s="343"/>
      <c r="F449" s="343"/>
      <c r="G449" s="343"/>
      <c r="H449" s="343" t="s">
        <v>409</v>
      </c>
      <c r="I449" s="344" t="s">
        <v>410</v>
      </c>
      <c r="J449" s="396" t="n">
        <v>250</v>
      </c>
    </row>
    <row r="450" customFormat="false" ht="12.75" hidden="false" customHeight="false" outlineLevel="0" collapsed="false">
      <c r="A450" s="346" t="s">
        <v>453</v>
      </c>
      <c r="B450" s="449" t="n">
        <v>851</v>
      </c>
      <c r="C450" s="348" t="s">
        <v>566</v>
      </c>
      <c r="D450" s="348" t="s">
        <v>425</v>
      </c>
      <c r="E450" s="348" t="s">
        <v>454</v>
      </c>
      <c r="F450" s="348" t="s">
        <v>415</v>
      </c>
      <c r="G450" s="348" t="s">
        <v>416</v>
      </c>
      <c r="H450" s="348" t="s">
        <v>417</v>
      </c>
      <c r="I450" s="349"/>
      <c r="J450" s="357" t="n">
        <v>250</v>
      </c>
    </row>
    <row r="451" customFormat="false" ht="25.5" hidden="false" customHeight="false" outlineLevel="0" collapsed="false">
      <c r="A451" s="358" t="s">
        <v>455</v>
      </c>
      <c r="B451" s="449" t="n">
        <v>851</v>
      </c>
      <c r="C451" s="348" t="s">
        <v>566</v>
      </c>
      <c r="D451" s="348" t="s">
        <v>425</v>
      </c>
      <c r="E451" s="348" t="s">
        <v>454</v>
      </c>
      <c r="F451" s="348" t="s">
        <v>456</v>
      </c>
      <c r="G451" s="348" t="s">
        <v>416</v>
      </c>
      <c r="H451" s="348" t="s">
        <v>417</v>
      </c>
      <c r="I451" s="349"/>
      <c r="J451" s="357" t="n">
        <v>250</v>
      </c>
    </row>
    <row r="452" customFormat="false" ht="51" hidden="false" customHeight="false" outlineLevel="0" collapsed="false">
      <c r="A452" s="346" t="s">
        <v>901</v>
      </c>
      <c r="B452" s="449" t="n">
        <v>851</v>
      </c>
      <c r="C452" s="348" t="s">
        <v>566</v>
      </c>
      <c r="D452" s="348" t="s">
        <v>425</v>
      </c>
      <c r="E452" s="348" t="s">
        <v>454</v>
      </c>
      <c r="F452" s="348" t="s">
        <v>456</v>
      </c>
      <c r="G452" s="348" t="s">
        <v>416</v>
      </c>
      <c r="H452" s="348" t="s">
        <v>902</v>
      </c>
      <c r="I452" s="344"/>
      <c r="J452" s="357" t="n">
        <v>250</v>
      </c>
      <c r="K452" s="352"/>
    </row>
    <row r="453" customFormat="false" ht="25.5" hidden="false" customHeight="false" outlineLevel="0" collapsed="false">
      <c r="A453" s="351" t="s">
        <v>903</v>
      </c>
      <c r="B453" s="449" t="n">
        <v>851</v>
      </c>
      <c r="C453" s="348" t="s">
        <v>566</v>
      </c>
      <c r="D453" s="348" t="s">
        <v>425</v>
      </c>
      <c r="E453" s="348" t="s">
        <v>454</v>
      </c>
      <c r="F453" s="348" t="s">
        <v>456</v>
      </c>
      <c r="G453" s="348" t="s">
        <v>416</v>
      </c>
      <c r="H453" s="348" t="s">
        <v>902</v>
      </c>
      <c r="I453" s="349" t="s">
        <v>904</v>
      </c>
      <c r="J453" s="357" t="n">
        <v>250</v>
      </c>
      <c r="K453" s="352"/>
    </row>
    <row r="454" customFormat="false" ht="12.75" hidden="false" customHeight="false" outlineLevel="0" collapsed="false">
      <c r="A454" s="341" t="s">
        <v>905</v>
      </c>
      <c r="B454" s="448" t="n">
        <v>851</v>
      </c>
      <c r="C454" s="343" t="s">
        <v>566</v>
      </c>
      <c r="D454" s="343" t="s">
        <v>437</v>
      </c>
      <c r="E454" s="343"/>
      <c r="F454" s="343"/>
      <c r="G454" s="343"/>
      <c r="H454" s="343"/>
      <c r="I454" s="344"/>
      <c r="J454" s="396" t="n">
        <v>1956</v>
      </c>
      <c r="K454" s="352"/>
    </row>
    <row r="455" customFormat="false" ht="38.25" hidden="false" customHeight="false" outlineLevel="0" collapsed="false">
      <c r="A455" s="366" t="s">
        <v>513</v>
      </c>
      <c r="B455" s="449" t="n">
        <v>851</v>
      </c>
      <c r="C455" s="348" t="s">
        <v>566</v>
      </c>
      <c r="D455" s="348" t="s">
        <v>437</v>
      </c>
      <c r="E455" s="348" t="s">
        <v>514</v>
      </c>
      <c r="F455" s="348" t="s">
        <v>415</v>
      </c>
      <c r="G455" s="348" t="s">
        <v>416</v>
      </c>
      <c r="H455" s="348" t="s">
        <v>417</v>
      </c>
      <c r="I455" s="344"/>
      <c r="J455" s="357" t="n">
        <v>1956</v>
      </c>
      <c r="K455" s="352"/>
    </row>
    <row r="456" customFormat="false" ht="12.75" hidden="false" customHeight="false" outlineLevel="0" collapsed="false">
      <c r="A456" s="359" t="s">
        <v>440</v>
      </c>
      <c r="B456" s="449" t="n">
        <v>851</v>
      </c>
      <c r="C456" s="348" t="s">
        <v>566</v>
      </c>
      <c r="D456" s="348" t="s">
        <v>437</v>
      </c>
      <c r="E456" s="348" t="s">
        <v>514</v>
      </c>
      <c r="F456" s="348" t="s">
        <v>441</v>
      </c>
      <c r="G456" s="348" t="s">
        <v>416</v>
      </c>
      <c r="H456" s="348" t="s">
        <v>417</v>
      </c>
      <c r="I456" s="344"/>
      <c r="J456" s="357" t="n">
        <v>1956</v>
      </c>
      <c r="K456" s="352"/>
    </row>
    <row r="457" customFormat="false" ht="51" hidden="false" customHeight="false" outlineLevel="0" collapsed="false">
      <c r="A457" s="346" t="s">
        <v>918</v>
      </c>
      <c r="B457" s="449" t="n">
        <v>851</v>
      </c>
      <c r="C457" s="348" t="s">
        <v>566</v>
      </c>
      <c r="D457" s="348" t="s">
        <v>437</v>
      </c>
      <c r="E457" s="348" t="s">
        <v>514</v>
      </c>
      <c r="F457" s="348" t="s">
        <v>441</v>
      </c>
      <c r="G457" s="348" t="s">
        <v>425</v>
      </c>
      <c r="H457" s="348" t="s">
        <v>417</v>
      </c>
      <c r="I457" s="344"/>
      <c r="J457" s="357" t="n">
        <v>1956</v>
      </c>
      <c r="K457" s="352"/>
    </row>
    <row r="458" customFormat="false" ht="38.25" hidden="false" customHeight="false" outlineLevel="0" collapsed="false">
      <c r="A458" s="346" t="s">
        <v>919</v>
      </c>
      <c r="B458" s="449" t="n">
        <v>851</v>
      </c>
      <c r="C458" s="348" t="s">
        <v>566</v>
      </c>
      <c r="D458" s="348" t="s">
        <v>437</v>
      </c>
      <c r="E458" s="348" t="s">
        <v>514</v>
      </c>
      <c r="F458" s="348" t="s">
        <v>441</v>
      </c>
      <c r="G458" s="348" t="s">
        <v>425</v>
      </c>
      <c r="H458" s="348" t="s">
        <v>920</v>
      </c>
      <c r="I458" s="344"/>
      <c r="J458" s="357" t="n">
        <v>1956</v>
      </c>
      <c r="K458" s="352"/>
    </row>
    <row r="459" customFormat="false" ht="25.5" hidden="false" customHeight="false" outlineLevel="0" collapsed="false">
      <c r="A459" s="351" t="s">
        <v>903</v>
      </c>
      <c r="B459" s="449" t="n">
        <v>851</v>
      </c>
      <c r="C459" s="348" t="s">
        <v>566</v>
      </c>
      <c r="D459" s="348" t="s">
        <v>437</v>
      </c>
      <c r="E459" s="348" t="s">
        <v>514</v>
      </c>
      <c r="F459" s="348" t="s">
        <v>441</v>
      </c>
      <c r="G459" s="348" t="s">
        <v>425</v>
      </c>
      <c r="H459" s="348" t="s">
        <v>920</v>
      </c>
      <c r="I459" s="349" t="s">
        <v>904</v>
      </c>
      <c r="J459" s="357" t="n">
        <v>1956</v>
      </c>
    </row>
    <row r="460" customFormat="false" ht="12.75" hidden="false" customHeight="false" outlineLevel="0" collapsed="false">
      <c r="A460" s="341" t="s">
        <v>993</v>
      </c>
      <c r="B460" s="448" t="n">
        <v>851</v>
      </c>
      <c r="C460" s="343" t="s">
        <v>481</v>
      </c>
      <c r="D460" s="343"/>
      <c r="E460" s="343"/>
      <c r="F460" s="343"/>
      <c r="G460" s="343"/>
      <c r="H460" s="343"/>
      <c r="I460" s="344"/>
      <c r="J460" s="396" t="n">
        <v>45052.51405</v>
      </c>
    </row>
    <row r="461" customFormat="false" ht="12.75" hidden="false" customHeight="false" outlineLevel="0" collapsed="false">
      <c r="A461" s="341" t="s">
        <v>922</v>
      </c>
      <c r="B461" s="448" t="n">
        <v>851</v>
      </c>
      <c r="C461" s="343" t="s">
        <v>481</v>
      </c>
      <c r="D461" s="343" t="s">
        <v>407</v>
      </c>
      <c r="E461" s="343"/>
      <c r="F461" s="343"/>
      <c r="G461" s="343"/>
      <c r="H461" s="343"/>
      <c r="I461" s="344"/>
      <c r="J461" s="396" t="n">
        <v>1395</v>
      </c>
    </row>
    <row r="462" customFormat="false" ht="38.25" hidden="false" customHeight="false" outlineLevel="0" collapsed="false">
      <c r="A462" s="366" t="s">
        <v>513</v>
      </c>
      <c r="B462" s="449" t="n">
        <v>851</v>
      </c>
      <c r="C462" s="348" t="s">
        <v>481</v>
      </c>
      <c r="D462" s="348" t="s">
        <v>407</v>
      </c>
      <c r="E462" s="348" t="s">
        <v>514</v>
      </c>
      <c r="F462" s="348" t="s">
        <v>415</v>
      </c>
      <c r="G462" s="348" t="s">
        <v>416</v>
      </c>
      <c r="H462" s="348" t="s">
        <v>417</v>
      </c>
      <c r="I462" s="349"/>
      <c r="J462" s="357" t="n">
        <v>105</v>
      </c>
    </row>
    <row r="463" customFormat="false" ht="33" hidden="false" customHeight="true" outlineLevel="0" collapsed="false">
      <c r="A463" s="359" t="s">
        <v>440</v>
      </c>
      <c r="B463" s="449" t="n">
        <v>851</v>
      </c>
      <c r="C463" s="348" t="s">
        <v>481</v>
      </c>
      <c r="D463" s="348" t="s">
        <v>407</v>
      </c>
      <c r="E463" s="348" t="s">
        <v>514</v>
      </c>
      <c r="F463" s="348" t="s">
        <v>441</v>
      </c>
      <c r="G463" s="348" t="s">
        <v>416</v>
      </c>
      <c r="H463" s="348" t="s">
        <v>417</v>
      </c>
      <c r="I463" s="349"/>
      <c r="J463" s="357" t="n">
        <v>105</v>
      </c>
    </row>
    <row r="464" customFormat="false" ht="63.75" hidden="false" customHeight="false" outlineLevel="0" collapsed="false">
      <c r="A464" s="359" t="s">
        <v>923</v>
      </c>
      <c r="B464" s="449" t="n">
        <v>851</v>
      </c>
      <c r="C464" s="348" t="s">
        <v>481</v>
      </c>
      <c r="D464" s="348" t="s">
        <v>407</v>
      </c>
      <c r="E464" s="348" t="s">
        <v>514</v>
      </c>
      <c r="F464" s="348" t="s">
        <v>441</v>
      </c>
      <c r="G464" s="348" t="s">
        <v>412</v>
      </c>
      <c r="H464" s="348" t="s">
        <v>417</v>
      </c>
      <c r="I464" s="349"/>
      <c r="J464" s="357" t="n">
        <v>105</v>
      </c>
    </row>
    <row r="465" customFormat="false" ht="51" hidden="false" customHeight="false" outlineLevel="0" collapsed="false">
      <c r="A465" s="359" t="s">
        <v>826</v>
      </c>
      <c r="B465" s="449" t="n">
        <v>851</v>
      </c>
      <c r="C465" s="348" t="s">
        <v>481</v>
      </c>
      <c r="D465" s="348" t="s">
        <v>407</v>
      </c>
      <c r="E465" s="348" t="s">
        <v>514</v>
      </c>
      <c r="F465" s="348" t="s">
        <v>441</v>
      </c>
      <c r="G465" s="348" t="s">
        <v>412</v>
      </c>
      <c r="H465" s="348" t="s">
        <v>827</v>
      </c>
      <c r="I465" s="349"/>
      <c r="J465" s="357" t="n">
        <v>105</v>
      </c>
    </row>
    <row r="466" customFormat="false" ht="38.25" hidden="false" customHeight="false" outlineLevel="0" collapsed="false">
      <c r="A466" s="351" t="s">
        <v>430</v>
      </c>
      <c r="B466" s="449" t="n">
        <v>851</v>
      </c>
      <c r="C466" s="348" t="s">
        <v>481</v>
      </c>
      <c r="D466" s="348" t="s">
        <v>407</v>
      </c>
      <c r="E466" s="348" t="s">
        <v>514</v>
      </c>
      <c r="F466" s="348" t="s">
        <v>441</v>
      </c>
      <c r="G466" s="348" t="s">
        <v>412</v>
      </c>
      <c r="H466" s="348" t="s">
        <v>827</v>
      </c>
      <c r="I466" s="349" t="s">
        <v>431</v>
      </c>
      <c r="J466" s="357" t="n">
        <v>105</v>
      </c>
    </row>
    <row r="467" customFormat="false" ht="38.25" hidden="false" customHeight="false" outlineLevel="0" collapsed="false">
      <c r="A467" s="346" t="s">
        <v>924</v>
      </c>
      <c r="B467" s="449" t="n">
        <v>851</v>
      </c>
      <c r="C467" s="348" t="s">
        <v>481</v>
      </c>
      <c r="D467" s="348" t="s">
        <v>407</v>
      </c>
      <c r="E467" s="348" t="s">
        <v>925</v>
      </c>
      <c r="F467" s="348" t="s">
        <v>415</v>
      </c>
      <c r="G467" s="348" t="s">
        <v>416</v>
      </c>
      <c r="H467" s="348" t="s">
        <v>417</v>
      </c>
      <c r="I467" s="349"/>
      <c r="J467" s="357" t="n">
        <v>1290</v>
      </c>
    </row>
    <row r="468" customFormat="false" ht="12.75" hidden="false" customHeight="false" outlineLevel="0" collapsed="false">
      <c r="A468" s="346" t="s">
        <v>440</v>
      </c>
      <c r="B468" s="449" t="n">
        <v>851</v>
      </c>
      <c r="C468" s="348" t="s">
        <v>481</v>
      </c>
      <c r="D468" s="348" t="s">
        <v>407</v>
      </c>
      <c r="E468" s="348" t="s">
        <v>925</v>
      </c>
      <c r="F468" s="348" t="s">
        <v>441</v>
      </c>
      <c r="G468" s="348" t="s">
        <v>416</v>
      </c>
      <c r="H468" s="348" t="s">
        <v>417</v>
      </c>
      <c r="I468" s="349"/>
      <c r="J468" s="357" t="n">
        <v>1290</v>
      </c>
    </row>
    <row r="469" customFormat="false" ht="38.25" hidden="false" customHeight="false" outlineLevel="0" collapsed="false">
      <c r="A469" s="346" t="s">
        <v>926</v>
      </c>
      <c r="B469" s="449" t="n">
        <v>851</v>
      </c>
      <c r="C469" s="348" t="s">
        <v>481</v>
      </c>
      <c r="D469" s="348" t="s">
        <v>407</v>
      </c>
      <c r="E469" s="348" t="s">
        <v>925</v>
      </c>
      <c r="F469" s="348" t="s">
        <v>441</v>
      </c>
      <c r="G469" s="348" t="s">
        <v>407</v>
      </c>
      <c r="H469" s="348" t="s">
        <v>417</v>
      </c>
      <c r="I469" s="349"/>
      <c r="J469" s="357" t="n">
        <v>1290</v>
      </c>
    </row>
    <row r="470" customFormat="false" ht="25.5" hidden="false" customHeight="false" outlineLevel="0" collapsed="false">
      <c r="A470" s="346" t="s">
        <v>927</v>
      </c>
      <c r="B470" s="449" t="n">
        <v>851</v>
      </c>
      <c r="C470" s="348" t="s">
        <v>481</v>
      </c>
      <c r="D470" s="348" t="s">
        <v>407</v>
      </c>
      <c r="E470" s="348" t="s">
        <v>925</v>
      </c>
      <c r="F470" s="348" t="s">
        <v>441</v>
      </c>
      <c r="G470" s="348" t="s">
        <v>407</v>
      </c>
      <c r="H470" s="348" t="s">
        <v>928</v>
      </c>
      <c r="I470" s="349"/>
      <c r="J470" s="357" t="n">
        <v>1290</v>
      </c>
    </row>
    <row r="471" customFormat="false" ht="38.25" hidden="false" customHeight="false" outlineLevel="0" collapsed="false">
      <c r="A471" s="351" t="s">
        <v>430</v>
      </c>
      <c r="B471" s="449" t="n">
        <v>851</v>
      </c>
      <c r="C471" s="348" t="s">
        <v>481</v>
      </c>
      <c r="D471" s="348" t="s">
        <v>407</v>
      </c>
      <c r="E471" s="348" t="s">
        <v>925</v>
      </c>
      <c r="F471" s="348" t="s">
        <v>441</v>
      </c>
      <c r="G471" s="348" t="s">
        <v>407</v>
      </c>
      <c r="H471" s="348" t="s">
        <v>928</v>
      </c>
      <c r="I471" s="349" t="s">
        <v>431</v>
      </c>
      <c r="J471" s="357" t="n">
        <v>1290</v>
      </c>
    </row>
    <row r="472" customFormat="false" ht="12.75" hidden="false" customHeight="false" outlineLevel="0" collapsed="false">
      <c r="A472" s="399" t="s">
        <v>929</v>
      </c>
      <c r="B472" s="460" t="n">
        <v>851</v>
      </c>
      <c r="C472" s="400" t="s">
        <v>481</v>
      </c>
      <c r="D472" s="400" t="s">
        <v>425</v>
      </c>
      <c r="E472" s="400"/>
      <c r="F472" s="400"/>
      <c r="G472" s="400"/>
      <c r="H472" s="400"/>
      <c r="I472" s="401"/>
      <c r="J472" s="396" t="n">
        <v>43657.51405</v>
      </c>
    </row>
    <row r="473" customFormat="false" ht="38.25" hidden="false" customHeight="false" outlineLevel="0" collapsed="false">
      <c r="A473" s="364" t="s">
        <v>991</v>
      </c>
      <c r="B473" s="449" t="n">
        <v>851</v>
      </c>
      <c r="C473" s="348" t="s">
        <v>481</v>
      </c>
      <c r="D473" s="348" t="s">
        <v>425</v>
      </c>
      <c r="E473" s="348" t="s">
        <v>566</v>
      </c>
      <c r="F473" s="348" t="s">
        <v>415</v>
      </c>
      <c r="G473" s="348" t="s">
        <v>416</v>
      </c>
      <c r="H473" s="348" t="s">
        <v>417</v>
      </c>
      <c r="I473" s="349"/>
      <c r="J473" s="357" t="n">
        <v>183.7</v>
      </c>
    </row>
    <row r="474" customFormat="false" ht="12.75" hidden="false" customHeight="false" outlineLevel="0" collapsed="false">
      <c r="A474" s="359" t="s">
        <v>440</v>
      </c>
      <c r="B474" s="449" t="n">
        <v>851</v>
      </c>
      <c r="C474" s="348" t="s">
        <v>481</v>
      </c>
      <c r="D474" s="348" t="s">
        <v>425</v>
      </c>
      <c r="E474" s="348" t="s">
        <v>566</v>
      </c>
      <c r="F474" s="348" t="s">
        <v>441</v>
      </c>
      <c r="G474" s="348" t="s">
        <v>416</v>
      </c>
      <c r="H474" s="348" t="s">
        <v>417</v>
      </c>
      <c r="I474" s="349"/>
      <c r="J474" s="357" t="n">
        <v>183.7</v>
      </c>
    </row>
    <row r="475" customFormat="false" ht="38.25" hidden="false" customHeight="false" outlineLevel="0" collapsed="false">
      <c r="A475" s="359" t="s">
        <v>824</v>
      </c>
      <c r="B475" s="449" t="n">
        <v>851</v>
      </c>
      <c r="C475" s="348" t="s">
        <v>481</v>
      </c>
      <c r="D475" s="348" t="s">
        <v>425</v>
      </c>
      <c r="E475" s="348" t="s">
        <v>566</v>
      </c>
      <c r="F475" s="348" t="s">
        <v>441</v>
      </c>
      <c r="G475" s="348" t="s">
        <v>407</v>
      </c>
      <c r="H475" s="348" t="s">
        <v>417</v>
      </c>
      <c r="I475" s="349"/>
      <c r="J475" s="357" t="n">
        <v>183.7</v>
      </c>
    </row>
    <row r="476" customFormat="false" ht="25.5" hidden="false" customHeight="false" outlineLevel="0" collapsed="false">
      <c r="A476" s="359" t="s">
        <v>761</v>
      </c>
      <c r="B476" s="449" t="n">
        <v>851</v>
      </c>
      <c r="C476" s="348" t="s">
        <v>481</v>
      </c>
      <c r="D476" s="348" t="s">
        <v>425</v>
      </c>
      <c r="E476" s="348" t="s">
        <v>566</v>
      </c>
      <c r="F476" s="348" t="s">
        <v>441</v>
      </c>
      <c r="G476" s="348" t="s">
        <v>407</v>
      </c>
      <c r="H476" s="348" t="s">
        <v>762</v>
      </c>
      <c r="I476" s="349"/>
      <c r="J476" s="357" t="n">
        <v>183.7</v>
      </c>
    </row>
    <row r="477" customFormat="false" ht="12.75" hidden="false" customHeight="false" outlineLevel="0" collapsed="false">
      <c r="A477" s="351" t="s">
        <v>581</v>
      </c>
      <c r="B477" s="449" t="n">
        <v>851</v>
      </c>
      <c r="C477" s="348" t="s">
        <v>481</v>
      </c>
      <c r="D477" s="348" t="s">
        <v>425</v>
      </c>
      <c r="E477" s="348" t="s">
        <v>566</v>
      </c>
      <c r="F477" s="348" t="s">
        <v>441</v>
      </c>
      <c r="G477" s="348" t="s">
        <v>407</v>
      </c>
      <c r="H477" s="348" t="s">
        <v>762</v>
      </c>
      <c r="I477" s="349" t="s">
        <v>582</v>
      </c>
      <c r="J477" s="357" t="n">
        <v>183.7</v>
      </c>
    </row>
    <row r="478" customFormat="false" ht="12.75" hidden="false" customHeight="false" outlineLevel="0" collapsed="false">
      <c r="A478" s="366" t="s">
        <v>763</v>
      </c>
      <c r="B478" s="449" t="n">
        <v>851</v>
      </c>
      <c r="C478" s="348" t="s">
        <v>481</v>
      </c>
      <c r="D478" s="348" t="s">
        <v>425</v>
      </c>
      <c r="E478" s="348" t="s">
        <v>764</v>
      </c>
      <c r="F478" s="348" t="s">
        <v>415</v>
      </c>
      <c r="G478" s="348" t="s">
        <v>416</v>
      </c>
      <c r="H478" s="348" t="s">
        <v>417</v>
      </c>
      <c r="I478" s="349"/>
      <c r="J478" s="357" t="n">
        <v>35</v>
      </c>
    </row>
    <row r="479" customFormat="false" ht="12.75" hidden="false" customHeight="false" outlineLevel="0" collapsed="false">
      <c r="A479" s="346" t="s">
        <v>440</v>
      </c>
      <c r="B479" s="449" t="n">
        <v>851</v>
      </c>
      <c r="C479" s="348" t="s">
        <v>481</v>
      </c>
      <c r="D479" s="348" t="s">
        <v>425</v>
      </c>
      <c r="E479" s="348" t="s">
        <v>764</v>
      </c>
      <c r="F479" s="348" t="s">
        <v>441</v>
      </c>
      <c r="G479" s="348" t="s">
        <v>416</v>
      </c>
      <c r="H479" s="348" t="s">
        <v>417</v>
      </c>
      <c r="I479" s="349"/>
      <c r="J479" s="357" t="n">
        <v>35</v>
      </c>
    </row>
    <row r="480" customFormat="false" ht="51" hidden="false" customHeight="false" outlineLevel="0" collapsed="false">
      <c r="A480" s="393" t="s">
        <v>765</v>
      </c>
      <c r="B480" s="449" t="n">
        <v>851</v>
      </c>
      <c r="C480" s="348" t="s">
        <v>481</v>
      </c>
      <c r="D480" s="348" t="s">
        <v>425</v>
      </c>
      <c r="E480" s="348" t="s">
        <v>764</v>
      </c>
      <c r="F480" s="348" t="s">
        <v>441</v>
      </c>
      <c r="G480" s="348" t="s">
        <v>407</v>
      </c>
      <c r="H480" s="348" t="s">
        <v>417</v>
      </c>
      <c r="I480" s="349"/>
      <c r="J480" s="357" t="n">
        <v>35</v>
      </c>
    </row>
    <row r="481" customFormat="false" ht="38.25" hidden="false" customHeight="false" outlineLevel="0" collapsed="false">
      <c r="A481" s="346" t="s">
        <v>766</v>
      </c>
      <c r="B481" s="449" t="n">
        <v>851</v>
      </c>
      <c r="C481" s="348" t="s">
        <v>481</v>
      </c>
      <c r="D481" s="348" t="s">
        <v>425</v>
      </c>
      <c r="E481" s="348" t="s">
        <v>764</v>
      </c>
      <c r="F481" s="348" t="s">
        <v>441</v>
      </c>
      <c r="G481" s="348" t="s">
        <v>407</v>
      </c>
      <c r="H481" s="348" t="s">
        <v>767</v>
      </c>
      <c r="I481" s="349"/>
      <c r="J481" s="357" t="n">
        <v>35</v>
      </c>
    </row>
    <row r="482" customFormat="false" ht="12.75" hidden="false" customHeight="false" outlineLevel="0" collapsed="false">
      <c r="A482" s="351" t="s">
        <v>581</v>
      </c>
      <c r="B482" s="449" t="n">
        <v>851</v>
      </c>
      <c r="C482" s="348" t="s">
        <v>481</v>
      </c>
      <c r="D482" s="348" t="s">
        <v>425</v>
      </c>
      <c r="E482" s="348" t="s">
        <v>764</v>
      </c>
      <c r="F482" s="348" t="s">
        <v>441</v>
      </c>
      <c r="G482" s="348" t="s">
        <v>407</v>
      </c>
      <c r="H482" s="348" t="s">
        <v>767</v>
      </c>
      <c r="I482" s="349" t="s">
        <v>582</v>
      </c>
      <c r="J482" s="357" t="n">
        <v>35</v>
      </c>
    </row>
    <row r="483" customFormat="false" ht="38.25" hidden="false" customHeight="false" outlineLevel="0" collapsed="false">
      <c r="A483" s="346" t="s">
        <v>924</v>
      </c>
      <c r="B483" s="461" t="n">
        <v>851</v>
      </c>
      <c r="C483" s="348" t="s">
        <v>481</v>
      </c>
      <c r="D483" s="348" t="s">
        <v>425</v>
      </c>
      <c r="E483" s="348" t="s">
        <v>925</v>
      </c>
      <c r="F483" s="348" t="s">
        <v>415</v>
      </c>
      <c r="G483" s="348" t="s">
        <v>416</v>
      </c>
      <c r="H483" s="348" t="s">
        <v>417</v>
      </c>
      <c r="I483" s="402"/>
      <c r="J483" s="357" t="n">
        <v>43438.81405</v>
      </c>
    </row>
    <row r="484" customFormat="false" ht="12.75" hidden="false" customHeight="false" outlineLevel="0" collapsed="false">
      <c r="A484" s="346" t="s">
        <v>440</v>
      </c>
      <c r="B484" s="461" t="n">
        <v>851</v>
      </c>
      <c r="C484" s="348" t="s">
        <v>481</v>
      </c>
      <c r="D484" s="348" t="s">
        <v>425</v>
      </c>
      <c r="E484" s="348" t="s">
        <v>925</v>
      </c>
      <c r="F484" s="348" t="s">
        <v>441</v>
      </c>
      <c r="G484" s="348" t="s">
        <v>416</v>
      </c>
      <c r="H484" s="348" t="s">
        <v>417</v>
      </c>
      <c r="I484" s="402"/>
      <c r="J484" s="357" t="n">
        <v>43438.81405</v>
      </c>
    </row>
    <row r="485" customFormat="false" ht="38.25" hidden="false" customHeight="false" outlineLevel="0" collapsed="false">
      <c r="A485" s="403" t="s">
        <v>930</v>
      </c>
      <c r="B485" s="461" t="n">
        <v>851</v>
      </c>
      <c r="C485" s="348" t="s">
        <v>481</v>
      </c>
      <c r="D485" s="348" t="s">
        <v>425</v>
      </c>
      <c r="E485" s="348" t="s">
        <v>925</v>
      </c>
      <c r="F485" s="348" t="s">
        <v>441</v>
      </c>
      <c r="G485" s="348" t="s">
        <v>412</v>
      </c>
      <c r="H485" s="348" t="s">
        <v>417</v>
      </c>
      <c r="I485" s="402"/>
      <c r="J485" s="357" t="n">
        <v>43438.81405</v>
      </c>
    </row>
    <row r="486" customFormat="false" ht="25.5" hidden="false" customHeight="false" outlineLevel="0" collapsed="false">
      <c r="A486" s="346" t="s">
        <v>509</v>
      </c>
      <c r="B486" s="461" t="n">
        <v>851</v>
      </c>
      <c r="C486" s="348" t="s">
        <v>481</v>
      </c>
      <c r="D486" s="348" t="s">
        <v>425</v>
      </c>
      <c r="E486" s="348" t="s">
        <v>925</v>
      </c>
      <c r="F486" s="348" t="s">
        <v>441</v>
      </c>
      <c r="G486" s="348" t="s">
        <v>412</v>
      </c>
      <c r="H486" s="348" t="s">
        <v>510</v>
      </c>
      <c r="I486" s="402"/>
      <c r="J486" s="357" t="n">
        <v>41009.52108</v>
      </c>
    </row>
    <row r="487" customFormat="false" ht="12.75" hidden="false" customHeight="false" outlineLevel="0" collapsed="false">
      <c r="A487" s="351" t="s">
        <v>581</v>
      </c>
      <c r="B487" s="461" t="n">
        <v>851</v>
      </c>
      <c r="C487" s="348" t="s">
        <v>481</v>
      </c>
      <c r="D487" s="348" t="s">
        <v>425</v>
      </c>
      <c r="E487" s="348" t="s">
        <v>925</v>
      </c>
      <c r="F487" s="348" t="s">
        <v>441</v>
      </c>
      <c r="G487" s="348" t="s">
        <v>412</v>
      </c>
      <c r="H487" s="348" t="s">
        <v>510</v>
      </c>
      <c r="I487" s="402" t="s">
        <v>582</v>
      </c>
      <c r="J487" s="357" t="n">
        <v>41009.52108</v>
      </c>
      <c r="K487" s="373"/>
    </row>
    <row r="488" customFormat="false" ht="12.75" hidden="false" customHeight="false" outlineLevel="0" collapsed="false">
      <c r="A488" s="346" t="s">
        <v>931</v>
      </c>
      <c r="B488" s="461" t="n">
        <v>851</v>
      </c>
      <c r="C488" s="348" t="s">
        <v>481</v>
      </c>
      <c r="D488" s="348" t="s">
        <v>425</v>
      </c>
      <c r="E488" s="348" t="s">
        <v>925</v>
      </c>
      <c r="F488" s="348" t="s">
        <v>441</v>
      </c>
      <c r="G488" s="348" t="s">
        <v>412</v>
      </c>
      <c r="H488" s="348" t="s">
        <v>737</v>
      </c>
      <c r="I488" s="402"/>
      <c r="J488" s="357" t="n">
        <v>866.99936</v>
      </c>
      <c r="K488" s="373"/>
    </row>
    <row r="489" customFormat="false" ht="12.75" hidden="false" customHeight="false" outlineLevel="0" collapsed="false">
      <c r="A489" s="351" t="s">
        <v>581</v>
      </c>
      <c r="B489" s="461" t="n">
        <v>851</v>
      </c>
      <c r="C489" s="348" t="s">
        <v>481</v>
      </c>
      <c r="D489" s="348" t="s">
        <v>425</v>
      </c>
      <c r="E489" s="348" t="s">
        <v>925</v>
      </c>
      <c r="F489" s="348" t="s">
        <v>441</v>
      </c>
      <c r="G489" s="348" t="s">
        <v>412</v>
      </c>
      <c r="H489" s="348" t="s">
        <v>737</v>
      </c>
      <c r="I489" s="402" t="s">
        <v>582</v>
      </c>
      <c r="J489" s="357" t="n">
        <v>866.99936</v>
      </c>
      <c r="K489" s="373"/>
    </row>
    <row r="490" customFormat="false" ht="12.75" hidden="false" customHeight="false" outlineLevel="0" collapsed="false">
      <c r="A490" s="359" t="s">
        <v>741</v>
      </c>
      <c r="B490" s="461" t="n">
        <v>851</v>
      </c>
      <c r="C490" s="348" t="s">
        <v>481</v>
      </c>
      <c r="D490" s="348" t="s">
        <v>425</v>
      </c>
      <c r="E490" s="348" t="s">
        <v>925</v>
      </c>
      <c r="F490" s="348" t="s">
        <v>441</v>
      </c>
      <c r="G490" s="348" t="s">
        <v>412</v>
      </c>
      <c r="H490" s="348" t="s">
        <v>742</v>
      </c>
      <c r="I490" s="402"/>
      <c r="J490" s="357" t="n">
        <v>185</v>
      </c>
    </row>
    <row r="491" customFormat="false" ht="12.75" hidden="false" customHeight="false" outlineLevel="0" collapsed="false">
      <c r="A491" s="351" t="s">
        <v>581</v>
      </c>
      <c r="B491" s="461" t="n">
        <v>851</v>
      </c>
      <c r="C491" s="348" t="s">
        <v>481</v>
      </c>
      <c r="D491" s="348" t="s">
        <v>425</v>
      </c>
      <c r="E491" s="348" t="s">
        <v>925</v>
      </c>
      <c r="F491" s="348" t="s">
        <v>441</v>
      </c>
      <c r="G491" s="348" t="s">
        <v>412</v>
      </c>
      <c r="H491" s="348" t="s">
        <v>742</v>
      </c>
      <c r="I491" s="402" t="s">
        <v>582</v>
      </c>
      <c r="J491" s="357" t="n">
        <v>185</v>
      </c>
    </row>
    <row r="492" customFormat="false" ht="25.5" hidden="false" customHeight="false" outlineLevel="0" collapsed="false">
      <c r="A492" s="346" t="s">
        <v>927</v>
      </c>
      <c r="B492" s="461" t="n">
        <v>851</v>
      </c>
      <c r="C492" s="348" t="s">
        <v>481</v>
      </c>
      <c r="D492" s="348" t="s">
        <v>425</v>
      </c>
      <c r="E492" s="348" t="s">
        <v>925</v>
      </c>
      <c r="F492" s="348" t="s">
        <v>441</v>
      </c>
      <c r="G492" s="348" t="s">
        <v>412</v>
      </c>
      <c r="H492" s="348" t="s">
        <v>928</v>
      </c>
      <c r="I492" s="402"/>
      <c r="J492" s="357" t="n">
        <v>279.6</v>
      </c>
    </row>
    <row r="493" customFormat="false" ht="12.75" hidden="false" customHeight="false" outlineLevel="0" collapsed="false">
      <c r="A493" s="351" t="s">
        <v>581</v>
      </c>
      <c r="B493" s="461" t="n">
        <v>851</v>
      </c>
      <c r="C493" s="348" t="s">
        <v>481</v>
      </c>
      <c r="D493" s="348" t="s">
        <v>425</v>
      </c>
      <c r="E493" s="348" t="s">
        <v>925</v>
      </c>
      <c r="F493" s="348" t="s">
        <v>441</v>
      </c>
      <c r="G493" s="348" t="s">
        <v>412</v>
      </c>
      <c r="H493" s="348" t="s">
        <v>928</v>
      </c>
      <c r="I493" s="402" t="s">
        <v>582</v>
      </c>
      <c r="J493" s="357" t="n">
        <v>279.6</v>
      </c>
    </row>
    <row r="494" customFormat="false" ht="165.75" hidden="false" customHeight="false" outlineLevel="0" collapsed="false">
      <c r="A494" s="346" t="s">
        <v>817</v>
      </c>
      <c r="B494" s="461" t="n">
        <v>851</v>
      </c>
      <c r="C494" s="348" t="s">
        <v>481</v>
      </c>
      <c r="D494" s="348" t="s">
        <v>425</v>
      </c>
      <c r="E494" s="348" t="s">
        <v>925</v>
      </c>
      <c r="F494" s="348" t="s">
        <v>441</v>
      </c>
      <c r="G494" s="348" t="s">
        <v>412</v>
      </c>
      <c r="H494" s="348" t="s">
        <v>818</v>
      </c>
      <c r="I494" s="402"/>
      <c r="J494" s="357" t="n">
        <v>1097.69361</v>
      </c>
    </row>
    <row r="495" customFormat="false" ht="12.75" hidden="false" customHeight="false" outlineLevel="0" collapsed="false">
      <c r="A495" s="351" t="s">
        <v>581</v>
      </c>
      <c r="B495" s="462" t="n">
        <v>851</v>
      </c>
      <c r="C495" s="404" t="s">
        <v>481</v>
      </c>
      <c r="D495" s="404" t="s">
        <v>425</v>
      </c>
      <c r="E495" s="404" t="s">
        <v>925</v>
      </c>
      <c r="F495" s="404" t="s">
        <v>441</v>
      </c>
      <c r="G495" s="404" t="s">
        <v>412</v>
      </c>
      <c r="H495" s="404" t="s">
        <v>818</v>
      </c>
      <c r="I495" s="405" t="s">
        <v>582</v>
      </c>
      <c r="J495" s="357" t="n">
        <v>1097.69361</v>
      </c>
    </row>
    <row r="496" customFormat="false" ht="25.5" hidden="false" customHeight="false" outlineLevel="0" collapsed="false">
      <c r="A496" s="341" t="s">
        <v>426</v>
      </c>
      <c r="B496" s="448" t="n">
        <v>852</v>
      </c>
      <c r="C496" s="343"/>
      <c r="D496" s="343"/>
      <c r="E496" s="343"/>
      <c r="F496" s="343"/>
      <c r="G496" s="343"/>
      <c r="H496" s="343"/>
      <c r="I496" s="344"/>
      <c r="J496" s="396" t="n">
        <v>10373.70575</v>
      </c>
    </row>
    <row r="497" customFormat="false" ht="12.75" hidden="false" customHeight="false" outlineLevel="0" collapsed="false">
      <c r="A497" s="336" t="s">
        <v>406</v>
      </c>
      <c r="B497" s="448" t="n">
        <v>852</v>
      </c>
      <c r="C497" s="343" t="s">
        <v>407</v>
      </c>
      <c r="D497" s="343"/>
      <c r="E497" s="343"/>
      <c r="F497" s="343"/>
      <c r="G497" s="343"/>
      <c r="H497" s="343"/>
      <c r="I497" s="344"/>
      <c r="J497" s="396" t="n">
        <v>10373.70575</v>
      </c>
    </row>
    <row r="498" customFormat="false" ht="38.25" hidden="false" customHeight="false" outlineLevel="0" collapsed="false">
      <c r="A498" s="341" t="s">
        <v>411</v>
      </c>
      <c r="B498" s="448" t="n">
        <v>852</v>
      </c>
      <c r="C498" s="343" t="s">
        <v>407</v>
      </c>
      <c r="D498" s="343" t="s">
        <v>412</v>
      </c>
      <c r="E498" s="343"/>
      <c r="F498" s="343"/>
      <c r="G498" s="343"/>
      <c r="H498" s="343"/>
      <c r="I498" s="344"/>
      <c r="J498" s="396" t="n">
        <v>2114.76372</v>
      </c>
    </row>
    <row r="499" customFormat="false" ht="38.25" hidden="false" customHeight="false" outlineLevel="0" collapsed="false">
      <c r="A499" s="346" t="s">
        <v>413</v>
      </c>
      <c r="B499" s="449" t="n">
        <v>852</v>
      </c>
      <c r="C499" s="348" t="s">
        <v>407</v>
      </c>
      <c r="D499" s="348" t="s">
        <v>412</v>
      </c>
      <c r="E499" s="348" t="s">
        <v>414</v>
      </c>
      <c r="F499" s="348" t="s">
        <v>415</v>
      </c>
      <c r="G499" s="348" t="s">
        <v>416</v>
      </c>
      <c r="H499" s="348" t="s">
        <v>417</v>
      </c>
      <c r="I499" s="349"/>
      <c r="J499" s="357" t="n">
        <v>2114.76372</v>
      </c>
    </row>
    <row r="500" customFormat="false" ht="25.5" hidden="false" customHeight="false" outlineLevel="0" collapsed="false">
      <c r="A500" s="346" t="s">
        <v>418</v>
      </c>
      <c r="B500" s="449" t="n">
        <v>852</v>
      </c>
      <c r="C500" s="348" t="s">
        <v>407</v>
      </c>
      <c r="D500" s="348" t="s">
        <v>412</v>
      </c>
      <c r="E500" s="348" t="s">
        <v>414</v>
      </c>
      <c r="F500" s="348" t="s">
        <v>601</v>
      </c>
      <c r="G500" s="348" t="s">
        <v>416</v>
      </c>
      <c r="H500" s="348" t="s">
        <v>417</v>
      </c>
      <c r="I500" s="349"/>
      <c r="J500" s="357" t="n">
        <v>2114.76372</v>
      </c>
    </row>
    <row r="501" customFormat="false" ht="25.5" hidden="false" customHeight="false" outlineLevel="0" collapsed="false">
      <c r="A501" s="346" t="s">
        <v>420</v>
      </c>
      <c r="B501" s="449" t="n">
        <v>852</v>
      </c>
      <c r="C501" s="348" t="s">
        <v>407</v>
      </c>
      <c r="D501" s="348" t="s">
        <v>412</v>
      </c>
      <c r="E501" s="348" t="s">
        <v>414</v>
      </c>
      <c r="F501" s="348" t="s">
        <v>601</v>
      </c>
      <c r="G501" s="348" t="s">
        <v>416</v>
      </c>
      <c r="H501" s="348" t="s">
        <v>421</v>
      </c>
      <c r="I501" s="349"/>
      <c r="J501" s="357" t="n">
        <v>2114.76372</v>
      </c>
    </row>
    <row r="502" customFormat="false" ht="25.5" hidden="false" customHeight="false" outlineLevel="0" collapsed="false">
      <c r="A502" s="351" t="s">
        <v>422</v>
      </c>
      <c r="B502" s="449" t="n">
        <v>852</v>
      </c>
      <c r="C502" s="348" t="s">
        <v>407</v>
      </c>
      <c r="D502" s="348" t="s">
        <v>412</v>
      </c>
      <c r="E502" s="348" t="s">
        <v>414</v>
      </c>
      <c r="F502" s="348" t="s">
        <v>601</v>
      </c>
      <c r="G502" s="348" t="s">
        <v>416</v>
      </c>
      <c r="H502" s="348" t="s">
        <v>421</v>
      </c>
      <c r="I502" s="349" t="s">
        <v>423</v>
      </c>
      <c r="J502" s="357" t="n">
        <v>2114.76372</v>
      </c>
    </row>
    <row r="503" customFormat="false" ht="38.25" hidden="false" customHeight="false" outlineLevel="0" collapsed="false">
      <c r="A503" s="341" t="s">
        <v>994</v>
      </c>
      <c r="B503" s="448" t="n">
        <v>852</v>
      </c>
      <c r="C503" s="343" t="s">
        <v>407</v>
      </c>
      <c r="D503" s="343" t="s">
        <v>425</v>
      </c>
      <c r="E503" s="343"/>
      <c r="F503" s="343"/>
      <c r="G503" s="343"/>
      <c r="H503" s="343" t="s">
        <v>409</v>
      </c>
      <c r="I503" s="344" t="s">
        <v>410</v>
      </c>
      <c r="J503" s="396" t="n">
        <v>6278.94203</v>
      </c>
    </row>
    <row r="504" customFormat="false" ht="38.25" hidden="false" customHeight="false" outlineLevel="0" collapsed="false">
      <c r="A504" s="346" t="s">
        <v>413</v>
      </c>
      <c r="B504" s="449" t="n">
        <v>852</v>
      </c>
      <c r="C504" s="348" t="s">
        <v>407</v>
      </c>
      <c r="D504" s="348" t="s">
        <v>425</v>
      </c>
      <c r="E504" s="348" t="s">
        <v>414</v>
      </c>
      <c r="F504" s="348" t="s">
        <v>415</v>
      </c>
      <c r="G504" s="348" t="s">
        <v>416</v>
      </c>
      <c r="H504" s="348" t="s">
        <v>417</v>
      </c>
      <c r="I504" s="349" t="s">
        <v>410</v>
      </c>
      <c r="J504" s="357" t="n">
        <v>6278.94203</v>
      </c>
    </row>
    <row r="505" customFormat="false" ht="25.5" hidden="false" customHeight="false" outlineLevel="0" collapsed="false">
      <c r="A505" s="346" t="s">
        <v>426</v>
      </c>
      <c r="B505" s="449" t="n">
        <v>852</v>
      </c>
      <c r="C505" s="348" t="s">
        <v>407</v>
      </c>
      <c r="D505" s="348" t="s">
        <v>425</v>
      </c>
      <c r="E505" s="348" t="s">
        <v>414</v>
      </c>
      <c r="F505" s="348" t="s">
        <v>427</v>
      </c>
      <c r="G505" s="348" t="s">
        <v>416</v>
      </c>
      <c r="H505" s="348" t="s">
        <v>417</v>
      </c>
      <c r="I505" s="349"/>
      <c r="J505" s="357" t="n">
        <v>6062.94203</v>
      </c>
    </row>
    <row r="506" customFormat="false" ht="25.5" hidden="false" customHeight="false" outlineLevel="0" collapsed="false">
      <c r="A506" s="346" t="s">
        <v>420</v>
      </c>
      <c r="B506" s="449" t="n">
        <v>852</v>
      </c>
      <c r="C506" s="348" t="s">
        <v>407</v>
      </c>
      <c r="D506" s="348" t="s">
        <v>425</v>
      </c>
      <c r="E506" s="348" t="s">
        <v>414</v>
      </c>
      <c r="F506" s="348" t="s">
        <v>427</v>
      </c>
      <c r="G506" s="348" t="s">
        <v>416</v>
      </c>
      <c r="H506" s="348" t="s">
        <v>421</v>
      </c>
      <c r="I506" s="349"/>
      <c r="J506" s="357" t="n">
        <v>1917.90924</v>
      </c>
    </row>
    <row r="507" customFormat="false" ht="25.5" hidden="false" customHeight="false" outlineLevel="0" collapsed="false">
      <c r="A507" s="351" t="s">
        <v>422</v>
      </c>
      <c r="B507" s="449" t="n">
        <v>852</v>
      </c>
      <c r="C507" s="348" t="s">
        <v>407</v>
      </c>
      <c r="D507" s="348" t="s">
        <v>425</v>
      </c>
      <c r="E507" s="348" t="s">
        <v>414</v>
      </c>
      <c r="F507" s="348" t="s">
        <v>427</v>
      </c>
      <c r="G507" s="348" t="s">
        <v>416</v>
      </c>
      <c r="H507" s="348" t="s">
        <v>421</v>
      </c>
      <c r="I507" s="349" t="s">
        <v>423</v>
      </c>
      <c r="J507" s="357" t="n">
        <v>1917.90924</v>
      </c>
    </row>
    <row r="508" customFormat="false" ht="25.5" hidden="false" customHeight="false" outlineLevel="0" collapsed="false">
      <c r="A508" s="346" t="s">
        <v>428</v>
      </c>
      <c r="B508" s="449" t="n">
        <v>852</v>
      </c>
      <c r="C508" s="348" t="s">
        <v>407</v>
      </c>
      <c r="D508" s="348" t="s">
        <v>425</v>
      </c>
      <c r="E508" s="348" t="s">
        <v>414</v>
      </c>
      <c r="F508" s="348" t="s">
        <v>427</v>
      </c>
      <c r="G508" s="348" t="s">
        <v>416</v>
      </c>
      <c r="H508" s="348" t="s">
        <v>429</v>
      </c>
      <c r="I508" s="349"/>
      <c r="J508" s="357" t="n">
        <v>4145.03279</v>
      </c>
    </row>
    <row r="509" customFormat="false" ht="25.5" hidden="false" customHeight="false" outlineLevel="0" collapsed="false">
      <c r="A509" s="351" t="s">
        <v>422</v>
      </c>
      <c r="B509" s="449" t="n">
        <v>852</v>
      </c>
      <c r="C509" s="348" t="s">
        <v>407</v>
      </c>
      <c r="D509" s="348" t="s">
        <v>425</v>
      </c>
      <c r="E509" s="348" t="s">
        <v>414</v>
      </c>
      <c r="F509" s="348" t="s">
        <v>427</v>
      </c>
      <c r="G509" s="348" t="s">
        <v>416</v>
      </c>
      <c r="H509" s="348" t="s">
        <v>429</v>
      </c>
      <c r="I509" s="349" t="s">
        <v>423</v>
      </c>
      <c r="J509" s="357" t="n">
        <v>391</v>
      </c>
    </row>
    <row r="510" customFormat="false" ht="38.25" hidden="false" customHeight="false" outlineLevel="0" collapsed="false">
      <c r="A510" s="351" t="s">
        <v>430</v>
      </c>
      <c r="B510" s="449" t="n">
        <v>852</v>
      </c>
      <c r="C510" s="348" t="s">
        <v>407</v>
      </c>
      <c r="D510" s="348" t="s">
        <v>425</v>
      </c>
      <c r="E510" s="348" t="s">
        <v>414</v>
      </c>
      <c r="F510" s="348" t="s">
        <v>427</v>
      </c>
      <c r="G510" s="348" t="s">
        <v>416</v>
      </c>
      <c r="H510" s="348" t="s">
        <v>429</v>
      </c>
      <c r="I510" s="349" t="s">
        <v>431</v>
      </c>
      <c r="J510" s="357" t="n">
        <v>3480.39632</v>
      </c>
    </row>
    <row r="511" customFormat="false" ht="12.75" hidden="false" customHeight="false" outlineLevel="0" collapsed="false">
      <c r="A511" s="351" t="s">
        <v>432</v>
      </c>
      <c r="B511" s="449" t="n">
        <v>852</v>
      </c>
      <c r="C511" s="348" t="s">
        <v>407</v>
      </c>
      <c r="D511" s="348" t="s">
        <v>425</v>
      </c>
      <c r="E511" s="348" t="s">
        <v>414</v>
      </c>
      <c r="F511" s="348" t="s">
        <v>427</v>
      </c>
      <c r="G511" s="348" t="s">
        <v>416</v>
      </c>
      <c r="H511" s="348" t="s">
        <v>429</v>
      </c>
      <c r="I511" s="349" t="s">
        <v>433</v>
      </c>
      <c r="J511" s="357" t="n">
        <v>273.63647</v>
      </c>
    </row>
    <row r="512" customFormat="false" ht="25.5" hidden="false" customHeight="false" outlineLevel="0" collapsed="false">
      <c r="A512" s="346" t="s">
        <v>434</v>
      </c>
      <c r="B512" s="449" t="n">
        <v>852</v>
      </c>
      <c r="C512" s="348" t="s">
        <v>407</v>
      </c>
      <c r="D512" s="348" t="s">
        <v>425</v>
      </c>
      <c r="E512" s="348" t="s">
        <v>414</v>
      </c>
      <c r="F512" s="348" t="s">
        <v>435</v>
      </c>
      <c r="G512" s="348" t="s">
        <v>416</v>
      </c>
      <c r="H512" s="348" t="s">
        <v>417</v>
      </c>
      <c r="I512" s="349"/>
      <c r="J512" s="357" t="n">
        <v>216</v>
      </c>
    </row>
    <row r="513" customFormat="false" ht="25.5" hidden="false" customHeight="false" outlineLevel="0" collapsed="false">
      <c r="A513" s="346" t="s">
        <v>428</v>
      </c>
      <c r="B513" s="449" t="n">
        <v>852</v>
      </c>
      <c r="C513" s="348" t="s">
        <v>407</v>
      </c>
      <c r="D513" s="348" t="s">
        <v>425</v>
      </c>
      <c r="E513" s="348" t="s">
        <v>414</v>
      </c>
      <c r="F513" s="348" t="s">
        <v>435</v>
      </c>
      <c r="G513" s="348" t="s">
        <v>416</v>
      </c>
      <c r="H513" s="348" t="s">
        <v>429</v>
      </c>
      <c r="I513" s="349"/>
      <c r="J513" s="357" t="n">
        <v>216</v>
      </c>
    </row>
    <row r="514" customFormat="false" ht="25.5" hidden="false" customHeight="false" outlineLevel="0" collapsed="false">
      <c r="A514" s="351" t="s">
        <v>422</v>
      </c>
      <c r="B514" s="449" t="n">
        <v>852</v>
      </c>
      <c r="C514" s="348" t="s">
        <v>407</v>
      </c>
      <c r="D514" s="348" t="s">
        <v>425</v>
      </c>
      <c r="E514" s="348" t="s">
        <v>414</v>
      </c>
      <c r="F514" s="348" t="s">
        <v>435</v>
      </c>
      <c r="G514" s="348" t="s">
        <v>416</v>
      </c>
      <c r="H514" s="348" t="s">
        <v>429</v>
      </c>
      <c r="I514" s="349" t="s">
        <v>423</v>
      </c>
      <c r="J514" s="357" t="n">
        <v>216</v>
      </c>
    </row>
    <row r="515" customFormat="false" ht="12.75" hidden="false" customHeight="false" outlineLevel="0" collapsed="false">
      <c r="A515" s="341" t="s">
        <v>486</v>
      </c>
      <c r="B515" s="448" t="n">
        <v>852</v>
      </c>
      <c r="C515" s="343" t="s">
        <v>407</v>
      </c>
      <c r="D515" s="343" t="s">
        <v>487</v>
      </c>
      <c r="E515" s="343"/>
      <c r="F515" s="343"/>
      <c r="G515" s="343"/>
      <c r="H515" s="343"/>
      <c r="I515" s="344"/>
      <c r="J515" s="396" t="n">
        <v>1980</v>
      </c>
    </row>
    <row r="516" customFormat="false" ht="12.75" hidden="false" customHeight="false" outlineLevel="0" collapsed="false">
      <c r="A516" s="346" t="s">
        <v>453</v>
      </c>
      <c r="B516" s="449" t="n">
        <v>852</v>
      </c>
      <c r="C516" s="348" t="s">
        <v>407</v>
      </c>
      <c r="D516" s="348" t="s">
        <v>487</v>
      </c>
      <c r="E516" s="348" t="s">
        <v>454</v>
      </c>
      <c r="F516" s="348" t="s">
        <v>415</v>
      </c>
      <c r="G516" s="348" t="s">
        <v>416</v>
      </c>
      <c r="H516" s="348" t="s">
        <v>417</v>
      </c>
      <c r="I516" s="349"/>
      <c r="J516" s="357" t="n">
        <v>1980</v>
      </c>
    </row>
    <row r="517" customFormat="false" ht="25.5" hidden="false" customHeight="false" outlineLevel="0" collapsed="false">
      <c r="A517" s="358" t="s">
        <v>455</v>
      </c>
      <c r="B517" s="449" t="n">
        <v>852</v>
      </c>
      <c r="C517" s="348" t="s">
        <v>407</v>
      </c>
      <c r="D517" s="348" t="s">
        <v>487</v>
      </c>
      <c r="E517" s="348" t="s">
        <v>454</v>
      </c>
      <c r="F517" s="348" t="s">
        <v>456</v>
      </c>
      <c r="G517" s="348" t="s">
        <v>416</v>
      </c>
      <c r="H517" s="348" t="s">
        <v>417</v>
      </c>
      <c r="I517" s="349"/>
      <c r="J517" s="357" t="n">
        <v>1980</v>
      </c>
    </row>
    <row r="518" customFormat="false" ht="25.5" hidden="false" customHeight="false" outlineLevel="0" collapsed="false">
      <c r="A518" s="372" t="s">
        <v>545</v>
      </c>
      <c r="B518" s="449" t="n">
        <v>852</v>
      </c>
      <c r="C518" s="348" t="s">
        <v>407</v>
      </c>
      <c r="D518" s="348" t="s">
        <v>487</v>
      </c>
      <c r="E518" s="348" t="s">
        <v>454</v>
      </c>
      <c r="F518" s="348" t="s">
        <v>456</v>
      </c>
      <c r="G518" s="348" t="s">
        <v>416</v>
      </c>
      <c r="H518" s="348" t="s">
        <v>546</v>
      </c>
      <c r="I518" s="349"/>
      <c r="J518" s="357" t="n">
        <v>1980</v>
      </c>
    </row>
    <row r="519" customFormat="false" ht="38.25" hidden="false" customHeight="false" outlineLevel="0" collapsed="false">
      <c r="A519" s="351" t="s">
        <v>430</v>
      </c>
      <c r="B519" s="449" t="n">
        <v>852</v>
      </c>
      <c r="C519" s="348" t="s">
        <v>407</v>
      </c>
      <c r="D519" s="348" t="s">
        <v>487</v>
      </c>
      <c r="E519" s="348" t="s">
        <v>454</v>
      </c>
      <c r="F519" s="348" t="s">
        <v>456</v>
      </c>
      <c r="G519" s="348" t="s">
        <v>416</v>
      </c>
      <c r="H519" s="348" t="s">
        <v>546</v>
      </c>
      <c r="I519" s="349" t="s">
        <v>431</v>
      </c>
      <c r="J519" s="357" t="n">
        <v>1980</v>
      </c>
    </row>
    <row r="520" customFormat="false" ht="25.5" hidden="false" customHeight="false" outlineLevel="0" collapsed="false">
      <c r="A520" s="341" t="s">
        <v>995</v>
      </c>
      <c r="B520" s="448" t="n">
        <v>853</v>
      </c>
      <c r="C520" s="343"/>
      <c r="D520" s="343"/>
      <c r="E520" s="343"/>
      <c r="F520" s="343"/>
      <c r="G520" s="343"/>
      <c r="H520" s="343"/>
      <c r="I520" s="344"/>
      <c r="J520" s="396" t="n">
        <v>2271431.62331</v>
      </c>
    </row>
    <row r="521" customFormat="false" ht="12.75" hidden="false" customHeight="false" outlineLevel="0" collapsed="false">
      <c r="A521" s="341" t="s">
        <v>576</v>
      </c>
      <c r="B521" s="448" t="n">
        <v>853</v>
      </c>
      <c r="C521" s="343" t="s">
        <v>437</v>
      </c>
      <c r="D521" s="343"/>
      <c r="E521" s="343"/>
      <c r="F521" s="343"/>
      <c r="G521" s="343"/>
      <c r="H521" s="343"/>
      <c r="I521" s="344"/>
      <c r="J521" s="396" t="n">
        <v>2057.74954</v>
      </c>
    </row>
    <row r="522" customFormat="false" ht="12.75" hidden="false" customHeight="false" outlineLevel="0" collapsed="false">
      <c r="A522" s="341" t="s">
        <v>577</v>
      </c>
      <c r="B522" s="448" t="n">
        <v>853</v>
      </c>
      <c r="C522" s="343" t="s">
        <v>437</v>
      </c>
      <c r="D522" s="343" t="s">
        <v>407</v>
      </c>
      <c r="E522" s="343"/>
      <c r="F522" s="343"/>
      <c r="G522" s="343"/>
      <c r="H522" s="343"/>
      <c r="I522" s="344"/>
      <c r="J522" s="396" t="n">
        <v>2057.74954</v>
      </c>
    </row>
    <row r="523" customFormat="false" ht="38.25" hidden="false" customHeight="false" outlineLevel="0" collapsed="false">
      <c r="A523" s="346" t="s">
        <v>989</v>
      </c>
      <c r="B523" s="449" t="n">
        <v>853</v>
      </c>
      <c r="C523" s="348" t="s">
        <v>437</v>
      </c>
      <c r="D523" s="348" t="s">
        <v>407</v>
      </c>
      <c r="E523" s="348" t="s">
        <v>412</v>
      </c>
      <c r="F523" s="348" t="s">
        <v>415</v>
      </c>
      <c r="G523" s="348" t="s">
        <v>416</v>
      </c>
      <c r="H523" s="348" t="s">
        <v>417</v>
      </c>
      <c r="I523" s="349"/>
      <c r="J523" s="357" t="n">
        <v>2057.74954</v>
      </c>
    </row>
    <row r="524" customFormat="false" ht="12.75" hidden="false" customHeight="false" outlineLevel="0" collapsed="false">
      <c r="A524" s="346" t="s">
        <v>440</v>
      </c>
      <c r="B524" s="449" t="n">
        <v>853</v>
      </c>
      <c r="C524" s="348" t="s">
        <v>437</v>
      </c>
      <c r="D524" s="348" t="s">
        <v>407</v>
      </c>
      <c r="E524" s="348" t="s">
        <v>412</v>
      </c>
      <c r="F524" s="348" t="s">
        <v>441</v>
      </c>
      <c r="G524" s="348" t="s">
        <v>416</v>
      </c>
      <c r="H524" s="348" t="s">
        <v>417</v>
      </c>
      <c r="I524" s="349"/>
      <c r="J524" s="357" t="n">
        <v>2057.74954</v>
      </c>
    </row>
    <row r="525" customFormat="false" ht="38.25" hidden="false" customHeight="false" outlineLevel="0" collapsed="false">
      <c r="A525" s="346" t="s">
        <v>834</v>
      </c>
      <c r="B525" s="449" t="n">
        <v>853</v>
      </c>
      <c r="C525" s="348" t="s">
        <v>437</v>
      </c>
      <c r="D525" s="348" t="s">
        <v>407</v>
      </c>
      <c r="E525" s="348" t="s">
        <v>412</v>
      </c>
      <c r="F525" s="348" t="s">
        <v>441</v>
      </c>
      <c r="G525" s="348" t="s">
        <v>407</v>
      </c>
      <c r="H525" s="348" t="s">
        <v>417</v>
      </c>
      <c r="I525" s="349"/>
      <c r="J525" s="357" t="n">
        <v>2057.74954</v>
      </c>
    </row>
    <row r="526" customFormat="false" ht="25.5" hidden="false" customHeight="false" outlineLevel="0" collapsed="false">
      <c r="A526" s="346" t="s">
        <v>579</v>
      </c>
      <c r="B526" s="449" t="n">
        <v>853</v>
      </c>
      <c r="C526" s="348" t="s">
        <v>437</v>
      </c>
      <c r="D526" s="348" t="s">
        <v>407</v>
      </c>
      <c r="E526" s="348" t="s">
        <v>412</v>
      </c>
      <c r="F526" s="348" t="s">
        <v>441</v>
      </c>
      <c r="G526" s="348" t="s">
        <v>407</v>
      </c>
      <c r="H526" s="348" t="s">
        <v>580</v>
      </c>
      <c r="I526" s="349"/>
      <c r="J526" s="357" t="n">
        <v>1812.22408</v>
      </c>
    </row>
    <row r="527" customFormat="false" ht="25.5" hidden="false" customHeight="false" outlineLevel="0" collapsed="false">
      <c r="A527" s="351" t="s">
        <v>511</v>
      </c>
      <c r="B527" s="449" t="n">
        <v>853</v>
      </c>
      <c r="C527" s="348" t="s">
        <v>437</v>
      </c>
      <c r="D527" s="348" t="s">
        <v>407</v>
      </c>
      <c r="E527" s="348" t="s">
        <v>412</v>
      </c>
      <c r="F527" s="348" t="s">
        <v>441</v>
      </c>
      <c r="G527" s="348" t="s">
        <v>407</v>
      </c>
      <c r="H527" s="348" t="s">
        <v>580</v>
      </c>
      <c r="I527" s="349" t="s">
        <v>512</v>
      </c>
      <c r="J527" s="357" t="n">
        <v>799.41536</v>
      </c>
    </row>
    <row r="528" customFormat="false" ht="12.75" hidden="false" customHeight="false" outlineLevel="0" collapsed="false">
      <c r="A528" s="351" t="s">
        <v>581</v>
      </c>
      <c r="B528" s="449" t="n">
        <v>853</v>
      </c>
      <c r="C528" s="348" t="s">
        <v>437</v>
      </c>
      <c r="D528" s="348" t="s">
        <v>407</v>
      </c>
      <c r="E528" s="348" t="s">
        <v>412</v>
      </c>
      <c r="F528" s="348" t="s">
        <v>441</v>
      </c>
      <c r="G528" s="348" t="s">
        <v>407</v>
      </c>
      <c r="H528" s="348" t="s">
        <v>580</v>
      </c>
      <c r="I528" s="349" t="s">
        <v>582</v>
      </c>
      <c r="J528" s="357" t="n">
        <v>962.92624</v>
      </c>
    </row>
    <row r="529" customFormat="false" ht="12.75" hidden="false" customHeight="false" outlineLevel="0" collapsed="false">
      <c r="A529" s="351" t="s">
        <v>583</v>
      </c>
      <c r="B529" s="449" t="n">
        <v>853</v>
      </c>
      <c r="C529" s="348" t="s">
        <v>437</v>
      </c>
      <c r="D529" s="348" t="s">
        <v>407</v>
      </c>
      <c r="E529" s="348" t="s">
        <v>412</v>
      </c>
      <c r="F529" s="348" t="s">
        <v>441</v>
      </c>
      <c r="G529" s="348" t="s">
        <v>407</v>
      </c>
      <c r="H529" s="348" t="s">
        <v>580</v>
      </c>
      <c r="I529" s="349" t="s">
        <v>584</v>
      </c>
      <c r="J529" s="357" t="n">
        <v>49.88248</v>
      </c>
    </row>
    <row r="530" customFormat="false" ht="38.25" hidden="false" customHeight="false" outlineLevel="0" collapsed="false">
      <c r="A530" s="346" t="s">
        <v>585</v>
      </c>
      <c r="B530" s="449" t="n">
        <v>853</v>
      </c>
      <c r="C530" s="348" t="s">
        <v>437</v>
      </c>
      <c r="D530" s="348" t="s">
        <v>407</v>
      </c>
      <c r="E530" s="348" t="s">
        <v>412</v>
      </c>
      <c r="F530" s="348" t="s">
        <v>441</v>
      </c>
      <c r="G530" s="348" t="s">
        <v>407</v>
      </c>
      <c r="H530" s="348" t="s">
        <v>586</v>
      </c>
      <c r="I530" s="349"/>
      <c r="J530" s="357" t="n">
        <v>245.52546</v>
      </c>
    </row>
    <row r="531" customFormat="false" ht="12.75" hidden="false" customHeight="false" outlineLevel="0" collapsed="false">
      <c r="A531" s="376" t="s">
        <v>583</v>
      </c>
      <c r="B531" s="449" t="n">
        <v>853</v>
      </c>
      <c r="C531" s="348" t="s">
        <v>437</v>
      </c>
      <c r="D531" s="348" t="s">
        <v>407</v>
      </c>
      <c r="E531" s="348" t="s">
        <v>412</v>
      </c>
      <c r="F531" s="348" t="s">
        <v>441</v>
      </c>
      <c r="G531" s="348" t="s">
        <v>407</v>
      </c>
      <c r="H531" s="348" t="s">
        <v>586</v>
      </c>
      <c r="I531" s="349" t="s">
        <v>584</v>
      </c>
      <c r="J531" s="357" t="n">
        <v>245.52546</v>
      </c>
    </row>
    <row r="532" customFormat="false" ht="12.75" hidden="false" customHeight="false" outlineLevel="0" collapsed="false">
      <c r="A532" s="341" t="s">
        <v>719</v>
      </c>
      <c r="B532" s="448" t="n">
        <v>853</v>
      </c>
      <c r="C532" s="343" t="s">
        <v>635</v>
      </c>
      <c r="D532" s="343" t="s">
        <v>408</v>
      </c>
      <c r="E532" s="343"/>
      <c r="F532" s="343"/>
      <c r="G532" s="343"/>
      <c r="H532" s="343" t="s">
        <v>409</v>
      </c>
      <c r="I532" s="344" t="s">
        <v>410</v>
      </c>
      <c r="J532" s="396" t="n">
        <v>2260995.38611</v>
      </c>
    </row>
    <row r="533" customFormat="false" ht="12.75" hidden="false" customHeight="false" outlineLevel="0" collapsed="false">
      <c r="A533" s="341" t="s">
        <v>720</v>
      </c>
      <c r="B533" s="448" t="n">
        <v>853</v>
      </c>
      <c r="C533" s="343" t="s">
        <v>635</v>
      </c>
      <c r="D533" s="343" t="s">
        <v>407</v>
      </c>
      <c r="E533" s="343"/>
      <c r="F533" s="343"/>
      <c r="G533" s="343"/>
      <c r="H533" s="343" t="s">
        <v>409</v>
      </c>
      <c r="I533" s="344" t="s">
        <v>410</v>
      </c>
      <c r="J533" s="396" t="n">
        <v>730853.09215</v>
      </c>
    </row>
    <row r="534" customFormat="false" ht="30" hidden="false" customHeight="true" outlineLevel="0" collapsed="false">
      <c r="A534" s="346" t="s">
        <v>721</v>
      </c>
      <c r="B534" s="449" t="n">
        <v>853</v>
      </c>
      <c r="C534" s="348" t="s">
        <v>635</v>
      </c>
      <c r="D534" s="348" t="s">
        <v>407</v>
      </c>
      <c r="E534" s="348" t="s">
        <v>425</v>
      </c>
      <c r="F534" s="348" t="s">
        <v>415</v>
      </c>
      <c r="G534" s="348" t="s">
        <v>416</v>
      </c>
      <c r="H534" s="348" t="s">
        <v>417</v>
      </c>
      <c r="I534" s="349" t="s">
        <v>410</v>
      </c>
      <c r="J534" s="357" t="n">
        <v>703768.5493</v>
      </c>
    </row>
    <row r="535" customFormat="false" ht="12.75" hidden="false" customHeight="false" outlineLevel="0" collapsed="false">
      <c r="A535" s="346" t="s">
        <v>440</v>
      </c>
      <c r="B535" s="449" t="n">
        <v>853</v>
      </c>
      <c r="C535" s="348" t="s">
        <v>635</v>
      </c>
      <c r="D535" s="348" t="s">
        <v>407</v>
      </c>
      <c r="E535" s="348" t="s">
        <v>425</v>
      </c>
      <c r="F535" s="348" t="s">
        <v>441</v>
      </c>
      <c r="G535" s="348" t="s">
        <v>416</v>
      </c>
      <c r="H535" s="348" t="s">
        <v>417</v>
      </c>
      <c r="I535" s="349"/>
      <c r="J535" s="357" t="n">
        <v>703768.5493</v>
      </c>
    </row>
    <row r="536" customFormat="false" ht="38.25" hidden="false" customHeight="false" outlineLevel="0" collapsed="false">
      <c r="A536" s="346" t="s">
        <v>722</v>
      </c>
      <c r="B536" s="449" t="n">
        <v>853</v>
      </c>
      <c r="C536" s="348" t="s">
        <v>635</v>
      </c>
      <c r="D536" s="348" t="s">
        <v>407</v>
      </c>
      <c r="E536" s="348" t="s">
        <v>425</v>
      </c>
      <c r="F536" s="348" t="s">
        <v>441</v>
      </c>
      <c r="G536" s="348" t="s">
        <v>407</v>
      </c>
      <c r="H536" s="348" t="s">
        <v>417</v>
      </c>
      <c r="I536" s="349"/>
      <c r="J536" s="357" t="n">
        <v>684881.81111</v>
      </c>
    </row>
    <row r="537" customFormat="false" ht="25.5" hidden="false" customHeight="false" outlineLevel="0" collapsed="false">
      <c r="A537" s="346" t="s">
        <v>509</v>
      </c>
      <c r="B537" s="449" t="n">
        <v>853</v>
      </c>
      <c r="C537" s="348" t="s">
        <v>635</v>
      </c>
      <c r="D537" s="348" t="s">
        <v>407</v>
      </c>
      <c r="E537" s="348" t="s">
        <v>425</v>
      </c>
      <c r="F537" s="348" t="s">
        <v>441</v>
      </c>
      <c r="G537" s="348" t="s">
        <v>407</v>
      </c>
      <c r="H537" s="348" t="s">
        <v>510</v>
      </c>
      <c r="I537" s="349"/>
      <c r="J537" s="357" t="n">
        <v>179132.4835</v>
      </c>
    </row>
    <row r="538" customFormat="false" ht="25.5" hidden="false" customHeight="false" outlineLevel="0" collapsed="false">
      <c r="A538" s="351" t="s">
        <v>511</v>
      </c>
      <c r="B538" s="449" t="n">
        <v>853</v>
      </c>
      <c r="C538" s="348" t="s">
        <v>635</v>
      </c>
      <c r="D538" s="348" t="s">
        <v>407</v>
      </c>
      <c r="E538" s="348" t="s">
        <v>425</v>
      </c>
      <c r="F538" s="348" t="s">
        <v>441</v>
      </c>
      <c r="G538" s="348" t="s">
        <v>407</v>
      </c>
      <c r="H538" s="348" t="s">
        <v>510</v>
      </c>
      <c r="I538" s="349" t="s">
        <v>512</v>
      </c>
      <c r="J538" s="357" t="n">
        <v>64194.20949</v>
      </c>
    </row>
    <row r="539" customFormat="false" ht="38.25" hidden="false" customHeight="false" outlineLevel="0" collapsed="false">
      <c r="A539" s="351" t="s">
        <v>430</v>
      </c>
      <c r="B539" s="449" t="n">
        <v>853</v>
      </c>
      <c r="C539" s="348" t="s">
        <v>635</v>
      </c>
      <c r="D539" s="348" t="s">
        <v>407</v>
      </c>
      <c r="E539" s="348" t="s">
        <v>425</v>
      </c>
      <c r="F539" s="348" t="s">
        <v>441</v>
      </c>
      <c r="G539" s="348" t="s">
        <v>407</v>
      </c>
      <c r="H539" s="348" t="s">
        <v>510</v>
      </c>
      <c r="I539" s="349" t="s">
        <v>431</v>
      </c>
      <c r="J539" s="357" t="n">
        <v>112025.93331</v>
      </c>
    </row>
    <row r="540" customFormat="false" ht="12.75" hidden="false" customHeight="false" outlineLevel="0" collapsed="false">
      <c r="A540" s="351" t="s">
        <v>451</v>
      </c>
      <c r="B540" s="449" t="n">
        <v>853</v>
      </c>
      <c r="C540" s="348" t="s">
        <v>635</v>
      </c>
      <c r="D540" s="348" t="s">
        <v>407</v>
      </c>
      <c r="E540" s="348" t="s">
        <v>425</v>
      </c>
      <c r="F540" s="348" t="s">
        <v>441</v>
      </c>
      <c r="G540" s="348" t="s">
        <v>407</v>
      </c>
      <c r="H540" s="348" t="s">
        <v>510</v>
      </c>
      <c r="I540" s="349" t="s">
        <v>452</v>
      </c>
      <c r="J540" s="357" t="n">
        <v>6</v>
      </c>
    </row>
    <row r="541" customFormat="false" ht="12.75" hidden="false" customHeight="false" outlineLevel="0" collapsed="false">
      <c r="A541" s="351" t="s">
        <v>432</v>
      </c>
      <c r="B541" s="449" t="n">
        <v>853</v>
      </c>
      <c r="C541" s="348" t="s">
        <v>635</v>
      </c>
      <c r="D541" s="348" t="s">
        <v>407</v>
      </c>
      <c r="E541" s="348" t="s">
        <v>425</v>
      </c>
      <c r="F541" s="348" t="s">
        <v>441</v>
      </c>
      <c r="G541" s="348" t="s">
        <v>407</v>
      </c>
      <c r="H541" s="348" t="s">
        <v>510</v>
      </c>
      <c r="I541" s="349" t="s">
        <v>433</v>
      </c>
      <c r="J541" s="357" t="n">
        <v>2906.3407</v>
      </c>
    </row>
    <row r="542" customFormat="false" ht="25.5" hidden="false" customHeight="false" outlineLevel="0" collapsed="false">
      <c r="A542" s="346" t="s">
        <v>723</v>
      </c>
      <c r="B542" s="449" t="n">
        <v>853</v>
      </c>
      <c r="C542" s="348" t="s">
        <v>635</v>
      </c>
      <c r="D542" s="348" t="s">
        <v>407</v>
      </c>
      <c r="E542" s="348" t="s">
        <v>425</v>
      </c>
      <c r="F542" s="348" t="s">
        <v>441</v>
      </c>
      <c r="G542" s="348" t="s">
        <v>407</v>
      </c>
      <c r="H542" s="348" t="s">
        <v>724</v>
      </c>
      <c r="I542" s="349"/>
      <c r="J542" s="357" t="n">
        <v>4838</v>
      </c>
    </row>
    <row r="543" customFormat="false" ht="38.25" hidden="false" customHeight="false" outlineLevel="0" collapsed="false">
      <c r="A543" s="351" t="s">
        <v>430</v>
      </c>
      <c r="B543" s="449" t="n">
        <v>853</v>
      </c>
      <c r="C543" s="348" t="s">
        <v>635</v>
      </c>
      <c r="D543" s="348" t="s">
        <v>407</v>
      </c>
      <c r="E543" s="348" t="s">
        <v>425</v>
      </c>
      <c r="F543" s="348" t="s">
        <v>441</v>
      </c>
      <c r="G543" s="348" t="s">
        <v>407</v>
      </c>
      <c r="H543" s="348" t="s">
        <v>724</v>
      </c>
      <c r="I543" s="349" t="s">
        <v>431</v>
      </c>
      <c r="J543" s="357" t="n">
        <v>4838</v>
      </c>
      <c r="K543" s="196"/>
    </row>
    <row r="544" customFormat="false" ht="127.5" hidden="false" customHeight="false" outlineLevel="0" collapsed="false">
      <c r="A544" s="346" t="s">
        <v>725</v>
      </c>
      <c r="B544" s="449" t="n">
        <v>853</v>
      </c>
      <c r="C544" s="348" t="s">
        <v>635</v>
      </c>
      <c r="D544" s="348" t="s">
        <v>407</v>
      </c>
      <c r="E544" s="348" t="s">
        <v>425</v>
      </c>
      <c r="F544" s="348" t="s">
        <v>441</v>
      </c>
      <c r="G544" s="348" t="s">
        <v>407</v>
      </c>
      <c r="H544" s="348" t="s">
        <v>726</v>
      </c>
      <c r="I544" s="349"/>
      <c r="J544" s="357" t="n">
        <v>3581.7756</v>
      </c>
    </row>
    <row r="545" customFormat="false" ht="38.25" hidden="false" customHeight="false" outlineLevel="0" collapsed="false">
      <c r="A545" s="351" t="s">
        <v>430</v>
      </c>
      <c r="B545" s="449" t="n">
        <v>853</v>
      </c>
      <c r="C545" s="348" t="s">
        <v>635</v>
      </c>
      <c r="D545" s="348" t="s">
        <v>407</v>
      </c>
      <c r="E545" s="348" t="s">
        <v>425</v>
      </c>
      <c r="F545" s="348" t="s">
        <v>441</v>
      </c>
      <c r="G545" s="348" t="s">
        <v>407</v>
      </c>
      <c r="H545" s="348" t="s">
        <v>726</v>
      </c>
      <c r="I545" s="349" t="s">
        <v>431</v>
      </c>
      <c r="J545" s="357" t="n">
        <v>3581.7756</v>
      </c>
    </row>
    <row r="546" customFormat="false" ht="38.25" hidden="false" customHeight="false" outlineLevel="0" collapsed="false">
      <c r="A546" s="388" t="s">
        <v>727</v>
      </c>
      <c r="B546" s="449" t="n">
        <v>853</v>
      </c>
      <c r="C546" s="348" t="s">
        <v>635</v>
      </c>
      <c r="D546" s="348" t="s">
        <v>407</v>
      </c>
      <c r="E546" s="348" t="s">
        <v>425</v>
      </c>
      <c r="F546" s="348" t="s">
        <v>441</v>
      </c>
      <c r="G546" s="348" t="s">
        <v>407</v>
      </c>
      <c r="H546" s="348" t="s">
        <v>728</v>
      </c>
      <c r="I546" s="349"/>
      <c r="J546" s="357" t="n">
        <v>888.334</v>
      </c>
    </row>
    <row r="547" customFormat="false" ht="25.5" hidden="false" customHeight="false" outlineLevel="0" collapsed="false">
      <c r="A547" s="351" t="s">
        <v>511</v>
      </c>
      <c r="B547" s="449" t="n">
        <v>853</v>
      </c>
      <c r="C547" s="348" t="s">
        <v>635</v>
      </c>
      <c r="D547" s="348" t="s">
        <v>407</v>
      </c>
      <c r="E547" s="348" t="s">
        <v>425</v>
      </c>
      <c r="F547" s="348" t="s">
        <v>441</v>
      </c>
      <c r="G547" s="348" t="s">
        <v>407</v>
      </c>
      <c r="H547" s="348" t="s">
        <v>728</v>
      </c>
      <c r="I547" s="349" t="s">
        <v>512</v>
      </c>
      <c r="J547" s="357" t="n">
        <v>888.334</v>
      </c>
    </row>
    <row r="548" customFormat="false" ht="132" hidden="false" customHeight="true" outlineLevel="0" collapsed="false">
      <c r="A548" s="388" t="s">
        <v>729</v>
      </c>
      <c r="B548" s="449" t="n">
        <v>853</v>
      </c>
      <c r="C548" s="348" t="s">
        <v>635</v>
      </c>
      <c r="D548" s="348" t="s">
        <v>407</v>
      </c>
      <c r="E548" s="348" t="s">
        <v>425</v>
      </c>
      <c r="F548" s="348" t="s">
        <v>441</v>
      </c>
      <c r="G548" s="348" t="s">
        <v>407</v>
      </c>
      <c r="H548" s="348" t="s">
        <v>730</v>
      </c>
      <c r="I548" s="349"/>
      <c r="J548" s="357" t="n">
        <v>484497.29502</v>
      </c>
    </row>
    <row r="549" customFormat="false" ht="25.5" hidden="false" customHeight="false" outlineLevel="0" collapsed="false">
      <c r="A549" s="351" t="s">
        <v>511</v>
      </c>
      <c r="B549" s="449" t="n">
        <v>853</v>
      </c>
      <c r="C549" s="348" t="s">
        <v>635</v>
      </c>
      <c r="D549" s="348" t="s">
        <v>407</v>
      </c>
      <c r="E549" s="348" t="s">
        <v>425</v>
      </c>
      <c r="F549" s="348" t="s">
        <v>441</v>
      </c>
      <c r="G549" s="348" t="s">
        <v>407</v>
      </c>
      <c r="H549" s="348" t="s">
        <v>730</v>
      </c>
      <c r="I549" s="349" t="s">
        <v>512</v>
      </c>
      <c r="J549" s="357" t="n">
        <v>456564.47002</v>
      </c>
    </row>
    <row r="550" customFormat="false" ht="38.25" hidden="false" customHeight="false" outlineLevel="0" collapsed="false">
      <c r="A550" s="351" t="s">
        <v>430</v>
      </c>
      <c r="B550" s="449" t="n">
        <v>853</v>
      </c>
      <c r="C550" s="348" t="s">
        <v>635</v>
      </c>
      <c r="D550" s="348" t="s">
        <v>407</v>
      </c>
      <c r="E550" s="348" t="s">
        <v>425</v>
      </c>
      <c r="F550" s="348" t="s">
        <v>441</v>
      </c>
      <c r="G550" s="348" t="s">
        <v>407</v>
      </c>
      <c r="H550" s="348" t="s">
        <v>730</v>
      </c>
      <c r="I550" s="349" t="s">
        <v>431</v>
      </c>
      <c r="J550" s="357" t="n">
        <v>27932.825</v>
      </c>
    </row>
    <row r="551" customFormat="false" ht="38.25" hidden="false" customHeight="false" outlineLevel="0" collapsed="false">
      <c r="A551" s="346" t="s">
        <v>731</v>
      </c>
      <c r="B551" s="449" t="n">
        <v>853</v>
      </c>
      <c r="C551" s="348" t="s">
        <v>635</v>
      </c>
      <c r="D551" s="348" t="s">
        <v>407</v>
      </c>
      <c r="E551" s="348" t="s">
        <v>425</v>
      </c>
      <c r="F551" s="348" t="s">
        <v>441</v>
      </c>
      <c r="G551" s="348" t="s">
        <v>407</v>
      </c>
      <c r="H551" s="348" t="s">
        <v>732</v>
      </c>
      <c r="I551" s="349"/>
      <c r="J551" s="357" t="n">
        <v>129.09375</v>
      </c>
    </row>
    <row r="552" customFormat="false" ht="38.25" hidden="false" customHeight="false" outlineLevel="0" collapsed="false">
      <c r="A552" s="351" t="s">
        <v>430</v>
      </c>
      <c r="B552" s="449" t="n">
        <v>853</v>
      </c>
      <c r="C552" s="348" t="s">
        <v>635</v>
      </c>
      <c r="D552" s="348" t="s">
        <v>407</v>
      </c>
      <c r="E552" s="348" t="s">
        <v>425</v>
      </c>
      <c r="F552" s="348" t="s">
        <v>441</v>
      </c>
      <c r="G552" s="348" t="s">
        <v>407</v>
      </c>
      <c r="H552" s="348" t="s">
        <v>732</v>
      </c>
      <c r="I552" s="349" t="s">
        <v>431</v>
      </c>
      <c r="J552" s="357" t="n">
        <v>129.09375</v>
      </c>
    </row>
    <row r="553" customFormat="false" ht="38.25" hidden="false" customHeight="false" outlineLevel="0" collapsed="false">
      <c r="A553" s="346" t="s">
        <v>733</v>
      </c>
      <c r="B553" s="449" t="n">
        <v>853</v>
      </c>
      <c r="C553" s="348" t="s">
        <v>635</v>
      </c>
      <c r="D553" s="348" t="s">
        <v>407</v>
      </c>
      <c r="E553" s="348" t="s">
        <v>425</v>
      </c>
      <c r="F553" s="348" t="s">
        <v>441</v>
      </c>
      <c r="G553" s="348" t="s">
        <v>407</v>
      </c>
      <c r="H553" s="348" t="s">
        <v>734</v>
      </c>
      <c r="I553" s="349"/>
      <c r="J553" s="357" t="n">
        <v>11814.82924</v>
      </c>
    </row>
    <row r="554" customFormat="false" ht="38.25" hidden="false" customHeight="false" outlineLevel="0" collapsed="false">
      <c r="A554" s="351" t="s">
        <v>430</v>
      </c>
      <c r="B554" s="449" t="n">
        <v>853</v>
      </c>
      <c r="C554" s="348" t="s">
        <v>635</v>
      </c>
      <c r="D554" s="348" t="s">
        <v>407</v>
      </c>
      <c r="E554" s="348" t="s">
        <v>425</v>
      </c>
      <c r="F554" s="348" t="s">
        <v>441</v>
      </c>
      <c r="G554" s="348" t="s">
        <v>407</v>
      </c>
      <c r="H554" s="348" t="s">
        <v>734</v>
      </c>
      <c r="I554" s="349" t="s">
        <v>431</v>
      </c>
      <c r="J554" s="357" t="n">
        <v>11814.82924</v>
      </c>
    </row>
    <row r="555" customFormat="false" ht="25.5" hidden="false" customHeight="false" outlineLevel="0" collapsed="false">
      <c r="A555" s="346" t="s">
        <v>735</v>
      </c>
      <c r="B555" s="449" t="n">
        <v>853</v>
      </c>
      <c r="C555" s="348" t="s">
        <v>635</v>
      </c>
      <c r="D555" s="348" t="s">
        <v>407</v>
      </c>
      <c r="E555" s="348" t="s">
        <v>425</v>
      </c>
      <c r="F555" s="348" t="s">
        <v>441</v>
      </c>
      <c r="G555" s="348" t="s">
        <v>466</v>
      </c>
      <c r="H555" s="348" t="s">
        <v>417</v>
      </c>
      <c r="I555" s="349"/>
      <c r="J555" s="357" t="n">
        <v>14537.59356</v>
      </c>
    </row>
    <row r="556" customFormat="false" ht="12.75" hidden="false" customHeight="false" outlineLevel="0" collapsed="false">
      <c r="A556" s="346" t="s">
        <v>931</v>
      </c>
      <c r="B556" s="449" t="n">
        <v>853</v>
      </c>
      <c r="C556" s="348" t="s">
        <v>635</v>
      </c>
      <c r="D556" s="348" t="s">
        <v>407</v>
      </c>
      <c r="E556" s="348" t="s">
        <v>425</v>
      </c>
      <c r="F556" s="348" t="s">
        <v>441</v>
      </c>
      <c r="G556" s="348" t="s">
        <v>466</v>
      </c>
      <c r="H556" s="348" t="s">
        <v>737</v>
      </c>
      <c r="I556" s="349"/>
      <c r="J556" s="357" t="n">
        <v>13401.18801</v>
      </c>
    </row>
    <row r="557" customFormat="false" ht="38.25" hidden="false" customHeight="false" outlineLevel="0" collapsed="false">
      <c r="A557" s="351" t="s">
        <v>430</v>
      </c>
      <c r="B557" s="449" t="n">
        <v>853</v>
      </c>
      <c r="C557" s="348" t="s">
        <v>635</v>
      </c>
      <c r="D557" s="348" t="s">
        <v>407</v>
      </c>
      <c r="E557" s="348" t="s">
        <v>425</v>
      </c>
      <c r="F557" s="348" t="s">
        <v>441</v>
      </c>
      <c r="G557" s="348" t="s">
        <v>466</v>
      </c>
      <c r="H557" s="348" t="s">
        <v>737</v>
      </c>
      <c r="I557" s="349" t="s">
        <v>431</v>
      </c>
      <c r="J557" s="357" t="n">
        <v>13401.18801</v>
      </c>
    </row>
    <row r="558" customFormat="false" ht="25.5" hidden="false" customHeight="false" outlineLevel="0" collapsed="false">
      <c r="A558" s="346" t="s">
        <v>738</v>
      </c>
      <c r="B558" s="449" t="n">
        <v>853</v>
      </c>
      <c r="C558" s="348" t="s">
        <v>635</v>
      </c>
      <c r="D558" s="348" t="s">
        <v>407</v>
      </c>
      <c r="E558" s="348" t="s">
        <v>425</v>
      </c>
      <c r="F558" s="348" t="s">
        <v>441</v>
      </c>
      <c r="G558" s="348" t="s">
        <v>466</v>
      </c>
      <c r="H558" s="348" t="s">
        <v>739</v>
      </c>
      <c r="I558" s="349"/>
      <c r="J558" s="357" t="n">
        <v>1136.40555</v>
      </c>
    </row>
    <row r="559" customFormat="false" ht="38.25" hidden="false" customHeight="false" outlineLevel="0" collapsed="false">
      <c r="A559" s="351" t="s">
        <v>430</v>
      </c>
      <c r="B559" s="449" t="n">
        <v>853</v>
      </c>
      <c r="C559" s="348" t="s">
        <v>635</v>
      </c>
      <c r="D559" s="348" t="s">
        <v>407</v>
      </c>
      <c r="E559" s="348" t="s">
        <v>425</v>
      </c>
      <c r="F559" s="348" t="s">
        <v>441</v>
      </c>
      <c r="G559" s="348" t="s">
        <v>466</v>
      </c>
      <c r="H559" s="348" t="s">
        <v>739</v>
      </c>
      <c r="I559" s="349" t="s">
        <v>431</v>
      </c>
      <c r="J559" s="357" t="n">
        <v>1136.40555</v>
      </c>
      <c r="K559" s="196"/>
      <c r="L559" s="196"/>
    </row>
    <row r="560" customFormat="false" ht="25.5" hidden="false" customHeight="false" outlineLevel="0" collapsed="false">
      <c r="A560" s="346" t="s">
        <v>740</v>
      </c>
      <c r="B560" s="449" t="n">
        <v>853</v>
      </c>
      <c r="C560" s="348" t="s">
        <v>635</v>
      </c>
      <c r="D560" s="348" t="s">
        <v>407</v>
      </c>
      <c r="E560" s="348" t="s">
        <v>425</v>
      </c>
      <c r="F560" s="348" t="s">
        <v>441</v>
      </c>
      <c r="G560" s="348" t="s">
        <v>635</v>
      </c>
      <c r="H560" s="348" t="s">
        <v>417</v>
      </c>
      <c r="I560" s="349"/>
      <c r="J560" s="357" t="n">
        <v>4349.14463</v>
      </c>
    </row>
    <row r="561" customFormat="false" ht="12.75" hidden="false" customHeight="false" outlineLevel="0" collapsed="false">
      <c r="A561" s="346" t="s">
        <v>741</v>
      </c>
      <c r="B561" s="449" t="n">
        <v>853</v>
      </c>
      <c r="C561" s="348" t="s">
        <v>635</v>
      </c>
      <c r="D561" s="348" t="s">
        <v>407</v>
      </c>
      <c r="E561" s="348" t="s">
        <v>425</v>
      </c>
      <c r="F561" s="348" t="s">
        <v>441</v>
      </c>
      <c r="G561" s="348" t="s">
        <v>635</v>
      </c>
      <c r="H561" s="348" t="s">
        <v>742</v>
      </c>
      <c r="I561" s="349"/>
      <c r="J561" s="357" t="n">
        <v>4297.80215</v>
      </c>
    </row>
    <row r="562" customFormat="false" ht="38.25" hidden="false" customHeight="false" outlineLevel="0" collapsed="false">
      <c r="A562" s="351" t="s">
        <v>430</v>
      </c>
      <c r="B562" s="449" t="n">
        <v>853</v>
      </c>
      <c r="C562" s="348" t="s">
        <v>635</v>
      </c>
      <c r="D562" s="348" t="s">
        <v>407</v>
      </c>
      <c r="E562" s="348" t="s">
        <v>425</v>
      </c>
      <c r="F562" s="348" t="s">
        <v>441</v>
      </c>
      <c r="G562" s="348" t="s">
        <v>635</v>
      </c>
      <c r="H562" s="348" t="s">
        <v>742</v>
      </c>
      <c r="I562" s="349" t="s">
        <v>431</v>
      </c>
      <c r="J562" s="357" t="n">
        <v>4297.80215</v>
      </c>
    </row>
    <row r="563" customFormat="false" ht="25.5" hidden="false" customHeight="false" outlineLevel="0" collapsed="false">
      <c r="A563" s="346" t="s">
        <v>743</v>
      </c>
      <c r="B563" s="449" t="n">
        <v>853</v>
      </c>
      <c r="C563" s="348" t="s">
        <v>635</v>
      </c>
      <c r="D563" s="348" t="s">
        <v>407</v>
      </c>
      <c r="E563" s="348" t="s">
        <v>425</v>
      </c>
      <c r="F563" s="348" t="s">
        <v>441</v>
      </c>
      <c r="G563" s="348" t="s">
        <v>635</v>
      </c>
      <c r="H563" s="348" t="s">
        <v>744</v>
      </c>
      <c r="I563" s="349"/>
      <c r="J563" s="357" t="n">
        <v>51.34248</v>
      </c>
    </row>
    <row r="564" customFormat="false" ht="38.25" hidden="false" customHeight="false" outlineLevel="0" collapsed="false">
      <c r="A564" s="351" t="s">
        <v>430</v>
      </c>
      <c r="B564" s="449" t="n">
        <v>853</v>
      </c>
      <c r="C564" s="348" t="s">
        <v>635</v>
      </c>
      <c r="D564" s="348" t="s">
        <v>407</v>
      </c>
      <c r="E564" s="348" t="s">
        <v>425</v>
      </c>
      <c r="F564" s="348" t="s">
        <v>441</v>
      </c>
      <c r="G564" s="348" t="s">
        <v>635</v>
      </c>
      <c r="H564" s="348" t="s">
        <v>744</v>
      </c>
      <c r="I564" s="349" t="s">
        <v>431</v>
      </c>
      <c r="J564" s="357" t="n">
        <v>51.34248</v>
      </c>
    </row>
    <row r="565" customFormat="false" ht="25.5" hidden="false" customHeight="false" outlineLevel="0" collapsed="false">
      <c r="A565" s="346" t="s">
        <v>492</v>
      </c>
      <c r="B565" s="449" t="n">
        <v>853</v>
      </c>
      <c r="C565" s="348" t="s">
        <v>635</v>
      </c>
      <c r="D565" s="348" t="s">
        <v>407</v>
      </c>
      <c r="E565" s="348" t="s">
        <v>493</v>
      </c>
      <c r="F565" s="348" t="s">
        <v>415</v>
      </c>
      <c r="G565" s="348" t="s">
        <v>416</v>
      </c>
      <c r="H565" s="348" t="s">
        <v>417</v>
      </c>
      <c r="I565" s="349"/>
      <c r="J565" s="357" t="n">
        <v>24997.50045</v>
      </c>
    </row>
    <row r="566" customFormat="false" ht="12.75" hidden="false" customHeight="false" outlineLevel="0" collapsed="false">
      <c r="A566" s="346" t="s">
        <v>595</v>
      </c>
      <c r="B566" s="449" t="n">
        <v>853</v>
      </c>
      <c r="C566" s="348" t="s">
        <v>635</v>
      </c>
      <c r="D566" s="348" t="s">
        <v>407</v>
      </c>
      <c r="E566" s="348" t="s">
        <v>493</v>
      </c>
      <c r="F566" s="348" t="s">
        <v>435</v>
      </c>
      <c r="G566" s="348" t="s">
        <v>416</v>
      </c>
      <c r="H566" s="348" t="s">
        <v>417</v>
      </c>
      <c r="I566" s="349"/>
      <c r="J566" s="357" t="n">
        <v>24997.50045</v>
      </c>
    </row>
    <row r="567" customFormat="false" ht="12.75" hidden="false" customHeight="false" outlineLevel="0" collapsed="false">
      <c r="A567" s="346" t="s">
        <v>642</v>
      </c>
      <c r="B567" s="449" t="n">
        <v>853</v>
      </c>
      <c r="C567" s="348" t="s">
        <v>635</v>
      </c>
      <c r="D567" s="348" t="s">
        <v>407</v>
      </c>
      <c r="E567" s="348" t="s">
        <v>493</v>
      </c>
      <c r="F567" s="348" t="s">
        <v>435</v>
      </c>
      <c r="G567" s="348" t="s">
        <v>407</v>
      </c>
      <c r="H567" s="348" t="s">
        <v>417</v>
      </c>
      <c r="I567" s="349"/>
      <c r="J567" s="357" t="n">
        <v>24997.50045</v>
      </c>
    </row>
    <row r="568" customFormat="false" ht="12.75" hidden="false" customHeight="false" outlineLevel="0" collapsed="false">
      <c r="A568" s="346" t="s">
        <v>643</v>
      </c>
      <c r="B568" s="449" t="n">
        <v>853</v>
      </c>
      <c r="C568" s="348" t="s">
        <v>635</v>
      </c>
      <c r="D568" s="348" t="s">
        <v>407</v>
      </c>
      <c r="E568" s="348" t="s">
        <v>493</v>
      </c>
      <c r="F568" s="348" t="s">
        <v>435</v>
      </c>
      <c r="G568" s="348" t="s">
        <v>407</v>
      </c>
      <c r="H568" s="348" t="s">
        <v>644</v>
      </c>
      <c r="I568" s="349"/>
      <c r="J568" s="357" t="n">
        <v>24997.50045</v>
      </c>
    </row>
    <row r="569" customFormat="false" ht="51" hidden="false" customHeight="false" outlineLevel="0" collapsed="false">
      <c r="A569" s="346" t="s">
        <v>745</v>
      </c>
      <c r="B569" s="449" t="n">
        <v>853</v>
      </c>
      <c r="C569" s="348" t="s">
        <v>635</v>
      </c>
      <c r="D569" s="348" t="s">
        <v>407</v>
      </c>
      <c r="E569" s="348" t="s">
        <v>493</v>
      </c>
      <c r="F569" s="348" t="s">
        <v>435</v>
      </c>
      <c r="G569" s="348" t="s">
        <v>407</v>
      </c>
      <c r="H569" s="348" t="s">
        <v>746</v>
      </c>
      <c r="I569" s="349"/>
      <c r="J569" s="357" t="n">
        <v>2690.21197</v>
      </c>
    </row>
    <row r="570" customFormat="false" ht="38.25" hidden="false" customHeight="false" outlineLevel="0" collapsed="false">
      <c r="A570" s="351" t="s">
        <v>430</v>
      </c>
      <c r="B570" s="449" t="n">
        <v>853</v>
      </c>
      <c r="C570" s="348" t="s">
        <v>635</v>
      </c>
      <c r="D570" s="348" t="s">
        <v>407</v>
      </c>
      <c r="E570" s="348" t="s">
        <v>493</v>
      </c>
      <c r="F570" s="348" t="s">
        <v>435</v>
      </c>
      <c r="G570" s="348" t="s">
        <v>407</v>
      </c>
      <c r="H570" s="348" t="s">
        <v>746</v>
      </c>
      <c r="I570" s="349" t="s">
        <v>431</v>
      </c>
      <c r="J570" s="357" t="n">
        <v>2690.21197</v>
      </c>
    </row>
    <row r="571" customFormat="false" ht="38.25" hidden="false" customHeight="false" outlineLevel="0" collapsed="false">
      <c r="A571" s="346" t="s">
        <v>747</v>
      </c>
      <c r="B571" s="449" t="n">
        <v>853</v>
      </c>
      <c r="C571" s="348" t="s">
        <v>635</v>
      </c>
      <c r="D571" s="348" t="s">
        <v>407</v>
      </c>
      <c r="E571" s="348" t="s">
        <v>493</v>
      </c>
      <c r="F571" s="348" t="s">
        <v>435</v>
      </c>
      <c r="G571" s="348" t="s">
        <v>407</v>
      </c>
      <c r="H571" s="348" t="s">
        <v>748</v>
      </c>
      <c r="I571" s="349"/>
      <c r="J571" s="357" t="n">
        <v>7152.32</v>
      </c>
    </row>
    <row r="572" customFormat="false" ht="38.25" hidden="false" customHeight="false" outlineLevel="0" collapsed="false">
      <c r="A572" s="351" t="s">
        <v>430</v>
      </c>
      <c r="B572" s="449" t="n">
        <v>853</v>
      </c>
      <c r="C572" s="348" t="s">
        <v>635</v>
      </c>
      <c r="D572" s="348" t="s">
        <v>407</v>
      </c>
      <c r="E572" s="348" t="s">
        <v>493</v>
      </c>
      <c r="F572" s="348" t="s">
        <v>435</v>
      </c>
      <c r="G572" s="348" t="s">
        <v>407</v>
      </c>
      <c r="H572" s="348" t="s">
        <v>748</v>
      </c>
      <c r="I572" s="349" t="s">
        <v>431</v>
      </c>
      <c r="J572" s="357" t="n">
        <v>7152.32</v>
      </c>
    </row>
    <row r="573" customFormat="false" ht="38.25" hidden="false" customHeight="false" outlineLevel="0" collapsed="false">
      <c r="A573" s="346" t="s">
        <v>749</v>
      </c>
      <c r="B573" s="449" t="n">
        <v>853</v>
      </c>
      <c r="C573" s="348" t="s">
        <v>635</v>
      </c>
      <c r="D573" s="348" t="s">
        <v>407</v>
      </c>
      <c r="E573" s="348" t="s">
        <v>493</v>
      </c>
      <c r="F573" s="348" t="s">
        <v>435</v>
      </c>
      <c r="G573" s="348" t="s">
        <v>407</v>
      </c>
      <c r="H573" s="348" t="s">
        <v>750</v>
      </c>
      <c r="I573" s="349"/>
      <c r="J573" s="357" t="n">
        <v>2833.83</v>
      </c>
    </row>
    <row r="574" customFormat="false" ht="38.25" hidden="false" customHeight="false" outlineLevel="0" collapsed="false">
      <c r="A574" s="351" t="s">
        <v>430</v>
      </c>
      <c r="B574" s="449" t="n">
        <v>853</v>
      </c>
      <c r="C574" s="348" t="s">
        <v>635</v>
      </c>
      <c r="D574" s="348" t="s">
        <v>407</v>
      </c>
      <c r="E574" s="348" t="s">
        <v>493</v>
      </c>
      <c r="F574" s="348" t="s">
        <v>435</v>
      </c>
      <c r="G574" s="348" t="s">
        <v>407</v>
      </c>
      <c r="H574" s="348" t="s">
        <v>750</v>
      </c>
      <c r="I574" s="349" t="s">
        <v>431</v>
      </c>
      <c r="J574" s="357" t="n">
        <v>2833.83</v>
      </c>
    </row>
    <row r="575" customFormat="false" ht="38.25" hidden="false" customHeight="false" outlineLevel="0" collapsed="false">
      <c r="A575" s="346" t="s">
        <v>751</v>
      </c>
      <c r="B575" s="449" t="n">
        <v>853</v>
      </c>
      <c r="C575" s="348" t="s">
        <v>635</v>
      </c>
      <c r="D575" s="348" t="s">
        <v>407</v>
      </c>
      <c r="E575" s="348" t="s">
        <v>493</v>
      </c>
      <c r="F575" s="348" t="s">
        <v>435</v>
      </c>
      <c r="G575" s="348" t="s">
        <v>407</v>
      </c>
      <c r="H575" s="348" t="s">
        <v>752</v>
      </c>
      <c r="I575" s="349"/>
      <c r="J575" s="357" t="n">
        <v>3772.5</v>
      </c>
    </row>
    <row r="576" customFormat="false" ht="38.25" hidden="false" customHeight="false" outlineLevel="0" collapsed="false">
      <c r="A576" s="351" t="s">
        <v>430</v>
      </c>
      <c r="B576" s="449" t="n">
        <v>853</v>
      </c>
      <c r="C576" s="348" t="s">
        <v>635</v>
      </c>
      <c r="D576" s="348" t="s">
        <v>407</v>
      </c>
      <c r="E576" s="348" t="s">
        <v>493</v>
      </c>
      <c r="F576" s="348" t="s">
        <v>435</v>
      </c>
      <c r="G576" s="348" t="s">
        <v>407</v>
      </c>
      <c r="H576" s="348" t="s">
        <v>752</v>
      </c>
      <c r="I576" s="349" t="s">
        <v>431</v>
      </c>
      <c r="J576" s="357" t="n">
        <v>3772.5</v>
      </c>
    </row>
    <row r="577" customFormat="false" ht="38.25" hidden="false" customHeight="false" outlineLevel="0" collapsed="false">
      <c r="A577" s="346" t="s">
        <v>753</v>
      </c>
      <c r="B577" s="449" t="n">
        <v>853</v>
      </c>
      <c r="C577" s="348" t="s">
        <v>635</v>
      </c>
      <c r="D577" s="348" t="s">
        <v>407</v>
      </c>
      <c r="E577" s="348" t="s">
        <v>493</v>
      </c>
      <c r="F577" s="348" t="s">
        <v>435</v>
      </c>
      <c r="G577" s="348" t="s">
        <v>407</v>
      </c>
      <c r="H577" s="348" t="s">
        <v>754</v>
      </c>
      <c r="I577" s="349"/>
      <c r="J577" s="357" t="n">
        <v>1800.06</v>
      </c>
    </row>
    <row r="578" customFormat="false" ht="38.25" hidden="false" customHeight="false" outlineLevel="0" collapsed="false">
      <c r="A578" s="351" t="s">
        <v>430</v>
      </c>
      <c r="B578" s="449" t="n">
        <v>853</v>
      </c>
      <c r="C578" s="348" t="s">
        <v>635</v>
      </c>
      <c r="D578" s="348" t="s">
        <v>407</v>
      </c>
      <c r="E578" s="348" t="s">
        <v>493</v>
      </c>
      <c r="F578" s="348" t="s">
        <v>435</v>
      </c>
      <c r="G578" s="348" t="s">
        <v>407</v>
      </c>
      <c r="H578" s="348" t="s">
        <v>754</v>
      </c>
      <c r="I578" s="349" t="s">
        <v>431</v>
      </c>
      <c r="J578" s="357" t="n">
        <v>1800.06</v>
      </c>
    </row>
    <row r="579" customFormat="false" ht="38.25" hidden="false" customHeight="false" outlineLevel="0" collapsed="false">
      <c r="A579" s="346" t="s">
        <v>755</v>
      </c>
      <c r="B579" s="449" t="n">
        <v>853</v>
      </c>
      <c r="C579" s="348" t="s">
        <v>635</v>
      </c>
      <c r="D579" s="348" t="s">
        <v>407</v>
      </c>
      <c r="E579" s="348" t="s">
        <v>493</v>
      </c>
      <c r="F579" s="348" t="s">
        <v>435</v>
      </c>
      <c r="G579" s="348" t="s">
        <v>407</v>
      </c>
      <c r="H579" s="348" t="s">
        <v>756</v>
      </c>
      <c r="I579" s="349"/>
      <c r="J579" s="357" t="n">
        <v>4473.29</v>
      </c>
    </row>
    <row r="580" customFormat="false" ht="38.25" hidden="false" customHeight="false" outlineLevel="0" collapsed="false">
      <c r="A580" s="351" t="s">
        <v>430</v>
      </c>
      <c r="B580" s="449" t="n">
        <v>853</v>
      </c>
      <c r="C580" s="348" t="s">
        <v>635</v>
      </c>
      <c r="D580" s="348" t="s">
        <v>407</v>
      </c>
      <c r="E580" s="348" t="s">
        <v>493</v>
      </c>
      <c r="F580" s="348" t="s">
        <v>435</v>
      </c>
      <c r="G580" s="348" t="s">
        <v>407</v>
      </c>
      <c r="H580" s="348" t="s">
        <v>756</v>
      </c>
      <c r="I580" s="349" t="s">
        <v>431</v>
      </c>
      <c r="J580" s="357" t="n">
        <v>4473.29</v>
      </c>
    </row>
    <row r="581" customFormat="false" ht="38.25" hidden="false" customHeight="false" outlineLevel="0" collapsed="false">
      <c r="A581" s="346" t="s">
        <v>757</v>
      </c>
      <c r="B581" s="449" t="n">
        <v>853</v>
      </c>
      <c r="C581" s="348" t="s">
        <v>635</v>
      </c>
      <c r="D581" s="348" t="s">
        <v>407</v>
      </c>
      <c r="E581" s="348" t="s">
        <v>493</v>
      </c>
      <c r="F581" s="348" t="s">
        <v>435</v>
      </c>
      <c r="G581" s="348" t="s">
        <v>407</v>
      </c>
      <c r="H581" s="348" t="s">
        <v>758</v>
      </c>
      <c r="I581" s="349"/>
      <c r="J581" s="357" t="n">
        <v>2275.28848</v>
      </c>
    </row>
    <row r="582" customFormat="false" ht="38.25" hidden="false" customHeight="false" outlineLevel="0" collapsed="false">
      <c r="A582" s="351" t="s">
        <v>430</v>
      </c>
      <c r="B582" s="449" t="n">
        <v>853</v>
      </c>
      <c r="C582" s="348" t="s">
        <v>635</v>
      </c>
      <c r="D582" s="348" t="s">
        <v>407</v>
      </c>
      <c r="E582" s="348" t="s">
        <v>493</v>
      </c>
      <c r="F582" s="348" t="s">
        <v>435</v>
      </c>
      <c r="G582" s="348" t="s">
        <v>407</v>
      </c>
      <c r="H582" s="348" t="s">
        <v>758</v>
      </c>
      <c r="I582" s="349" t="s">
        <v>431</v>
      </c>
      <c r="J582" s="357" t="n">
        <v>2275.28848</v>
      </c>
    </row>
    <row r="583" customFormat="false" ht="38.25" hidden="false" customHeight="false" outlineLevel="0" collapsed="false">
      <c r="A583" s="364" t="s">
        <v>991</v>
      </c>
      <c r="B583" s="449" t="n">
        <v>853</v>
      </c>
      <c r="C583" s="348" t="s">
        <v>635</v>
      </c>
      <c r="D583" s="348" t="s">
        <v>407</v>
      </c>
      <c r="E583" s="348" t="s">
        <v>566</v>
      </c>
      <c r="F583" s="348" t="s">
        <v>415</v>
      </c>
      <c r="G583" s="348" t="s">
        <v>416</v>
      </c>
      <c r="H583" s="348" t="s">
        <v>417</v>
      </c>
      <c r="I583" s="349"/>
      <c r="J583" s="357" t="n">
        <v>1409.9324</v>
      </c>
    </row>
    <row r="584" customFormat="false" ht="12.75" hidden="false" customHeight="false" outlineLevel="0" collapsed="false">
      <c r="A584" s="359" t="s">
        <v>440</v>
      </c>
      <c r="B584" s="449" t="n">
        <v>853</v>
      </c>
      <c r="C584" s="348" t="s">
        <v>635</v>
      </c>
      <c r="D584" s="348" t="s">
        <v>407</v>
      </c>
      <c r="E584" s="348" t="s">
        <v>566</v>
      </c>
      <c r="F584" s="348" t="s">
        <v>441</v>
      </c>
      <c r="G584" s="348" t="s">
        <v>416</v>
      </c>
      <c r="H584" s="348" t="s">
        <v>417</v>
      </c>
      <c r="I584" s="349"/>
      <c r="J584" s="357" t="n">
        <v>1409.9324</v>
      </c>
    </row>
    <row r="585" customFormat="false" ht="38.25" hidden="false" customHeight="false" outlineLevel="0" collapsed="false">
      <c r="A585" s="359" t="s">
        <v>760</v>
      </c>
      <c r="B585" s="449" t="n">
        <v>853</v>
      </c>
      <c r="C585" s="348" t="s">
        <v>635</v>
      </c>
      <c r="D585" s="348" t="s">
        <v>407</v>
      </c>
      <c r="E585" s="348" t="s">
        <v>566</v>
      </c>
      <c r="F585" s="348" t="s">
        <v>441</v>
      </c>
      <c r="G585" s="348" t="s">
        <v>407</v>
      </c>
      <c r="H585" s="348" t="s">
        <v>417</v>
      </c>
      <c r="I585" s="349"/>
      <c r="J585" s="357" t="n">
        <v>1409.9324</v>
      </c>
    </row>
    <row r="586" customFormat="false" ht="25.5" hidden="false" customHeight="false" outlineLevel="0" collapsed="false">
      <c r="A586" s="359" t="s">
        <v>992</v>
      </c>
      <c r="B586" s="449" t="n">
        <v>853</v>
      </c>
      <c r="C586" s="348" t="s">
        <v>635</v>
      </c>
      <c r="D586" s="348" t="s">
        <v>407</v>
      </c>
      <c r="E586" s="348" t="s">
        <v>566</v>
      </c>
      <c r="F586" s="348" t="s">
        <v>441</v>
      </c>
      <c r="G586" s="348" t="s">
        <v>407</v>
      </c>
      <c r="H586" s="348" t="s">
        <v>762</v>
      </c>
      <c r="I586" s="349"/>
      <c r="J586" s="357" t="n">
        <v>1409.9324</v>
      </c>
    </row>
    <row r="587" customFormat="false" ht="38.25" hidden="false" customHeight="false" outlineLevel="0" collapsed="false">
      <c r="A587" s="351" t="s">
        <v>430</v>
      </c>
      <c r="B587" s="449" t="n">
        <v>853</v>
      </c>
      <c r="C587" s="348" t="s">
        <v>635</v>
      </c>
      <c r="D587" s="348" t="s">
        <v>407</v>
      </c>
      <c r="E587" s="348" t="s">
        <v>566</v>
      </c>
      <c r="F587" s="348" t="s">
        <v>441</v>
      </c>
      <c r="G587" s="348" t="s">
        <v>407</v>
      </c>
      <c r="H587" s="348" t="s">
        <v>762</v>
      </c>
      <c r="I587" s="349" t="s">
        <v>431</v>
      </c>
      <c r="J587" s="357" t="n">
        <v>1409.9324</v>
      </c>
    </row>
    <row r="588" customFormat="false" ht="12.75" hidden="false" customHeight="false" outlineLevel="0" collapsed="false">
      <c r="A588" s="359" t="s">
        <v>763</v>
      </c>
      <c r="B588" s="449" t="n">
        <v>853</v>
      </c>
      <c r="C588" s="348" t="s">
        <v>635</v>
      </c>
      <c r="D588" s="348" t="s">
        <v>407</v>
      </c>
      <c r="E588" s="348" t="s">
        <v>764</v>
      </c>
      <c r="F588" s="348" t="s">
        <v>415</v>
      </c>
      <c r="G588" s="348" t="s">
        <v>416</v>
      </c>
      <c r="H588" s="348" t="s">
        <v>417</v>
      </c>
      <c r="I588" s="349"/>
      <c r="J588" s="357" t="n">
        <v>643.25</v>
      </c>
    </row>
    <row r="589" customFormat="false" ht="12.75" hidden="false" customHeight="false" outlineLevel="0" collapsed="false">
      <c r="A589" s="359" t="s">
        <v>440</v>
      </c>
      <c r="B589" s="449" t="n">
        <v>853</v>
      </c>
      <c r="C589" s="348" t="s">
        <v>635</v>
      </c>
      <c r="D589" s="348" t="s">
        <v>407</v>
      </c>
      <c r="E589" s="348" t="s">
        <v>764</v>
      </c>
      <c r="F589" s="348" t="s">
        <v>441</v>
      </c>
      <c r="G589" s="348" t="s">
        <v>416</v>
      </c>
      <c r="H589" s="348" t="s">
        <v>417</v>
      </c>
      <c r="I589" s="349"/>
      <c r="J589" s="357" t="n">
        <v>643.25</v>
      </c>
    </row>
    <row r="590" customFormat="false" ht="51" hidden="false" customHeight="false" outlineLevel="0" collapsed="false">
      <c r="A590" s="359" t="s">
        <v>765</v>
      </c>
      <c r="B590" s="449" t="n">
        <v>853</v>
      </c>
      <c r="C590" s="348" t="s">
        <v>635</v>
      </c>
      <c r="D590" s="348" t="s">
        <v>407</v>
      </c>
      <c r="E590" s="348" t="s">
        <v>764</v>
      </c>
      <c r="F590" s="348" t="s">
        <v>441</v>
      </c>
      <c r="G590" s="348" t="s">
        <v>407</v>
      </c>
      <c r="H590" s="348" t="s">
        <v>417</v>
      </c>
      <c r="I590" s="349"/>
      <c r="J590" s="357" t="n">
        <v>643.25</v>
      </c>
    </row>
    <row r="591" customFormat="false" ht="38.25" hidden="false" customHeight="false" outlineLevel="0" collapsed="false">
      <c r="A591" s="359" t="s">
        <v>766</v>
      </c>
      <c r="B591" s="449" t="n">
        <v>853</v>
      </c>
      <c r="C591" s="348" t="s">
        <v>635</v>
      </c>
      <c r="D591" s="348" t="s">
        <v>407</v>
      </c>
      <c r="E591" s="348" t="s">
        <v>764</v>
      </c>
      <c r="F591" s="348" t="s">
        <v>441</v>
      </c>
      <c r="G591" s="348" t="s">
        <v>407</v>
      </c>
      <c r="H591" s="348" t="s">
        <v>767</v>
      </c>
      <c r="I591" s="349"/>
      <c r="J591" s="357" t="n">
        <v>643.25</v>
      </c>
    </row>
    <row r="592" customFormat="false" ht="38.25" hidden="false" customHeight="false" outlineLevel="0" collapsed="false">
      <c r="A592" s="351" t="s">
        <v>430</v>
      </c>
      <c r="B592" s="449" t="n">
        <v>853</v>
      </c>
      <c r="C592" s="348" t="s">
        <v>635</v>
      </c>
      <c r="D592" s="348" t="s">
        <v>407</v>
      </c>
      <c r="E592" s="348" t="s">
        <v>764</v>
      </c>
      <c r="F592" s="348" t="s">
        <v>441</v>
      </c>
      <c r="G592" s="348" t="s">
        <v>407</v>
      </c>
      <c r="H592" s="348" t="s">
        <v>767</v>
      </c>
      <c r="I592" s="349" t="s">
        <v>431</v>
      </c>
      <c r="J592" s="357" t="n">
        <v>643.25</v>
      </c>
    </row>
    <row r="593" customFormat="false" ht="38.25" hidden="false" customHeight="false" outlineLevel="0" collapsed="false">
      <c r="A593" s="389" t="s">
        <v>768</v>
      </c>
      <c r="B593" s="449" t="n">
        <v>853</v>
      </c>
      <c r="C593" s="348" t="s">
        <v>635</v>
      </c>
      <c r="D593" s="348" t="s">
        <v>407</v>
      </c>
      <c r="E593" s="348" t="s">
        <v>769</v>
      </c>
      <c r="F593" s="348" t="s">
        <v>415</v>
      </c>
      <c r="G593" s="348" t="s">
        <v>416</v>
      </c>
      <c r="H593" s="348" t="s">
        <v>417</v>
      </c>
      <c r="I593" s="349"/>
      <c r="J593" s="357" t="n">
        <v>33.86</v>
      </c>
    </row>
    <row r="594" customFormat="false" ht="12.75" hidden="false" customHeight="false" outlineLevel="0" collapsed="false">
      <c r="A594" s="390" t="s">
        <v>440</v>
      </c>
      <c r="B594" s="449" t="n">
        <v>853</v>
      </c>
      <c r="C594" s="348" t="s">
        <v>635</v>
      </c>
      <c r="D594" s="348" t="s">
        <v>407</v>
      </c>
      <c r="E594" s="348" t="s">
        <v>769</v>
      </c>
      <c r="F594" s="348" t="s">
        <v>441</v>
      </c>
      <c r="G594" s="348" t="s">
        <v>416</v>
      </c>
      <c r="H594" s="348" t="s">
        <v>417</v>
      </c>
      <c r="I594" s="349"/>
      <c r="J594" s="357" t="n">
        <v>33.86</v>
      </c>
    </row>
    <row r="595" customFormat="false" ht="51" hidden="false" customHeight="false" outlineLevel="0" collapsed="false">
      <c r="A595" s="391" t="s">
        <v>770</v>
      </c>
      <c r="B595" s="449" t="n">
        <v>853</v>
      </c>
      <c r="C595" s="348" t="s">
        <v>635</v>
      </c>
      <c r="D595" s="348" t="s">
        <v>407</v>
      </c>
      <c r="E595" s="348" t="s">
        <v>769</v>
      </c>
      <c r="F595" s="348" t="s">
        <v>441</v>
      </c>
      <c r="G595" s="348" t="s">
        <v>407</v>
      </c>
      <c r="H595" s="348" t="s">
        <v>417</v>
      </c>
      <c r="I595" s="349"/>
      <c r="J595" s="357" t="n">
        <v>33.86</v>
      </c>
    </row>
    <row r="596" customFormat="false" ht="42" hidden="false" customHeight="true" outlineLevel="0" collapsed="false">
      <c r="A596" s="359" t="s">
        <v>771</v>
      </c>
      <c r="B596" s="449" t="n">
        <v>853</v>
      </c>
      <c r="C596" s="348" t="s">
        <v>635</v>
      </c>
      <c r="D596" s="348" t="s">
        <v>407</v>
      </c>
      <c r="E596" s="348" t="s">
        <v>769</v>
      </c>
      <c r="F596" s="348" t="s">
        <v>441</v>
      </c>
      <c r="G596" s="348" t="s">
        <v>407</v>
      </c>
      <c r="H596" s="348" t="s">
        <v>772</v>
      </c>
      <c r="I596" s="349"/>
      <c r="J596" s="357" t="n">
        <v>33.86</v>
      </c>
    </row>
    <row r="597" customFormat="false" ht="38.25" hidden="false" customHeight="false" outlineLevel="0" collapsed="false">
      <c r="A597" s="367" t="s">
        <v>430</v>
      </c>
      <c r="B597" s="449" t="n">
        <v>853</v>
      </c>
      <c r="C597" s="348" t="s">
        <v>635</v>
      </c>
      <c r="D597" s="348" t="s">
        <v>407</v>
      </c>
      <c r="E597" s="348" t="s">
        <v>769</v>
      </c>
      <c r="F597" s="348" t="s">
        <v>441</v>
      </c>
      <c r="G597" s="348" t="s">
        <v>407</v>
      </c>
      <c r="H597" s="348" t="s">
        <v>772</v>
      </c>
      <c r="I597" s="349" t="s">
        <v>431</v>
      </c>
      <c r="J597" s="357" t="n">
        <v>33.86</v>
      </c>
    </row>
    <row r="598" customFormat="false" ht="12.75" hidden="false" customHeight="false" outlineLevel="0" collapsed="false">
      <c r="A598" s="341" t="s">
        <v>773</v>
      </c>
      <c r="B598" s="448" t="n">
        <v>853</v>
      </c>
      <c r="C598" s="343" t="s">
        <v>635</v>
      </c>
      <c r="D598" s="343" t="s">
        <v>412</v>
      </c>
      <c r="E598" s="343"/>
      <c r="F598" s="343"/>
      <c r="G598" s="343"/>
      <c r="H598" s="343" t="s">
        <v>409</v>
      </c>
      <c r="I598" s="344" t="s">
        <v>410</v>
      </c>
      <c r="J598" s="396" t="n">
        <v>1367492.92882</v>
      </c>
    </row>
    <row r="599" customFormat="false" ht="38.25" hidden="false" customHeight="false" outlineLevel="0" collapsed="false">
      <c r="A599" s="346" t="s">
        <v>721</v>
      </c>
      <c r="B599" s="449" t="n">
        <v>853</v>
      </c>
      <c r="C599" s="348" t="s">
        <v>635</v>
      </c>
      <c r="D599" s="348" t="s">
        <v>412</v>
      </c>
      <c r="E599" s="348" t="s">
        <v>425</v>
      </c>
      <c r="F599" s="348" t="s">
        <v>415</v>
      </c>
      <c r="G599" s="348" t="s">
        <v>416</v>
      </c>
      <c r="H599" s="348" t="s">
        <v>417</v>
      </c>
      <c r="I599" s="349" t="s">
        <v>410</v>
      </c>
      <c r="J599" s="357" t="n">
        <v>1358322.51957</v>
      </c>
    </row>
    <row r="600" customFormat="false" ht="12.75" hidden="false" customHeight="false" outlineLevel="0" collapsed="false">
      <c r="A600" s="346" t="s">
        <v>595</v>
      </c>
      <c r="B600" s="449" t="n">
        <v>853</v>
      </c>
      <c r="C600" s="348" t="s">
        <v>635</v>
      </c>
      <c r="D600" s="348" t="s">
        <v>412</v>
      </c>
      <c r="E600" s="348" t="s">
        <v>425</v>
      </c>
      <c r="F600" s="348" t="s">
        <v>435</v>
      </c>
      <c r="G600" s="348" t="s">
        <v>416</v>
      </c>
      <c r="H600" s="348" t="s">
        <v>417</v>
      </c>
      <c r="I600" s="349"/>
      <c r="J600" s="357" t="n">
        <v>228138.03192</v>
      </c>
    </row>
    <row r="601" customFormat="false" ht="12.75" hidden="false" customHeight="false" outlineLevel="0" collapsed="false">
      <c r="A601" s="346" t="s">
        <v>774</v>
      </c>
      <c r="B601" s="449" t="n">
        <v>853</v>
      </c>
      <c r="C601" s="348" t="s">
        <v>635</v>
      </c>
      <c r="D601" s="348" t="s">
        <v>412</v>
      </c>
      <c r="E601" s="348" t="s">
        <v>425</v>
      </c>
      <c r="F601" s="348" t="s">
        <v>435</v>
      </c>
      <c r="G601" s="348" t="s">
        <v>775</v>
      </c>
      <c r="H601" s="348" t="s">
        <v>417</v>
      </c>
      <c r="I601" s="349"/>
      <c r="J601" s="357" t="n">
        <v>158345.90021</v>
      </c>
    </row>
    <row r="602" customFormat="false" ht="38.25" hidden="false" customHeight="false" outlineLevel="0" collapsed="false">
      <c r="A602" s="346" t="s">
        <v>776</v>
      </c>
      <c r="B602" s="449" t="n">
        <v>853</v>
      </c>
      <c r="C602" s="348" t="s">
        <v>635</v>
      </c>
      <c r="D602" s="348" t="s">
        <v>412</v>
      </c>
      <c r="E602" s="348" t="s">
        <v>425</v>
      </c>
      <c r="F602" s="348" t="s">
        <v>435</v>
      </c>
      <c r="G602" s="348" t="s">
        <v>775</v>
      </c>
      <c r="H602" s="348" t="s">
        <v>777</v>
      </c>
      <c r="I602" s="349"/>
      <c r="J602" s="357" t="n">
        <v>2419.51717</v>
      </c>
    </row>
    <row r="603" customFormat="false" ht="38.25" hidden="false" customHeight="false" outlineLevel="0" collapsed="false">
      <c r="A603" s="351" t="s">
        <v>430</v>
      </c>
      <c r="B603" s="449" t="n">
        <v>853</v>
      </c>
      <c r="C603" s="348" t="s">
        <v>635</v>
      </c>
      <c r="D603" s="348" t="s">
        <v>412</v>
      </c>
      <c r="E603" s="348" t="s">
        <v>425</v>
      </c>
      <c r="F603" s="348" t="s">
        <v>435</v>
      </c>
      <c r="G603" s="348" t="s">
        <v>775</v>
      </c>
      <c r="H603" s="348" t="s">
        <v>777</v>
      </c>
      <c r="I603" s="349" t="s">
        <v>431</v>
      </c>
      <c r="J603" s="357" t="n">
        <v>2271.19717</v>
      </c>
    </row>
    <row r="604" customFormat="false" ht="12.75" hidden="false" customHeight="false" outlineLevel="0" collapsed="false">
      <c r="A604" s="351" t="s">
        <v>581</v>
      </c>
      <c r="B604" s="449" t="n">
        <v>853</v>
      </c>
      <c r="C604" s="348" t="s">
        <v>635</v>
      </c>
      <c r="D604" s="348" t="s">
        <v>412</v>
      </c>
      <c r="E604" s="348" t="s">
        <v>425</v>
      </c>
      <c r="F604" s="348" t="s">
        <v>435</v>
      </c>
      <c r="G604" s="348" t="s">
        <v>775</v>
      </c>
      <c r="H604" s="348" t="s">
        <v>777</v>
      </c>
      <c r="I604" s="349" t="s">
        <v>582</v>
      </c>
      <c r="J604" s="357" t="n">
        <v>148.32</v>
      </c>
    </row>
    <row r="605" customFormat="false" ht="38.25" hidden="false" customHeight="false" outlineLevel="0" collapsed="false">
      <c r="A605" s="346" t="s">
        <v>776</v>
      </c>
      <c r="B605" s="449" t="n">
        <v>853</v>
      </c>
      <c r="C605" s="348" t="s">
        <v>635</v>
      </c>
      <c r="D605" s="348" t="s">
        <v>412</v>
      </c>
      <c r="E605" s="348" t="s">
        <v>425</v>
      </c>
      <c r="F605" s="348" t="s">
        <v>435</v>
      </c>
      <c r="G605" s="348" t="s">
        <v>775</v>
      </c>
      <c r="H605" s="348" t="s">
        <v>778</v>
      </c>
      <c r="I605" s="349"/>
      <c r="J605" s="357" t="n">
        <v>5310.81283</v>
      </c>
    </row>
    <row r="606" customFormat="false" ht="38.25" hidden="false" customHeight="false" outlineLevel="0" collapsed="false">
      <c r="A606" s="351" t="s">
        <v>430</v>
      </c>
      <c r="B606" s="449" t="n">
        <v>853</v>
      </c>
      <c r="C606" s="348" t="s">
        <v>635</v>
      </c>
      <c r="D606" s="348" t="s">
        <v>412</v>
      </c>
      <c r="E606" s="348" t="s">
        <v>425</v>
      </c>
      <c r="F606" s="348" t="s">
        <v>435</v>
      </c>
      <c r="G606" s="348" t="s">
        <v>775</v>
      </c>
      <c r="H606" s="348" t="s">
        <v>778</v>
      </c>
      <c r="I606" s="349" t="s">
        <v>431</v>
      </c>
      <c r="J606" s="357" t="n">
        <v>5310.81283</v>
      </c>
    </row>
    <row r="607" customFormat="false" ht="25.5" hidden="false" customHeight="false" outlineLevel="0" collapsed="false">
      <c r="A607" s="346" t="s">
        <v>779</v>
      </c>
      <c r="B607" s="449" t="n">
        <v>853</v>
      </c>
      <c r="C607" s="348" t="s">
        <v>635</v>
      </c>
      <c r="D607" s="348" t="s">
        <v>412</v>
      </c>
      <c r="E607" s="348" t="s">
        <v>425</v>
      </c>
      <c r="F607" s="348" t="s">
        <v>435</v>
      </c>
      <c r="G607" s="348" t="s">
        <v>775</v>
      </c>
      <c r="H607" s="348" t="s">
        <v>780</v>
      </c>
      <c r="I607" s="349"/>
      <c r="J607" s="357" t="n">
        <v>147041.66</v>
      </c>
    </row>
    <row r="608" customFormat="false" ht="12.75" hidden="false" customHeight="false" outlineLevel="0" collapsed="false">
      <c r="A608" s="351" t="s">
        <v>581</v>
      </c>
      <c r="B608" s="449" t="n">
        <v>853</v>
      </c>
      <c r="C608" s="348" t="s">
        <v>635</v>
      </c>
      <c r="D608" s="348" t="s">
        <v>412</v>
      </c>
      <c r="E608" s="348" t="s">
        <v>425</v>
      </c>
      <c r="F608" s="348" t="s">
        <v>435</v>
      </c>
      <c r="G608" s="348" t="s">
        <v>775</v>
      </c>
      <c r="H608" s="348" t="s">
        <v>780</v>
      </c>
      <c r="I608" s="349" t="s">
        <v>582</v>
      </c>
      <c r="J608" s="357" t="n">
        <v>147041.66</v>
      </c>
    </row>
    <row r="609" customFormat="false" ht="89.25" hidden="false" customHeight="false" outlineLevel="0" collapsed="false">
      <c r="A609" s="346" t="s">
        <v>781</v>
      </c>
      <c r="B609" s="449" t="n">
        <v>853</v>
      </c>
      <c r="C609" s="348" t="s">
        <v>635</v>
      </c>
      <c r="D609" s="348" t="s">
        <v>412</v>
      </c>
      <c r="E609" s="348" t="s">
        <v>425</v>
      </c>
      <c r="F609" s="348" t="s">
        <v>435</v>
      </c>
      <c r="G609" s="348" t="s">
        <v>775</v>
      </c>
      <c r="H609" s="348" t="s">
        <v>782</v>
      </c>
      <c r="I609" s="349"/>
      <c r="J609" s="357" t="n">
        <v>3573.91021</v>
      </c>
    </row>
    <row r="610" customFormat="false" ht="12.75" hidden="false" customHeight="false" outlineLevel="0" collapsed="false">
      <c r="A610" s="351" t="s">
        <v>581</v>
      </c>
      <c r="B610" s="449" t="n">
        <v>853</v>
      </c>
      <c r="C610" s="348" t="s">
        <v>635</v>
      </c>
      <c r="D610" s="348" t="s">
        <v>412</v>
      </c>
      <c r="E610" s="348" t="s">
        <v>425</v>
      </c>
      <c r="F610" s="348" t="s">
        <v>435</v>
      </c>
      <c r="G610" s="348" t="s">
        <v>775</v>
      </c>
      <c r="H610" s="348" t="s">
        <v>782</v>
      </c>
      <c r="I610" s="349" t="s">
        <v>582</v>
      </c>
      <c r="J610" s="357" t="n">
        <v>3573.91021</v>
      </c>
    </row>
    <row r="611" customFormat="false" ht="12.75" hidden="false" customHeight="false" outlineLevel="0" collapsed="false">
      <c r="A611" s="346" t="s">
        <v>783</v>
      </c>
      <c r="B611" s="449" t="n">
        <v>853</v>
      </c>
      <c r="C611" s="348" t="s">
        <v>635</v>
      </c>
      <c r="D611" s="348" t="s">
        <v>412</v>
      </c>
      <c r="E611" s="348" t="s">
        <v>425</v>
      </c>
      <c r="F611" s="348" t="s">
        <v>435</v>
      </c>
      <c r="G611" s="348" t="s">
        <v>784</v>
      </c>
      <c r="H611" s="348" t="s">
        <v>417</v>
      </c>
      <c r="I611" s="349"/>
      <c r="J611" s="357" t="n">
        <v>69792.13171</v>
      </c>
    </row>
    <row r="612" customFormat="false" ht="153" hidden="false" customHeight="false" outlineLevel="0" collapsed="false">
      <c r="A612" s="346" t="s">
        <v>785</v>
      </c>
      <c r="B612" s="449" t="n">
        <v>853</v>
      </c>
      <c r="C612" s="348" t="s">
        <v>635</v>
      </c>
      <c r="D612" s="348" t="s">
        <v>412</v>
      </c>
      <c r="E612" s="348" t="s">
        <v>425</v>
      </c>
      <c r="F612" s="348" t="s">
        <v>435</v>
      </c>
      <c r="G612" s="348" t="s">
        <v>784</v>
      </c>
      <c r="H612" s="348" t="s">
        <v>786</v>
      </c>
      <c r="I612" s="349"/>
      <c r="J612" s="357" t="n">
        <v>2109.2</v>
      </c>
    </row>
    <row r="613" customFormat="false" ht="25.5" hidden="false" customHeight="false" outlineLevel="0" collapsed="false">
      <c r="A613" s="351" t="s">
        <v>511</v>
      </c>
      <c r="B613" s="449" t="n">
        <v>853</v>
      </c>
      <c r="C613" s="348" t="s">
        <v>635</v>
      </c>
      <c r="D613" s="348" t="s">
        <v>412</v>
      </c>
      <c r="E613" s="348" t="s">
        <v>425</v>
      </c>
      <c r="F613" s="348" t="s">
        <v>435</v>
      </c>
      <c r="G613" s="348" t="s">
        <v>784</v>
      </c>
      <c r="H613" s="348" t="s">
        <v>786</v>
      </c>
      <c r="I613" s="349" t="s">
        <v>512</v>
      </c>
      <c r="J613" s="357" t="n">
        <v>1484.242</v>
      </c>
    </row>
    <row r="614" customFormat="false" ht="12.75" hidden="false" customHeight="false" outlineLevel="0" collapsed="false">
      <c r="A614" s="351" t="s">
        <v>581</v>
      </c>
      <c r="B614" s="449" t="n">
        <v>853</v>
      </c>
      <c r="C614" s="348" t="s">
        <v>635</v>
      </c>
      <c r="D614" s="348" t="s">
        <v>412</v>
      </c>
      <c r="E614" s="348" t="s">
        <v>425</v>
      </c>
      <c r="F614" s="348" t="s">
        <v>435</v>
      </c>
      <c r="G614" s="348" t="s">
        <v>784</v>
      </c>
      <c r="H614" s="348" t="s">
        <v>786</v>
      </c>
      <c r="I614" s="349" t="s">
        <v>582</v>
      </c>
      <c r="J614" s="357" t="n">
        <v>546.838</v>
      </c>
    </row>
    <row r="615" customFormat="false" ht="12.75" hidden="false" customHeight="false" outlineLevel="0" collapsed="false">
      <c r="A615" s="351" t="s">
        <v>583</v>
      </c>
      <c r="B615" s="449" t="n">
        <v>853</v>
      </c>
      <c r="C615" s="348" t="s">
        <v>635</v>
      </c>
      <c r="D615" s="348" t="s">
        <v>412</v>
      </c>
      <c r="E615" s="348" t="s">
        <v>425</v>
      </c>
      <c r="F615" s="348" t="s">
        <v>435</v>
      </c>
      <c r="G615" s="348" t="s">
        <v>784</v>
      </c>
      <c r="H615" s="348" t="s">
        <v>786</v>
      </c>
      <c r="I615" s="349" t="s">
        <v>584</v>
      </c>
      <c r="J615" s="357" t="n">
        <v>78.12</v>
      </c>
    </row>
    <row r="616" customFormat="false" ht="63.75" hidden="false" customHeight="false" outlineLevel="0" collapsed="false">
      <c r="A616" s="346" t="s">
        <v>787</v>
      </c>
      <c r="B616" s="449" t="n">
        <v>853</v>
      </c>
      <c r="C616" s="348" t="s">
        <v>635</v>
      </c>
      <c r="D616" s="348" t="s">
        <v>412</v>
      </c>
      <c r="E616" s="348" t="s">
        <v>425</v>
      </c>
      <c r="F616" s="348" t="s">
        <v>435</v>
      </c>
      <c r="G616" s="348" t="s">
        <v>784</v>
      </c>
      <c r="H616" s="348" t="s">
        <v>788</v>
      </c>
      <c r="I616" s="349"/>
      <c r="J616" s="357" t="n">
        <v>7100.23171</v>
      </c>
    </row>
    <row r="617" customFormat="false" ht="25.5" hidden="false" customHeight="false" outlineLevel="0" collapsed="false">
      <c r="A617" s="351" t="s">
        <v>511</v>
      </c>
      <c r="B617" s="449" t="n">
        <v>853</v>
      </c>
      <c r="C617" s="348" t="s">
        <v>635</v>
      </c>
      <c r="D617" s="348" t="s">
        <v>412</v>
      </c>
      <c r="E617" s="348" t="s">
        <v>425</v>
      </c>
      <c r="F617" s="348" t="s">
        <v>435</v>
      </c>
      <c r="G617" s="348" t="s">
        <v>784</v>
      </c>
      <c r="H617" s="348" t="s">
        <v>788</v>
      </c>
      <c r="I617" s="349" t="s">
        <v>512</v>
      </c>
      <c r="J617" s="357" t="n">
        <v>4733.48779</v>
      </c>
    </row>
    <row r="618" customFormat="false" ht="12.75" hidden="false" customHeight="false" outlineLevel="0" collapsed="false">
      <c r="A618" s="351" t="s">
        <v>581</v>
      </c>
      <c r="B618" s="449" t="n">
        <v>853</v>
      </c>
      <c r="C618" s="348" t="s">
        <v>635</v>
      </c>
      <c r="D618" s="348" t="s">
        <v>412</v>
      </c>
      <c r="E618" s="348" t="s">
        <v>425</v>
      </c>
      <c r="F618" s="348" t="s">
        <v>435</v>
      </c>
      <c r="G618" s="348" t="s">
        <v>784</v>
      </c>
      <c r="H618" s="348" t="s">
        <v>788</v>
      </c>
      <c r="I618" s="349" t="s">
        <v>582</v>
      </c>
      <c r="J618" s="357" t="n">
        <v>2070.90093</v>
      </c>
    </row>
    <row r="619" customFormat="false" ht="12.75" hidden="false" customHeight="false" outlineLevel="0" collapsed="false">
      <c r="A619" s="351" t="s">
        <v>583</v>
      </c>
      <c r="B619" s="449" t="n">
        <v>853</v>
      </c>
      <c r="C619" s="348" t="s">
        <v>635</v>
      </c>
      <c r="D619" s="348" t="s">
        <v>412</v>
      </c>
      <c r="E619" s="348" t="s">
        <v>425</v>
      </c>
      <c r="F619" s="348" t="s">
        <v>435</v>
      </c>
      <c r="G619" s="348" t="s">
        <v>784</v>
      </c>
      <c r="H619" s="348" t="s">
        <v>788</v>
      </c>
      <c r="I619" s="349" t="s">
        <v>584</v>
      </c>
      <c r="J619" s="357" t="n">
        <v>295.84299</v>
      </c>
    </row>
    <row r="620" customFormat="false" ht="102" hidden="false" customHeight="false" outlineLevel="0" collapsed="false">
      <c r="A620" s="346" t="s">
        <v>789</v>
      </c>
      <c r="B620" s="449" t="n">
        <v>853</v>
      </c>
      <c r="C620" s="348" t="s">
        <v>635</v>
      </c>
      <c r="D620" s="348" t="s">
        <v>412</v>
      </c>
      <c r="E620" s="348" t="s">
        <v>425</v>
      </c>
      <c r="F620" s="348" t="s">
        <v>435</v>
      </c>
      <c r="G620" s="348" t="s">
        <v>784</v>
      </c>
      <c r="H620" s="348" t="s">
        <v>790</v>
      </c>
      <c r="I620" s="349"/>
      <c r="J620" s="357" t="n">
        <v>60582.7</v>
      </c>
    </row>
    <row r="621" customFormat="false" ht="25.5" hidden="false" customHeight="false" outlineLevel="0" collapsed="false">
      <c r="A621" s="351" t="s">
        <v>511</v>
      </c>
      <c r="B621" s="449" t="n">
        <v>853</v>
      </c>
      <c r="C621" s="348" t="s">
        <v>635</v>
      </c>
      <c r="D621" s="348" t="s">
        <v>412</v>
      </c>
      <c r="E621" s="348" t="s">
        <v>425</v>
      </c>
      <c r="F621" s="348" t="s">
        <v>435</v>
      </c>
      <c r="G621" s="348" t="s">
        <v>784</v>
      </c>
      <c r="H621" s="348" t="s">
        <v>790</v>
      </c>
      <c r="I621" s="349" t="s">
        <v>512</v>
      </c>
      <c r="J621" s="357" t="n">
        <v>26366.14</v>
      </c>
    </row>
    <row r="622" customFormat="false" ht="12.75" hidden="false" customHeight="false" outlineLevel="0" collapsed="false">
      <c r="A622" s="351" t="s">
        <v>581</v>
      </c>
      <c r="B622" s="449" t="n">
        <v>853</v>
      </c>
      <c r="C622" s="348" t="s">
        <v>635</v>
      </c>
      <c r="D622" s="348" t="s">
        <v>412</v>
      </c>
      <c r="E622" s="348" t="s">
        <v>425</v>
      </c>
      <c r="F622" s="348" t="s">
        <v>435</v>
      </c>
      <c r="G622" s="348" t="s">
        <v>784</v>
      </c>
      <c r="H622" s="348" t="s">
        <v>790</v>
      </c>
      <c r="I622" s="349" t="s">
        <v>582</v>
      </c>
      <c r="J622" s="357" t="n">
        <v>29216.88</v>
      </c>
    </row>
    <row r="623" customFormat="false" ht="12.75" hidden="false" customHeight="false" outlineLevel="0" collapsed="false">
      <c r="A623" s="351" t="s">
        <v>583</v>
      </c>
      <c r="B623" s="449" t="n">
        <v>853</v>
      </c>
      <c r="C623" s="348" t="s">
        <v>635</v>
      </c>
      <c r="D623" s="348" t="s">
        <v>412</v>
      </c>
      <c r="E623" s="348" t="s">
        <v>425</v>
      </c>
      <c r="F623" s="348" t="s">
        <v>435</v>
      </c>
      <c r="G623" s="348" t="s">
        <v>784</v>
      </c>
      <c r="H623" s="348" t="s">
        <v>790</v>
      </c>
      <c r="I623" s="349" t="s">
        <v>584</v>
      </c>
      <c r="J623" s="357" t="n">
        <v>4999.68</v>
      </c>
    </row>
    <row r="624" customFormat="false" ht="12.75" hidden="false" customHeight="false" outlineLevel="0" collapsed="false">
      <c r="A624" s="346" t="s">
        <v>440</v>
      </c>
      <c r="B624" s="449" t="n">
        <v>853</v>
      </c>
      <c r="C624" s="348" t="s">
        <v>635</v>
      </c>
      <c r="D624" s="348" t="s">
        <v>412</v>
      </c>
      <c r="E624" s="348" t="s">
        <v>425</v>
      </c>
      <c r="F624" s="348" t="s">
        <v>441</v>
      </c>
      <c r="G624" s="348" t="s">
        <v>416</v>
      </c>
      <c r="H624" s="348" t="s">
        <v>417</v>
      </c>
      <c r="I624" s="349"/>
      <c r="J624" s="357" t="n">
        <v>1130184.48765</v>
      </c>
    </row>
    <row r="625" customFormat="false" ht="25.5" hidden="false" customHeight="false" outlineLevel="0" collapsed="false">
      <c r="A625" s="346" t="s">
        <v>791</v>
      </c>
      <c r="B625" s="449" t="n">
        <v>853</v>
      </c>
      <c r="C625" s="348" t="s">
        <v>635</v>
      </c>
      <c r="D625" s="348" t="s">
        <v>412</v>
      </c>
      <c r="E625" s="348" t="s">
        <v>425</v>
      </c>
      <c r="F625" s="348" t="s">
        <v>441</v>
      </c>
      <c r="G625" s="348" t="s">
        <v>412</v>
      </c>
      <c r="H625" s="348" t="s">
        <v>417</v>
      </c>
      <c r="I625" s="349"/>
      <c r="J625" s="357" t="n">
        <v>1094714.34827</v>
      </c>
    </row>
    <row r="626" customFormat="false" ht="25.5" hidden="false" customHeight="false" outlineLevel="0" collapsed="false">
      <c r="A626" s="346" t="s">
        <v>509</v>
      </c>
      <c r="B626" s="449" t="n">
        <v>853</v>
      </c>
      <c r="C626" s="348" t="s">
        <v>635</v>
      </c>
      <c r="D626" s="348" t="s">
        <v>412</v>
      </c>
      <c r="E626" s="348" t="s">
        <v>425</v>
      </c>
      <c r="F626" s="348" t="s">
        <v>441</v>
      </c>
      <c r="G626" s="348" t="s">
        <v>412</v>
      </c>
      <c r="H626" s="348" t="s">
        <v>510</v>
      </c>
      <c r="I626" s="349"/>
      <c r="J626" s="357" t="n">
        <v>120889.27793</v>
      </c>
    </row>
    <row r="627" customFormat="false" ht="25.5" hidden="false" customHeight="false" outlineLevel="0" collapsed="false">
      <c r="A627" s="351" t="s">
        <v>511</v>
      </c>
      <c r="B627" s="449" t="n">
        <v>853</v>
      </c>
      <c r="C627" s="348" t="s">
        <v>635</v>
      </c>
      <c r="D627" s="348" t="s">
        <v>412</v>
      </c>
      <c r="E627" s="348" t="s">
        <v>425</v>
      </c>
      <c r="F627" s="348" t="s">
        <v>441</v>
      </c>
      <c r="G627" s="348" t="s">
        <v>412</v>
      </c>
      <c r="H627" s="348" t="s">
        <v>510</v>
      </c>
      <c r="I627" s="349" t="s">
        <v>512</v>
      </c>
      <c r="J627" s="357" t="n">
        <v>39.145</v>
      </c>
    </row>
    <row r="628" customFormat="false" ht="38.25" hidden="false" customHeight="false" outlineLevel="0" collapsed="false">
      <c r="A628" s="351" t="s">
        <v>430</v>
      </c>
      <c r="B628" s="449" t="n">
        <v>853</v>
      </c>
      <c r="C628" s="348" t="s">
        <v>635</v>
      </c>
      <c r="D628" s="348" t="s">
        <v>412</v>
      </c>
      <c r="E628" s="348" t="s">
        <v>425</v>
      </c>
      <c r="F628" s="348" t="s">
        <v>441</v>
      </c>
      <c r="G628" s="348" t="s">
        <v>412</v>
      </c>
      <c r="H628" s="348" t="s">
        <v>510</v>
      </c>
      <c r="I628" s="349" t="s">
        <v>431</v>
      </c>
      <c r="J628" s="357" t="n">
        <v>66375.2727</v>
      </c>
    </row>
    <row r="629" customFormat="false" ht="25.5" hidden="false" customHeight="false" outlineLevel="0" collapsed="false">
      <c r="A629" s="351" t="s">
        <v>448</v>
      </c>
      <c r="B629" s="449" t="n">
        <v>853</v>
      </c>
      <c r="C629" s="348" t="s">
        <v>635</v>
      </c>
      <c r="D629" s="348" t="s">
        <v>412</v>
      </c>
      <c r="E629" s="348" t="s">
        <v>425</v>
      </c>
      <c r="F629" s="348" t="s">
        <v>441</v>
      </c>
      <c r="G629" s="348" t="s">
        <v>412</v>
      </c>
      <c r="H629" s="348" t="s">
        <v>510</v>
      </c>
      <c r="I629" s="349" t="s">
        <v>449</v>
      </c>
      <c r="J629" s="357" t="n">
        <v>49</v>
      </c>
    </row>
    <row r="630" customFormat="false" ht="12.75" hidden="false" customHeight="false" outlineLevel="0" collapsed="false">
      <c r="A630" s="351" t="s">
        <v>581</v>
      </c>
      <c r="B630" s="449" t="n">
        <v>853</v>
      </c>
      <c r="C630" s="348" t="s">
        <v>635</v>
      </c>
      <c r="D630" s="348" t="s">
        <v>412</v>
      </c>
      <c r="E630" s="348" t="s">
        <v>425</v>
      </c>
      <c r="F630" s="348" t="s">
        <v>441</v>
      </c>
      <c r="G630" s="348" t="s">
        <v>412</v>
      </c>
      <c r="H630" s="348" t="s">
        <v>510</v>
      </c>
      <c r="I630" s="349" t="s">
        <v>582</v>
      </c>
      <c r="J630" s="357" t="n">
        <v>42535.65137</v>
      </c>
    </row>
    <row r="631" customFormat="false" ht="12.75" hidden="false" customHeight="false" outlineLevel="0" collapsed="false">
      <c r="A631" s="351" t="s">
        <v>583</v>
      </c>
      <c r="B631" s="449" t="n">
        <v>853</v>
      </c>
      <c r="C631" s="348" t="s">
        <v>635</v>
      </c>
      <c r="D631" s="348" t="s">
        <v>412</v>
      </c>
      <c r="E631" s="348" t="s">
        <v>425</v>
      </c>
      <c r="F631" s="348" t="s">
        <v>441</v>
      </c>
      <c r="G631" s="348" t="s">
        <v>412</v>
      </c>
      <c r="H631" s="348" t="s">
        <v>510</v>
      </c>
      <c r="I631" s="349" t="s">
        <v>584</v>
      </c>
      <c r="J631" s="357" t="n">
        <v>8985.36086</v>
      </c>
    </row>
    <row r="632" customFormat="false" ht="12.75" hidden="false" customHeight="false" outlineLevel="0" collapsed="false">
      <c r="A632" s="351" t="s">
        <v>451</v>
      </c>
      <c r="B632" s="449" t="n">
        <v>853</v>
      </c>
      <c r="C632" s="348" t="s">
        <v>635</v>
      </c>
      <c r="D632" s="348" t="s">
        <v>412</v>
      </c>
      <c r="E632" s="348" t="s">
        <v>425</v>
      </c>
      <c r="F632" s="348" t="s">
        <v>441</v>
      </c>
      <c r="G632" s="348" t="s">
        <v>412</v>
      </c>
      <c r="H632" s="348" t="s">
        <v>510</v>
      </c>
      <c r="I632" s="349" t="s">
        <v>452</v>
      </c>
      <c r="J632" s="357" t="n">
        <v>10</v>
      </c>
    </row>
    <row r="633" customFormat="false" ht="12.75" hidden="false" customHeight="false" outlineLevel="0" collapsed="false">
      <c r="A633" s="351" t="s">
        <v>432</v>
      </c>
      <c r="B633" s="449" t="n">
        <v>853</v>
      </c>
      <c r="C633" s="348" t="s">
        <v>635</v>
      </c>
      <c r="D633" s="348" t="s">
        <v>412</v>
      </c>
      <c r="E633" s="348" t="s">
        <v>425</v>
      </c>
      <c r="F633" s="348" t="s">
        <v>441</v>
      </c>
      <c r="G633" s="348" t="s">
        <v>412</v>
      </c>
      <c r="H633" s="348" t="s">
        <v>510</v>
      </c>
      <c r="I633" s="349" t="s">
        <v>433</v>
      </c>
      <c r="J633" s="357" t="n">
        <v>2894.848</v>
      </c>
    </row>
    <row r="634" customFormat="false" ht="51" hidden="false" customHeight="false" outlineLevel="0" collapsed="false">
      <c r="A634" s="346" t="s">
        <v>792</v>
      </c>
      <c r="B634" s="449" t="n">
        <v>853</v>
      </c>
      <c r="C634" s="348" t="s">
        <v>635</v>
      </c>
      <c r="D634" s="348" t="s">
        <v>412</v>
      </c>
      <c r="E634" s="348" t="s">
        <v>425</v>
      </c>
      <c r="F634" s="348" t="s">
        <v>441</v>
      </c>
      <c r="G634" s="348" t="s">
        <v>412</v>
      </c>
      <c r="H634" s="348" t="s">
        <v>793</v>
      </c>
      <c r="I634" s="349"/>
      <c r="J634" s="357" t="n">
        <v>76.16</v>
      </c>
    </row>
    <row r="635" customFormat="false" ht="38.25" hidden="false" customHeight="false" outlineLevel="0" collapsed="false">
      <c r="A635" s="351" t="s">
        <v>430</v>
      </c>
      <c r="B635" s="449" t="n">
        <v>853</v>
      </c>
      <c r="C635" s="348" t="s">
        <v>635</v>
      </c>
      <c r="D635" s="348" t="s">
        <v>412</v>
      </c>
      <c r="E635" s="348" t="s">
        <v>425</v>
      </c>
      <c r="F635" s="348" t="s">
        <v>441</v>
      </c>
      <c r="G635" s="348" t="s">
        <v>412</v>
      </c>
      <c r="H635" s="348" t="s">
        <v>793</v>
      </c>
      <c r="I635" s="349" t="s">
        <v>431</v>
      </c>
      <c r="J635" s="357" t="n">
        <v>76.16</v>
      </c>
    </row>
    <row r="636" customFormat="false" ht="25.5" hidden="false" customHeight="false" outlineLevel="0" collapsed="false">
      <c r="A636" s="346" t="s">
        <v>723</v>
      </c>
      <c r="B636" s="449" t="n">
        <v>853</v>
      </c>
      <c r="C636" s="348" t="s">
        <v>635</v>
      </c>
      <c r="D636" s="348" t="s">
        <v>412</v>
      </c>
      <c r="E636" s="348" t="s">
        <v>425</v>
      </c>
      <c r="F636" s="348" t="s">
        <v>441</v>
      </c>
      <c r="G636" s="348" t="s">
        <v>412</v>
      </c>
      <c r="H636" s="348" t="s">
        <v>724</v>
      </c>
      <c r="I636" s="349"/>
      <c r="J636" s="357" t="n">
        <v>2859.18838</v>
      </c>
    </row>
    <row r="637" customFormat="false" ht="38.25" hidden="false" customHeight="false" outlineLevel="0" collapsed="false">
      <c r="A637" s="351" t="s">
        <v>430</v>
      </c>
      <c r="B637" s="449" t="n">
        <v>853</v>
      </c>
      <c r="C637" s="348" t="s">
        <v>635</v>
      </c>
      <c r="D637" s="348" t="s">
        <v>412</v>
      </c>
      <c r="E637" s="348" t="s">
        <v>425</v>
      </c>
      <c r="F637" s="348" t="s">
        <v>441</v>
      </c>
      <c r="G637" s="348" t="s">
        <v>412</v>
      </c>
      <c r="H637" s="348" t="s">
        <v>724</v>
      </c>
      <c r="I637" s="349" t="s">
        <v>431</v>
      </c>
      <c r="J637" s="357" t="n">
        <v>1870.668</v>
      </c>
    </row>
    <row r="638" customFormat="false" ht="12.75" hidden="false" customHeight="false" outlineLevel="0" collapsed="false">
      <c r="A638" s="351" t="s">
        <v>581</v>
      </c>
      <c r="B638" s="449" t="n">
        <v>853</v>
      </c>
      <c r="C638" s="348" t="s">
        <v>635</v>
      </c>
      <c r="D638" s="348" t="s">
        <v>412</v>
      </c>
      <c r="E638" s="348" t="s">
        <v>425</v>
      </c>
      <c r="F638" s="348" t="s">
        <v>441</v>
      </c>
      <c r="G638" s="348" t="s">
        <v>412</v>
      </c>
      <c r="H638" s="348" t="s">
        <v>724</v>
      </c>
      <c r="I638" s="349" t="s">
        <v>582</v>
      </c>
      <c r="J638" s="357" t="n">
        <v>750.40138</v>
      </c>
    </row>
    <row r="639" customFormat="false" ht="12.75" hidden="false" customHeight="false" outlineLevel="0" collapsed="false">
      <c r="A639" s="351" t="s">
        <v>583</v>
      </c>
      <c r="B639" s="449" t="n">
        <v>853</v>
      </c>
      <c r="C639" s="348" t="s">
        <v>635</v>
      </c>
      <c r="D639" s="348" t="s">
        <v>412</v>
      </c>
      <c r="E639" s="348" t="s">
        <v>425</v>
      </c>
      <c r="F639" s="348" t="s">
        <v>441</v>
      </c>
      <c r="G639" s="348" t="s">
        <v>412</v>
      </c>
      <c r="H639" s="348" t="s">
        <v>724</v>
      </c>
      <c r="I639" s="349" t="s">
        <v>584</v>
      </c>
      <c r="J639" s="357" t="n">
        <v>238.119</v>
      </c>
    </row>
    <row r="640" customFormat="false" ht="29.25" hidden="false" customHeight="true" outlineLevel="0" collapsed="false">
      <c r="A640" s="346" t="s">
        <v>794</v>
      </c>
      <c r="B640" s="449" t="n">
        <v>853</v>
      </c>
      <c r="C640" s="348" t="s">
        <v>635</v>
      </c>
      <c r="D640" s="348" t="s">
        <v>412</v>
      </c>
      <c r="E640" s="348" t="s">
        <v>425</v>
      </c>
      <c r="F640" s="348" t="s">
        <v>441</v>
      </c>
      <c r="G640" s="348" t="s">
        <v>412</v>
      </c>
      <c r="H640" s="348" t="s">
        <v>795</v>
      </c>
      <c r="I640" s="349"/>
      <c r="J640" s="357" t="n">
        <v>161.8962</v>
      </c>
    </row>
    <row r="641" customFormat="false" ht="12.75" hidden="false" customHeight="false" outlineLevel="0" collapsed="false">
      <c r="A641" s="351" t="s">
        <v>652</v>
      </c>
      <c r="B641" s="449" t="n">
        <v>853</v>
      </c>
      <c r="C641" s="348" t="s">
        <v>635</v>
      </c>
      <c r="D641" s="348" t="s">
        <v>412</v>
      </c>
      <c r="E641" s="348" t="s">
        <v>425</v>
      </c>
      <c r="F641" s="348" t="s">
        <v>441</v>
      </c>
      <c r="G641" s="348" t="s">
        <v>412</v>
      </c>
      <c r="H641" s="348" t="s">
        <v>795</v>
      </c>
      <c r="I641" s="349" t="s">
        <v>653</v>
      </c>
      <c r="J641" s="357" t="n">
        <v>161.8962</v>
      </c>
    </row>
    <row r="642" customFormat="false" ht="114.75" hidden="false" customHeight="false" outlineLevel="0" collapsed="false">
      <c r="A642" s="388" t="s">
        <v>796</v>
      </c>
      <c r="B642" s="449" t="n">
        <v>853</v>
      </c>
      <c r="C642" s="348" t="s">
        <v>635</v>
      </c>
      <c r="D642" s="348" t="s">
        <v>412</v>
      </c>
      <c r="E642" s="348" t="s">
        <v>425</v>
      </c>
      <c r="F642" s="348" t="s">
        <v>441</v>
      </c>
      <c r="G642" s="348" t="s">
        <v>412</v>
      </c>
      <c r="H642" s="348" t="s">
        <v>797</v>
      </c>
      <c r="I642" s="349"/>
      <c r="J642" s="357" t="n">
        <v>20321.12</v>
      </c>
    </row>
    <row r="643" customFormat="false" ht="38.25" hidden="false" customHeight="false" outlineLevel="0" collapsed="false">
      <c r="A643" s="351" t="s">
        <v>430</v>
      </c>
      <c r="B643" s="449" t="n">
        <v>853</v>
      </c>
      <c r="C643" s="348" t="s">
        <v>635</v>
      </c>
      <c r="D643" s="348" t="s">
        <v>412</v>
      </c>
      <c r="E643" s="348" t="s">
        <v>425</v>
      </c>
      <c r="F643" s="348" t="s">
        <v>441</v>
      </c>
      <c r="G643" s="348" t="s">
        <v>412</v>
      </c>
      <c r="H643" s="348" t="s">
        <v>797</v>
      </c>
      <c r="I643" s="349" t="s">
        <v>431</v>
      </c>
      <c r="J643" s="357" t="n">
        <v>7324.57186</v>
      </c>
    </row>
    <row r="644" customFormat="false" ht="25.5" hidden="false" customHeight="false" outlineLevel="0" collapsed="false">
      <c r="A644" s="351" t="s">
        <v>448</v>
      </c>
      <c r="B644" s="449" t="n">
        <v>853</v>
      </c>
      <c r="C644" s="348" t="s">
        <v>635</v>
      </c>
      <c r="D644" s="348" t="s">
        <v>412</v>
      </c>
      <c r="E644" s="348" t="s">
        <v>425</v>
      </c>
      <c r="F644" s="348" t="s">
        <v>441</v>
      </c>
      <c r="G644" s="348" t="s">
        <v>412</v>
      </c>
      <c r="H644" s="348" t="s">
        <v>797</v>
      </c>
      <c r="I644" s="349" t="s">
        <v>449</v>
      </c>
      <c r="J644" s="357" t="n">
        <v>117.51564</v>
      </c>
    </row>
    <row r="645" customFormat="false" ht="12.75" hidden="false" customHeight="false" outlineLevel="0" collapsed="false">
      <c r="A645" s="351" t="s">
        <v>581</v>
      </c>
      <c r="B645" s="449" t="n">
        <v>853</v>
      </c>
      <c r="C645" s="348" t="s">
        <v>635</v>
      </c>
      <c r="D645" s="348" t="s">
        <v>412</v>
      </c>
      <c r="E645" s="348" t="s">
        <v>425</v>
      </c>
      <c r="F645" s="348" t="s">
        <v>441</v>
      </c>
      <c r="G645" s="348" t="s">
        <v>412</v>
      </c>
      <c r="H645" s="348" t="s">
        <v>797</v>
      </c>
      <c r="I645" s="349" t="s">
        <v>582</v>
      </c>
      <c r="J645" s="357" t="n">
        <v>10700.8125</v>
      </c>
    </row>
    <row r="646" customFormat="false" ht="15.75" hidden="false" customHeight="false" outlineLevel="0" collapsed="false">
      <c r="A646" s="351" t="s">
        <v>583</v>
      </c>
      <c r="B646" s="449" t="n">
        <v>853</v>
      </c>
      <c r="C646" s="348" t="s">
        <v>635</v>
      </c>
      <c r="D646" s="348" t="s">
        <v>412</v>
      </c>
      <c r="E646" s="348" t="s">
        <v>425</v>
      </c>
      <c r="F646" s="348" t="s">
        <v>441</v>
      </c>
      <c r="G646" s="348" t="s">
        <v>412</v>
      </c>
      <c r="H646" s="348" t="s">
        <v>797</v>
      </c>
      <c r="I646" s="349" t="s">
        <v>584</v>
      </c>
      <c r="J646" s="357" t="n">
        <v>2178.22</v>
      </c>
      <c r="L646" s="463"/>
    </row>
    <row r="647" customFormat="false" ht="38.25" hidden="false" customHeight="false" outlineLevel="0" collapsed="false">
      <c r="A647" s="388" t="s">
        <v>727</v>
      </c>
      <c r="B647" s="449" t="n">
        <v>853</v>
      </c>
      <c r="C647" s="348" t="s">
        <v>635</v>
      </c>
      <c r="D647" s="348" t="s">
        <v>412</v>
      </c>
      <c r="E647" s="348" t="s">
        <v>425</v>
      </c>
      <c r="F647" s="348" t="s">
        <v>441</v>
      </c>
      <c r="G647" s="348" t="s">
        <v>412</v>
      </c>
      <c r="H647" s="348" t="s">
        <v>728</v>
      </c>
      <c r="I647" s="349"/>
      <c r="J647" s="357" t="n">
        <v>2813.5313</v>
      </c>
      <c r="L647" s="464"/>
    </row>
    <row r="648" customFormat="false" ht="25.5" hidden="false" customHeight="false" outlineLevel="0" collapsed="false">
      <c r="A648" s="351" t="s">
        <v>511</v>
      </c>
      <c r="B648" s="449" t="n">
        <v>853</v>
      </c>
      <c r="C648" s="348" t="s">
        <v>635</v>
      </c>
      <c r="D648" s="348" t="s">
        <v>412</v>
      </c>
      <c r="E648" s="348" t="s">
        <v>425</v>
      </c>
      <c r="F648" s="348" t="s">
        <v>441</v>
      </c>
      <c r="G648" s="348" t="s">
        <v>412</v>
      </c>
      <c r="H648" s="348" t="s">
        <v>728</v>
      </c>
      <c r="I648" s="349" t="s">
        <v>512</v>
      </c>
      <c r="J648" s="357" t="n">
        <v>2712.5313</v>
      </c>
    </row>
    <row r="649" customFormat="false" ht="12.75" hidden="false" customHeight="false" outlineLevel="0" collapsed="false">
      <c r="A649" s="351" t="s">
        <v>581</v>
      </c>
      <c r="B649" s="449" t="n">
        <v>853</v>
      </c>
      <c r="C649" s="348" t="s">
        <v>635</v>
      </c>
      <c r="D649" s="348" t="s">
        <v>412</v>
      </c>
      <c r="E649" s="348" t="s">
        <v>425</v>
      </c>
      <c r="F649" s="348" t="s">
        <v>441</v>
      </c>
      <c r="G649" s="348" t="s">
        <v>412</v>
      </c>
      <c r="H649" s="348" t="s">
        <v>728</v>
      </c>
      <c r="I649" s="349" t="s">
        <v>582</v>
      </c>
      <c r="J649" s="357" t="n">
        <v>101</v>
      </c>
    </row>
    <row r="650" customFormat="false" ht="216.75" hidden="false" customHeight="false" outlineLevel="0" collapsed="false">
      <c r="A650" s="388" t="s">
        <v>729</v>
      </c>
      <c r="B650" s="449" t="n">
        <v>853</v>
      </c>
      <c r="C650" s="348" t="s">
        <v>635</v>
      </c>
      <c r="D650" s="348" t="s">
        <v>412</v>
      </c>
      <c r="E650" s="348" t="s">
        <v>425</v>
      </c>
      <c r="F650" s="348" t="s">
        <v>441</v>
      </c>
      <c r="G650" s="348" t="s">
        <v>412</v>
      </c>
      <c r="H650" s="348" t="s">
        <v>730</v>
      </c>
      <c r="I650" s="349"/>
      <c r="J650" s="357" t="n">
        <v>790545.89417</v>
      </c>
    </row>
    <row r="651" customFormat="false" ht="25.5" hidden="false" customHeight="false" outlineLevel="0" collapsed="false">
      <c r="A651" s="351" t="s">
        <v>511</v>
      </c>
      <c r="B651" s="449" t="n">
        <v>853</v>
      </c>
      <c r="C651" s="348" t="s">
        <v>635</v>
      </c>
      <c r="D651" s="348" t="s">
        <v>412</v>
      </c>
      <c r="E651" s="348" t="s">
        <v>425</v>
      </c>
      <c r="F651" s="348" t="s">
        <v>441</v>
      </c>
      <c r="G651" s="348" t="s">
        <v>412</v>
      </c>
      <c r="H651" s="348" t="s">
        <v>730</v>
      </c>
      <c r="I651" s="349" t="s">
        <v>512</v>
      </c>
      <c r="J651" s="357" t="n">
        <v>316975.30795</v>
      </c>
    </row>
    <row r="652" customFormat="false" ht="38.25" hidden="false" customHeight="false" outlineLevel="0" collapsed="false">
      <c r="A652" s="351" t="s">
        <v>430</v>
      </c>
      <c r="B652" s="449" t="n">
        <v>853</v>
      </c>
      <c r="C652" s="348" t="s">
        <v>635</v>
      </c>
      <c r="D652" s="348" t="s">
        <v>412</v>
      </c>
      <c r="E652" s="348" t="s">
        <v>425</v>
      </c>
      <c r="F652" s="348" t="s">
        <v>441</v>
      </c>
      <c r="G652" s="348" t="s">
        <v>412</v>
      </c>
      <c r="H652" s="348" t="s">
        <v>730</v>
      </c>
      <c r="I652" s="349" t="s">
        <v>431</v>
      </c>
      <c r="J652" s="357" t="n">
        <v>21345.40738</v>
      </c>
    </row>
    <row r="653" customFormat="false" ht="12.75" hidden="false" customHeight="false" outlineLevel="0" collapsed="false">
      <c r="A653" s="351" t="s">
        <v>581</v>
      </c>
      <c r="B653" s="449" t="n">
        <v>853</v>
      </c>
      <c r="C653" s="348" t="s">
        <v>635</v>
      </c>
      <c r="D653" s="348" t="s">
        <v>412</v>
      </c>
      <c r="E653" s="348" t="s">
        <v>425</v>
      </c>
      <c r="F653" s="348" t="s">
        <v>441</v>
      </c>
      <c r="G653" s="348" t="s">
        <v>412</v>
      </c>
      <c r="H653" s="348" t="s">
        <v>730</v>
      </c>
      <c r="I653" s="349" t="s">
        <v>582</v>
      </c>
      <c r="J653" s="357" t="n">
        <v>382677.39451</v>
      </c>
    </row>
    <row r="654" customFormat="false" ht="12.75" hidden="false" customHeight="false" outlineLevel="0" collapsed="false">
      <c r="A654" s="351" t="s">
        <v>583</v>
      </c>
      <c r="B654" s="449" t="n">
        <v>853</v>
      </c>
      <c r="C654" s="348" t="s">
        <v>635</v>
      </c>
      <c r="D654" s="348" t="s">
        <v>412</v>
      </c>
      <c r="E654" s="348" t="s">
        <v>425</v>
      </c>
      <c r="F654" s="348" t="s">
        <v>441</v>
      </c>
      <c r="G654" s="348" t="s">
        <v>412</v>
      </c>
      <c r="H654" s="348" t="s">
        <v>730</v>
      </c>
      <c r="I654" s="349" t="s">
        <v>584</v>
      </c>
      <c r="J654" s="357" t="n">
        <v>69547.78433</v>
      </c>
    </row>
    <row r="655" customFormat="false" ht="51" hidden="false" customHeight="false" outlineLevel="0" collapsed="false">
      <c r="A655" s="346" t="s">
        <v>798</v>
      </c>
      <c r="B655" s="449" t="n">
        <v>853</v>
      </c>
      <c r="C655" s="348" t="s">
        <v>635</v>
      </c>
      <c r="D655" s="348" t="s">
        <v>412</v>
      </c>
      <c r="E655" s="348" t="s">
        <v>425</v>
      </c>
      <c r="F655" s="348" t="s">
        <v>441</v>
      </c>
      <c r="G655" s="348" t="s">
        <v>412</v>
      </c>
      <c r="H655" s="348" t="s">
        <v>799</v>
      </c>
      <c r="I655" s="349"/>
      <c r="J655" s="357" t="n">
        <v>34.425</v>
      </c>
    </row>
    <row r="656" customFormat="false" ht="38.25" hidden="false" customHeight="false" outlineLevel="0" collapsed="false">
      <c r="A656" s="351" t="s">
        <v>430</v>
      </c>
      <c r="B656" s="449" t="n">
        <v>853</v>
      </c>
      <c r="C656" s="348" t="s">
        <v>635</v>
      </c>
      <c r="D656" s="348" t="s">
        <v>412</v>
      </c>
      <c r="E656" s="348" t="s">
        <v>425</v>
      </c>
      <c r="F656" s="348" t="s">
        <v>441</v>
      </c>
      <c r="G656" s="348" t="s">
        <v>412</v>
      </c>
      <c r="H656" s="348" t="s">
        <v>799</v>
      </c>
      <c r="I656" s="349" t="s">
        <v>431</v>
      </c>
      <c r="J656" s="357" t="n">
        <v>34.425</v>
      </c>
    </row>
    <row r="657" customFormat="false" ht="51" hidden="false" customHeight="false" outlineLevel="0" collapsed="false">
      <c r="A657" s="346" t="s">
        <v>800</v>
      </c>
      <c r="B657" s="449" t="n">
        <v>853</v>
      </c>
      <c r="C657" s="348" t="s">
        <v>635</v>
      </c>
      <c r="D657" s="348" t="s">
        <v>412</v>
      </c>
      <c r="E657" s="348" t="s">
        <v>425</v>
      </c>
      <c r="F657" s="348" t="s">
        <v>441</v>
      </c>
      <c r="G657" s="348" t="s">
        <v>412</v>
      </c>
      <c r="H657" s="348" t="s">
        <v>801</v>
      </c>
      <c r="I657" s="349"/>
      <c r="J657" s="357" t="n">
        <v>36188.44322</v>
      </c>
    </row>
    <row r="658" customFormat="false" ht="38.25" hidden="false" customHeight="false" outlineLevel="0" collapsed="false">
      <c r="A658" s="351" t="s">
        <v>430</v>
      </c>
      <c r="B658" s="449" t="n">
        <v>853</v>
      </c>
      <c r="C658" s="348" t="s">
        <v>635</v>
      </c>
      <c r="D658" s="348" t="s">
        <v>412</v>
      </c>
      <c r="E658" s="348" t="s">
        <v>425</v>
      </c>
      <c r="F658" s="348" t="s">
        <v>441</v>
      </c>
      <c r="G658" s="348" t="s">
        <v>412</v>
      </c>
      <c r="H658" s="348" t="s">
        <v>801</v>
      </c>
      <c r="I658" s="349" t="s">
        <v>431</v>
      </c>
      <c r="J658" s="357" t="n">
        <v>11431.6223</v>
      </c>
    </row>
    <row r="659" customFormat="false" ht="12.75" hidden="false" customHeight="false" outlineLevel="0" collapsed="false">
      <c r="A659" s="351" t="s">
        <v>581</v>
      </c>
      <c r="B659" s="449" t="n">
        <v>853</v>
      </c>
      <c r="C659" s="348" t="s">
        <v>635</v>
      </c>
      <c r="D659" s="348" t="s">
        <v>412</v>
      </c>
      <c r="E659" s="348" t="s">
        <v>425</v>
      </c>
      <c r="F659" s="348" t="s">
        <v>441</v>
      </c>
      <c r="G659" s="348" t="s">
        <v>412</v>
      </c>
      <c r="H659" s="348" t="s">
        <v>801</v>
      </c>
      <c r="I659" s="349" t="s">
        <v>582</v>
      </c>
      <c r="J659" s="357" t="n">
        <v>21365.80043</v>
      </c>
    </row>
    <row r="660" customFormat="false" ht="12.75" hidden="false" customHeight="false" outlineLevel="0" collapsed="false">
      <c r="A660" s="351" t="s">
        <v>583</v>
      </c>
      <c r="B660" s="449" t="n">
        <v>853</v>
      </c>
      <c r="C660" s="348" t="s">
        <v>635</v>
      </c>
      <c r="D660" s="348" t="s">
        <v>412</v>
      </c>
      <c r="E660" s="348" t="s">
        <v>425</v>
      </c>
      <c r="F660" s="348" t="s">
        <v>441</v>
      </c>
      <c r="G660" s="348" t="s">
        <v>412</v>
      </c>
      <c r="H660" s="348" t="s">
        <v>801</v>
      </c>
      <c r="I660" s="349" t="s">
        <v>584</v>
      </c>
      <c r="J660" s="357" t="n">
        <v>3391.02049</v>
      </c>
    </row>
    <row r="661" customFormat="false" ht="38.25" hidden="false" customHeight="false" outlineLevel="0" collapsed="false">
      <c r="A661" s="346" t="s">
        <v>731</v>
      </c>
      <c r="B661" s="449" t="n">
        <v>853</v>
      </c>
      <c r="C661" s="348" t="s">
        <v>635</v>
      </c>
      <c r="D661" s="348" t="s">
        <v>412</v>
      </c>
      <c r="E661" s="348" t="s">
        <v>425</v>
      </c>
      <c r="F661" s="348" t="s">
        <v>441</v>
      </c>
      <c r="G661" s="348" t="s">
        <v>412</v>
      </c>
      <c r="H661" s="348" t="s">
        <v>732</v>
      </c>
      <c r="I661" s="349"/>
      <c r="J661" s="357" t="n">
        <v>301.21875</v>
      </c>
    </row>
    <row r="662" customFormat="false" ht="38.25" hidden="false" customHeight="false" outlineLevel="0" collapsed="false">
      <c r="A662" s="351" t="s">
        <v>430</v>
      </c>
      <c r="B662" s="449" t="n">
        <v>853</v>
      </c>
      <c r="C662" s="348" t="s">
        <v>635</v>
      </c>
      <c r="D662" s="348" t="s">
        <v>412</v>
      </c>
      <c r="E662" s="348" t="s">
        <v>425</v>
      </c>
      <c r="F662" s="348" t="s">
        <v>441</v>
      </c>
      <c r="G662" s="348" t="s">
        <v>412</v>
      </c>
      <c r="H662" s="348" t="s">
        <v>732</v>
      </c>
      <c r="I662" s="349" t="s">
        <v>431</v>
      </c>
      <c r="J662" s="357" t="n">
        <v>301.21875</v>
      </c>
    </row>
    <row r="663" customFormat="false" ht="38.25" hidden="false" customHeight="false" outlineLevel="0" collapsed="false">
      <c r="A663" s="346" t="s">
        <v>733</v>
      </c>
      <c r="B663" s="449" t="n">
        <v>853</v>
      </c>
      <c r="C663" s="348" t="s">
        <v>635</v>
      </c>
      <c r="D663" s="348" t="s">
        <v>412</v>
      </c>
      <c r="E663" s="348" t="s">
        <v>425</v>
      </c>
      <c r="F663" s="348" t="s">
        <v>441</v>
      </c>
      <c r="G663" s="348" t="s">
        <v>412</v>
      </c>
      <c r="H663" s="348" t="s">
        <v>734</v>
      </c>
      <c r="I663" s="349"/>
      <c r="J663" s="357" t="n">
        <v>120523.19332</v>
      </c>
    </row>
    <row r="664" customFormat="false" ht="38.25" hidden="false" customHeight="false" outlineLevel="0" collapsed="false">
      <c r="A664" s="351" t="s">
        <v>430</v>
      </c>
      <c r="B664" s="449" t="n">
        <v>853</v>
      </c>
      <c r="C664" s="348" t="s">
        <v>635</v>
      </c>
      <c r="D664" s="348" t="s">
        <v>412</v>
      </c>
      <c r="E664" s="348" t="s">
        <v>425</v>
      </c>
      <c r="F664" s="348" t="s">
        <v>441</v>
      </c>
      <c r="G664" s="348" t="s">
        <v>412</v>
      </c>
      <c r="H664" s="348" t="s">
        <v>734</v>
      </c>
      <c r="I664" s="349" t="s">
        <v>431</v>
      </c>
      <c r="J664" s="357" t="n">
        <v>16500.35655</v>
      </c>
    </row>
    <row r="665" customFormat="false" ht="12.75" hidden="false" customHeight="false" outlineLevel="0" collapsed="false">
      <c r="A665" s="351" t="s">
        <v>581</v>
      </c>
      <c r="B665" s="449" t="n">
        <v>853</v>
      </c>
      <c r="C665" s="348" t="s">
        <v>635</v>
      </c>
      <c r="D665" s="348" t="s">
        <v>412</v>
      </c>
      <c r="E665" s="348" t="s">
        <v>425</v>
      </c>
      <c r="F665" s="348" t="s">
        <v>441</v>
      </c>
      <c r="G665" s="348" t="s">
        <v>412</v>
      </c>
      <c r="H665" s="348" t="s">
        <v>734</v>
      </c>
      <c r="I665" s="349" t="s">
        <v>582</v>
      </c>
      <c r="J665" s="357" t="n">
        <v>103912.08857</v>
      </c>
    </row>
    <row r="666" customFormat="false" ht="12.75" hidden="false" customHeight="false" outlineLevel="0" collapsed="false">
      <c r="A666" s="351" t="s">
        <v>583</v>
      </c>
      <c r="B666" s="449" t="n">
        <v>853</v>
      </c>
      <c r="C666" s="348" t="s">
        <v>635</v>
      </c>
      <c r="D666" s="348" t="s">
        <v>412</v>
      </c>
      <c r="E666" s="348" t="s">
        <v>425</v>
      </c>
      <c r="F666" s="348" t="s">
        <v>441</v>
      </c>
      <c r="G666" s="348" t="s">
        <v>412</v>
      </c>
      <c r="H666" s="348" t="s">
        <v>734</v>
      </c>
      <c r="I666" s="349" t="s">
        <v>584</v>
      </c>
      <c r="J666" s="357" t="n">
        <v>110.7482</v>
      </c>
    </row>
    <row r="667" customFormat="false" ht="25.5" hidden="false" customHeight="false" outlineLevel="0" collapsed="false">
      <c r="A667" s="346" t="s">
        <v>735</v>
      </c>
      <c r="B667" s="449" t="n">
        <v>853</v>
      </c>
      <c r="C667" s="348" t="s">
        <v>635</v>
      </c>
      <c r="D667" s="348" t="s">
        <v>412</v>
      </c>
      <c r="E667" s="348" t="s">
        <v>425</v>
      </c>
      <c r="F667" s="348" t="s">
        <v>441</v>
      </c>
      <c r="G667" s="348" t="s">
        <v>466</v>
      </c>
      <c r="H667" s="348" t="s">
        <v>417</v>
      </c>
      <c r="I667" s="349"/>
      <c r="J667" s="357" t="n">
        <v>31053.2468</v>
      </c>
    </row>
    <row r="668" customFormat="false" ht="12.75" hidden="false" customHeight="false" outlineLevel="0" collapsed="false">
      <c r="A668" s="346" t="s">
        <v>736</v>
      </c>
      <c r="B668" s="449" t="n">
        <v>853</v>
      </c>
      <c r="C668" s="348" t="s">
        <v>635</v>
      </c>
      <c r="D668" s="348" t="s">
        <v>412</v>
      </c>
      <c r="E668" s="348" t="s">
        <v>425</v>
      </c>
      <c r="F668" s="348" t="s">
        <v>441</v>
      </c>
      <c r="G668" s="348" t="s">
        <v>466</v>
      </c>
      <c r="H668" s="348" t="s">
        <v>737</v>
      </c>
      <c r="I668" s="349"/>
      <c r="J668" s="357" t="n">
        <v>30426.07064</v>
      </c>
    </row>
    <row r="669" customFormat="false" ht="38.25" hidden="false" customHeight="false" outlineLevel="0" collapsed="false">
      <c r="A669" s="351" t="s">
        <v>430</v>
      </c>
      <c r="B669" s="449" t="n">
        <v>853</v>
      </c>
      <c r="C669" s="348" t="s">
        <v>635</v>
      </c>
      <c r="D669" s="348" t="s">
        <v>412</v>
      </c>
      <c r="E669" s="348" t="s">
        <v>425</v>
      </c>
      <c r="F669" s="348" t="s">
        <v>441</v>
      </c>
      <c r="G669" s="348" t="s">
        <v>466</v>
      </c>
      <c r="H669" s="348" t="s">
        <v>737</v>
      </c>
      <c r="I669" s="349" t="s">
        <v>431</v>
      </c>
      <c r="J669" s="357" t="n">
        <v>17789.17952</v>
      </c>
    </row>
    <row r="670" customFormat="false" ht="12.75" hidden="false" customHeight="false" outlineLevel="0" collapsed="false">
      <c r="A670" s="351" t="s">
        <v>581</v>
      </c>
      <c r="B670" s="449" t="n">
        <v>853</v>
      </c>
      <c r="C670" s="348" t="s">
        <v>635</v>
      </c>
      <c r="D670" s="348" t="s">
        <v>412</v>
      </c>
      <c r="E670" s="348" t="s">
        <v>425</v>
      </c>
      <c r="F670" s="348" t="s">
        <v>441</v>
      </c>
      <c r="G670" s="348" t="s">
        <v>466</v>
      </c>
      <c r="H670" s="348" t="s">
        <v>737</v>
      </c>
      <c r="I670" s="349" t="s">
        <v>582</v>
      </c>
      <c r="J670" s="357" t="n">
        <v>10931.59686</v>
      </c>
    </row>
    <row r="671" customFormat="false" ht="12.75" hidden="false" customHeight="false" outlineLevel="0" collapsed="false">
      <c r="A671" s="351" t="s">
        <v>583</v>
      </c>
      <c r="B671" s="449" t="n">
        <v>853</v>
      </c>
      <c r="C671" s="348" t="s">
        <v>635</v>
      </c>
      <c r="D671" s="348" t="s">
        <v>412</v>
      </c>
      <c r="E671" s="348" t="s">
        <v>425</v>
      </c>
      <c r="F671" s="348" t="s">
        <v>441</v>
      </c>
      <c r="G671" s="348" t="s">
        <v>466</v>
      </c>
      <c r="H671" s="348" t="s">
        <v>737</v>
      </c>
      <c r="I671" s="349" t="s">
        <v>584</v>
      </c>
      <c r="J671" s="357" t="n">
        <v>1705.29426</v>
      </c>
    </row>
    <row r="672" customFormat="false" ht="25.5" hidden="false" customHeight="false" outlineLevel="0" collapsed="false">
      <c r="A672" s="346" t="s">
        <v>738</v>
      </c>
      <c r="B672" s="449" t="n">
        <v>853</v>
      </c>
      <c r="C672" s="348" t="s">
        <v>635</v>
      </c>
      <c r="D672" s="348" t="s">
        <v>412</v>
      </c>
      <c r="E672" s="348" t="s">
        <v>425</v>
      </c>
      <c r="F672" s="348" t="s">
        <v>441</v>
      </c>
      <c r="G672" s="348" t="s">
        <v>466</v>
      </c>
      <c r="H672" s="348" t="s">
        <v>739</v>
      </c>
      <c r="I672" s="349"/>
      <c r="J672" s="357" t="n">
        <v>627.17616</v>
      </c>
    </row>
    <row r="673" customFormat="false" ht="38.25" hidden="false" customHeight="false" outlineLevel="0" collapsed="false">
      <c r="A673" s="351" t="s">
        <v>430</v>
      </c>
      <c r="B673" s="449" t="n">
        <v>853</v>
      </c>
      <c r="C673" s="348" t="s">
        <v>635</v>
      </c>
      <c r="D673" s="348" t="s">
        <v>412</v>
      </c>
      <c r="E673" s="348" t="s">
        <v>425</v>
      </c>
      <c r="F673" s="348" t="s">
        <v>441</v>
      </c>
      <c r="G673" s="348" t="s">
        <v>466</v>
      </c>
      <c r="H673" s="348" t="s">
        <v>739</v>
      </c>
      <c r="I673" s="349" t="s">
        <v>431</v>
      </c>
      <c r="J673" s="357" t="n">
        <v>398.46944</v>
      </c>
    </row>
    <row r="674" customFormat="false" ht="12.75" hidden="false" customHeight="false" outlineLevel="0" collapsed="false">
      <c r="A674" s="351" t="s">
        <v>581</v>
      </c>
      <c r="B674" s="449" t="n">
        <v>853</v>
      </c>
      <c r="C674" s="348" t="s">
        <v>635</v>
      </c>
      <c r="D674" s="348" t="s">
        <v>412</v>
      </c>
      <c r="E674" s="348" t="s">
        <v>425</v>
      </c>
      <c r="F674" s="348" t="s">
        <v>441</v>
      </c>
      <c r="G674" s="348" t="s">
        <v>466</v>
      </c>
      <c r="H674" s="348" t="s">
        <v>739</v>
      </c>
      <c r="I674" s="349" t="s">
        <v>582</v>
      </c>
      <c r="J674" s="357" t="n">
        <v>228.70672</v>
      </c>
    </row>
    <row r="675" customFormat="false" ht="25.5" hidden="false" customHeight="false" outlineLevel="0" collapsed="false">
      <c r="A675" s="366" t="s">
        <v>740</v>
      </c>
      <c r="B675" s="449" t="n">
        <v>853</v>
      </c>
      <c r="C675" s="348" t="s">
        <v>635</v>
      </c>
      <c r="D675" s="348" t="s">
        <v>412</v>
      </c>
      <c r="E675" s="348" t="s">
        <v>425</v>
      </c>
      <c r="F675" s="348" t="s">
        <v>441</v>
      </c>
      <c r="G675" s="348" t="s">
        <v>635</v>
      </c>
      <c r="H675" s="348" t="s">
        <v>417</v>
      </c>
      <c r="I675" s="349"/>
      <c r="J675" s="357" t="n">
        <v>4416.89258</v>
      </c>
    </row>
    <row r="676" customFormat="false" ht="12.75" hidden="false" customHeight="false" outlineLevel="0" collapsed="false">
      <c r="A676" s="366" t="s">
        <v>741</v>
      </c>
      <c r="B676" s="449" t="n">
        <v>853</v>
      </c>
      <c r="C676" s="348" t="s">
        <v>635</v>
      </c>
      <c r="D676" s="348" t="s">
        <v>412</v>
      </c>
      <c r="E676" s="348" t="s">
        <v>425</v>
      </c>
      <c r="F676" s="348" t="s">
        <v>441</v>
      </c>
      <c r="G676" s="348" t="s">
        <v>635</v>
      </c>
      <c r="H676" s="348" t="s">
        <v>742</v>
      </c>
      <c r="I676" s="349"/>
      <c r="J676" s="357" t="n">
        <v>4303.25803</v>
      </c>
    </row>
    <row r="677" customFormat="false" ht="38.25" hidden="false" customHeight="false" outlineLevel="0" collapsed="false">
      <c r="A677" s="351" t="s">
        <v>430</v>
      </c>
      <c r="B677" s="449" t="n">
        <v>853</v>
      </c>
      <c r="C677" s="348" t="s">
        <v>635</v>
      </c>
      <c r="D677" s="348" t="s">
        <v>412</v>
      </c>
      <c r="E677" s="348" t="s">
        <v>425</v>
      </c>
      <c r="F677" s="348" t="s">
        <v>441</v>
      </c>
      <c r="G677" s="348" t="s">
        <v>635</v>
      </c>
      <c r="H677" s="348" t="s">
        <v>742</v>
      </c>
      <c r="I677" s="349" t="s">
        <v>431</v>
      </c>
      <c r="J677" s="357" t="n">
        <v>3242.18503</v>
      </c>
    </row>
    <row r="678" customFormat="false" ht="12.75" hidden="false" customHeight="false" outlineLevel="0" collapsed="false">
      <c r="A678" s="351" t="s">
        <v>581</v>
      </c>
      <c r="B678" s="449" t="n">
        <v>853</v>
      </c>
      <c r="C678" s="348" t="s">
        <v>635</v>
      </c>
      <c r="D678" s="348" t="s">
        <v>412</v>
      </c>
      <c r="E678" s="348" t="s">
        <v>425</v>
      </c>
      <c r="F678" s="348" t="s">
        <v>441</v>
      </c>
      <c r="G678" s="348" t="s">
        <v>635</v>
      </c>
      <c r="H678" s="348" t="s">
        <v>742</v>
      </c>
      <c r="I678" s="349" t="s">
        <v>582</v>
      </c>
      <c r="J678" s="357" t="n">
        <v>950.073</v>
      </c>
    </row>
    <row r="679" customFormat="false" ht="12.75" hidden="false" customHeight="false" outlineLevel="0" collapsed="false">
      <c r="A679" s="351" t="s">
        <v>583</v>
      </c>
      <c r="B679" s="449" t="n">
        <v>853</v>
      </c>
      <c r="C679" s="348" t="s">
        <v>635</v>
      </c>
      <c r="D679" s="348" t="s">
        <v>412</v>
      </c>
      <c r="E679" s="348" t="s">
        <v>425</v>
      </c>
      <c r="F679" s="348" t="s">
        <v>441</v>
      </c>
      <c r="G679" s="348" t="s">
        <v>635</v>
      </c>
      <c r="H679" s="348" t="s">
        <v>742</v>
      </c>
      <c r="I679" s="349" t="s">
        <v>584</v>
      </c>
      <c r="J679" s="357" t="n">
        <v>111</v>
      </c>
    </row>
    <row r="680" customFormat="false" ht="25.5" hidden="false" customHeight="false" outlineLevel="0" collapsed="false">
      <c r="A680" s="346" t="s">
        <v>743</v>
      </c>
      <c r="B680" s="449" t="n">
        <v>853</v>
      </c>
      <c r="C680" s="348" t="s">
        <v>635</v>
      </c>
      <c r="D680" s="348" t="s">
        <v>412</v>
      </c>
      <c r="E680" s="348" t="s">
        <v>425</v>
      </c>
      <c r="F680" s="348" t="s">
        <v>441</v>
      </c>
      <c r="G680" s="348" t="s">
        <v>635</v>
      </c>
      <c r="H680" s="348" t="s">
        <v>744</v>
      </c>
      <c r="I680" s="349"/>
      <c r="J680" s="357" t="n">
        <v>113.63455</v>
      </c>
    </row>
    <row r="681" customFormat="false" ht="38.25" hidden="false" customHeight="false" outlineLevel="0" collapsed="false">
      <c r="A681" s="351" t="s">
        <v>430</v>
      </c>
      <c r="B681" s="449" t="n">
        <v>853</v>
      </c>
      <c r="C681" s="348" t="s">
        <v>635</v>
      </c>
      <c r="D681" s="348" t="s">
        <v>412</v>
      </c>
      <c r="E681" s="348" t="s">
        <v>425</v>
      </c>
      <c r="F681" s="348" t="s">
        <v>441</v>
      </c>
      <c r="G681" s="348" t="s">
        <v>635</v>
      </c>
      <c r="H681" s="348" t="s">
        <v>744</v>
      </c>
      <c r="I681" s="349" t="s">
        <v>431</v>
      </c>
      <c r="J681" s="357" t="n">
        <v>66.44849</v>
      </c>
    </row>
    <row r="682" customFormat="false" ht="12.75" hidden="false" customHeight="false" outlineLevel="0" collapsed="false">
      <c r="A682" s="351" t="s">
        <v>583</v>
      </c>
      <c r="B682" s="449" t="n">
        <v>853</v>
      </c>
      <c r="C682" s="348" t="s">
        <v>635</v>
      </c>
      <c r="D682" s="348" t="s">
        <v>412</v>
      </c>
      <c r="E682" s="348" t="s">
        <v>425</v>
      </c>
      <c r="F682" s="348" t="s">
        <v>441</v>
      </c>
      <c r="G682" s="348" t="s">
        <v>635</v>
      </c>
      <c r="H682" s="348" t="s">
        <v>744</v>
      </c>
      <c r="I682" s="349" t="s">
        <v>584</v>
      </c>
      <c r="J682" s="357" t="n">
        <v>47.18606</v>
      </c>
    </row>
    <row r="683" customFormat="false" ht="25.5" hidden="false" customHeight="false" outlineLevel="0" collapsed="false">
      <c r="A683" s="346" t="s">
        <v>492</v>
      </c>
      <c r="B683" s="449" t="n">
        <v>853</v>
      </c>
      <c r="C683" s="348" t="s">
        <v>635</v>
      </c>
      <c r="D683" s="348" t="s">
        <v>412</v>
      </c>
      <c r="E683" s="348" t="s">
        <v>493</v>
      </c>
      <c r="F683" s="348" t="s">
        <v>415</v>
      </c>
      <c r="G683" s="348" t="s">
        <v>416</v>
      </c>
      <c r="H683" s="348" t="s">
        <v>417</v>
      </c>
      <c r="I683" s="349"/>
      <c r="J683" s="357" t="n">
        <v>4769.88148</v>
      </c>
    </row>
    <row r="684" customFormat="false" ht="12.75" hidden="false" customHeight="false" outlineLevel="0" collapsed="false">
      <c r="A684" s="346" t="s">
        <v>595</v>
      </c>
      <c r="B684" s="449" t="n">
        <v>853</v>
      </c>
      <c r="C684" s="348" t="s">
        <v>635</v>
      </c>
      <c r="D684" s="348" t="s">
        <v>412</v>
      </c>
      <c r="E684" s="348" t="s">
        <v>493</v>
      </c>
      <c r="F684" s="348" t="s">
        <v>435</v>
      </c>
      <c r="G684" s="348" t="s">
        <v>416</v>
      </c>
      <c r="H684" s="348" t="s">
        <v>417</v>
      </c>
      <c r="I684" s="349"/>
      <c r="J684" s="357" t="n">
        <v>4769.88148</v>
      </c>
    </row>
    <row r="685" customFormat="false" ht="12.75" hidden="false" customHeight="false" outlineLevel="0" collapsed="false">
      <c r="A685" s="346" t="s">
        <v>642</v>
      </c>
      <c r="B685" s="449" t="n">
        <v>853</v>
      </c>
      <c r="C685" s="348" t="s">
        <v>635</v>
      </c>
      <c r="D685" s="348" t="s">
        <v>412</v>
      </c>
      <c r="E685" s="348" t="s">
        <v>493</v>
      </c>
      <c r="F685" s="348" t="s">
        <v>435</v>
      </c>
      <c r="G685" s="348" t="s">
        <v>407</v>
      </c>
      <c r="H685" s="348" t="s">
        <v>417</v>
      </c>
      <c r="I685" s="349"/>
      <c r="J685" s="357" t="n">
        <v>4769.88148</v>
      </c>
    </row>
    <row r="686" customFormat="false" ht="12.75" hidden="false" customHeight="false" outlineLevel="0" collapsed="false">
      <c r="A686" s="346" t="s">
        <v>643</v>
      </c>
      <c r="B686" s="449" t="n">
        <v>853</v>
      </c>
      <c r="C686" s="348" t="s">
        <v>635</v>
      </c>
      <c r="D686" s="348" t="s">
        <v>412</v>
      </c>
      <c r="E686" s="348" t="s">
        <v>493</v>
      </c>
      <c r="F686" s="348" t="s">
        <v>435</v>
      </c>
      <c r="G686" s="348" t="s">
        <v>407</v>
      </c>
      <c r="H686" s="348" t="s">
        <v>644</v>
      </c>
      <c r="I686" s="349"/>
      <c r="J686" s="357" t="n">
        <v>4769.88148</v>
      </c>
    </row>
    <row r="687" customFormat="false" ht="38.25" hidden="false" customHeight="false" outlineLevel="0" collapsed="false">
      <c r="A687" s="346" t="s">
        <v>802</v>
      </c>
      <c r="B687" s="449" t="n">
        <v>853</v>
      </c>
      <c r="C687" s="348" t="s">
        <v>635</v>
      </c>
      <c r="D687" s="348" t="s">
        <v>412</v>
      </c>
      <c r="E687" s="348" t="s">
        <v>493</v>
      </c>
      <c r="F687" s="348" t="s">
        <v>435</v>
      </c>
      <c r="G687" s="348" t="s">
        <v>407</v>
      </c>
      <c r="H687" s="348" t="s">
        <v>803</v>
      </c>
      <c r="I687" s="349"/>
      <c r="J687" s="357" t="n">
        <v>3809.88148</v>
      </c>
    </row>
    <row r="688" customFormat="false" ht="38.25" hidden="false" customHeight="false" outlineLevel="0" collapsed="false">
      <c r="A688" s="351" t="s">
        <v>430</v>
      </c>
      <c r="B688" s="449" t="n">
        <v>853</v>
      </c>
      <c r="C688" s="348" t="s">
        <v>635</v>
      </c>
      <c r="D688" s="348" t="s">
        <v>412</v>
      </c>
      <c r="E688" s="348" t="s">
        <v>493</v>
      </c>
      <c r="F688" s="348" t="s">
        <v>435</v>
      </c>
      <c r="G688" s="348" t="s">
        <v>407</v>
      </c>
      <c r="H688" s="348" t="s">
        <v>803</v>
      </c>
      <c r="I688" s="349" t="s">
        <v>431</v>
      </c>
      <c r="J688" s="357" t="n">
        <v>3809.88148</v>
      </c>
    </row>
    <row r="689" customFormat="false" ht="38.25" hidden="false" customHeight="false" outlineLevel="0" collapsed="false">
      <c r="A689" s="346" t="s">
        <v>804</v>
      </c>
      <c r="B689" s="449" t="n">
        <v>853</v>
      </c>
      <c r="C689" s="348" t="s">
        <v>635</v>
      </c>
      <c r="D689" s="348" t="s">
        <v>412</v>
      </c>
      <c r="E689" s="348" t="s">
        <v>493</v>
      </c>
      <c r="F689" s="348" t="s">
        <v>435</v>
      </c>
      <c r="G689" s="348" t="s">
        <v>407</v>
      </c>
      <c r="H689" s="348" t="s">
        <v>805</v>
      </c>
      <c r="I689" s="349"/>
      <c r="J689" s="357" t="n">
        <v>960</v>
      </c>
    </row>
    <row r="690" customFormat="false" ht="38.25" hidden="false" customHeight="false" outlineLevel="0" collapsed="false">
      <c r="A690" s="351" t="s">
        <v>430</v>
      </c>
      <c r="B690" s="449" t="n">
        <v>853</v>
      </c>
      <c r="C690" s="348" t="s">
        <v>635</v>
      </c>
      <c r="D690" s="348" t="s">
        <v>412</v>
      </c>
      <c r="E690" s="348" t="s">
        <v>493</v>
      </c>
      <c r="F690" s="348" t="s">
        <v>435</v>
      </c>
      <c r="G690" s="348" t="s">
        <v>407</v>
      </c>
      <c r="H690" s="348" t="s">
        <v>805</v>
      </c>
      <c r="I690" s="349" t="s">
        <v>431</v>
      </c>
      <c r="J690" s="357" t="n">
        <v>960</v>
      </c>
    </row>
    <row r="691" customFormat="false" ht="38.25" hidden="false" customHeight="false" outlineLevel="0" collapsed="false">
      <c r="A691" s="364" t="s">
        <v>991</v>
      </c>
      <c r="B691" s="449" t="n">
        <v>853</v>
      </c>
      <c r="C691" s="348" t="s">
        <v>635</v>
      </c>
      <c r="D691" s="348" t="s">
        <v>412</v>
      </c>
      <c r="E691" s="348" t="s">
        <v>566</v>
      </c>
      <c r="F691" s="348" t="s">
        <v>415</v>
      </c>
      <c r="G691" s="348" t="s">
        <v>416</v>
      </c>
      <c r="H691" s="348" t="s">
        <v>417</v>
      </c>
      <c r="I691" s="349"/>
      <c r="J691" s="357" t="n">
        <v>3570.83154</v>
      </c>
    </row>
    <row r="692" customFormat="false" ht="12.75" hidden="false" customHeight="false" outlineLevel="0" collapsed="false">
      <c r="A692" s="359" t="s">
        <v>440</v>
      </c>
      <c r="B692" s="449" t="n">
        <v>853</v>
      </c>
      <c r="C692" s="348" t="s">
        <v>635</v>
      </c>
      <c r="D692" s="348" t="s">
        <v>412</v>
      </c>
      <c r="E692" s="348" t="s">
        <v>566</v>
      </c>
      <c r="F692" s="348" t="s">
        <v>441</v>
      </c>
      <c r="G692" s="348" t="s">
        <v>416</v>
      </c>
      <c r="H692" s="348" t="s">
        <v>417</v>
      </c>
      <c r="I692" s="349"/>
      <c r="J692" s="357" t="n">
        <v>3570.83154</v>
      </c>
    </row>
    <row r="693" customFormat="false" ht="38.25" hidden="false" customHeight="false" outlineLevel="0" collapsed="false">
      <c r="A693" s="359" t="s">
        <v>760</v>
      </c>
      <c r="B693" s="449" t="n">
        <v>853</v>
      </c>
      <c r="C693" s="348" t="s">
        <v>635</v>
      </c>
      <c r="D693" s="348" t="s">
        <v>412</v>
      </c>
      <c r="E693" s="348" t="s">
        <v>566</v>
      </c>
      <c r="F693" s="348" t="s">
        <v>441</v>
      </c>
      <c r="G693" s="348" t="s">
        <v>407</v>
      </c>
      <c r="H693" s="348" t="s">
        <v>417</v>
      </c>
      <c r="I693" s="349"/>
      <c r="J693" s="357" t="n">
        <v>3570.83154</v>
      </c>
    </row>
    <row r="694" customFormat="false" ht="25.5" hidden="false" customHeight="false" outlineLevel="0" collapsed="false">
      <c r="A694" s="359" t="s">
        <v>992</v>
      </c>
      <c r="B694" s="449" t="n">
        <v>853</v>
      </c>
      <c r="C694" s="348" t="s">
        <v>635</v>
      </c>
      <c r="D694" s="348" t="s">
        <v>412</v>
      </c>
      <c r="E694" s="348" t="s">
        <v>566</v>
      </c>
      <c r="F694" s="348" t="s">
        <v>441</v>
      </c>
      <c r="G694" s="348" t="s">
        <v>407</v>
      </c>
      <c r="H694" s="348" t="s">
        <v>762</v>
      </c>
      <c r="I694" s="349"/>
      <c r="J694" s="357" t="n">
        <v>3570.83154</v>
      </c>
    </row>
    <row r="695" customFormat="false" ht="38.25" hidden="false" customHeight="false" outlineLevel="0" collapsed="false">
      <c r="A695" s="351" t="s">
        <v>430</v>
      </c>
      <c r="B695" s="449" t="n">
        <v>853</v>
      </c>
      <c r="C695" s="348" t="s">
        <v>635</v>
      </c>
      <c r="D695" s="348" t="s">
        <v>412</v>
      </c>
      <c r="E695" s="348" t="s">
        <v>566</v>
      </c>
      <c r="F695" s="348" t="s">
        <v>441</v>
      </c>
      <c r="G695" s="348" t="s">
        <v>407</v>
      </c>
      <c r="H695" s="348" t="s">
        <v>762</v>
      </c>
      <c r="I695" s="349" t="s">
        <v>431</v>
      </c>
      <c r="J695" s="357" t="n">
        <v>2042.95675</v>
      </c>
    </row>
    <row r="696" customFormat="false" ht="12.75" hidden="false" customHeight="false" outlineLevel="0" collapsed="false">
      <c r="A696" s="351" t="s">
        <v>581</v>
      </c>
      <c r="B696" s="449" t="n">
        <v>853</v>
      </c>
      <c r="C696" s="348" t="s">
        <v>635</v>
      </c>
      <c r="D696" s="348" t="s">
        <v>412</v>
      </c>
      <c r="E696" s="348" t="s">
        <v>566</v>
      </c>
      <c r="F696" s="348" t="s">
        <v>441</v>
      </c>
      <c r="G696" s="348" t="s">
        <v>407</v>
      </c>
      <c r="H696" s="348" t="s">
        <v>762</v>
      </c>
      <c r="I696" s="349" t="s">
        <v>582</v>
      </c>
      <c r="J696" s="357" t="n">
        <v>1158.98939</v>
      </c>
    </row>
    <row r="697" customFormat="false" ht="12.75" hidden="false" customHeight="false" outlineLevel="0" collapsed="false">
      <c r="A697" s="351" t="s">
        <v>583</v>
      </c>
      <c r="B697" s="449" t="n">
        <v>853</v>
      </c>
      <c r="C697" s="348" t="s">
        <v>635</v>
      </c>
      <c r="D697" s="348" t="s">
        <v>412</v>
      </c>
      <c r="E697" s="348" t="s">
        <v>566</v>
      </c>
      <c r="F697" s="348" t="s">
        <v>441</v>
      </c>
      <c r="G697" s="348" t="s">
        <v>407</v>
      </c>
      <c r="H697" s="348" t="s">
        <v>762</v>
      </c>
      <c r="I697" s="349" t="s">
        <v>584</v>
      </c>
      <c r="J697" s="357" t="n">
        <v>368.8854</v>
      </c>
    </row>
    <row r="698" customFormat="false" ht="25.5" hidden="false" customHeight="false" outlineLevel="0" collapsed="false">
      <c r="A698" s="346" t="s">
        <v>806</v>
      </c>
      <c r="B698" s="449" t="n">
        <v>853</v>
      </c>
      <c r="C698" s="348" t="s">
        <v>635</v>
      </c>
      <c r="D698" s="348" t="s">
        <v>412</v>
      </c>
      <c r="E698" s="348" t="s">
        <v>807</v>
      </c>
      <c r="F698" s="348" t="s">
        <v>415</v>
      </c>
      <c r="G698" s="348" t="s">
        <v>416</v>
      </c>
      <c r="H698" s="348" t="s">
        <v>417</v>
      </c>
      <c r="I698" s="349"/>
      <c r="J698" s="357" t="n">
        <v>350</v>
      </c>
    </row>
    <row r="699" customFormat="false" ht="12.75" hidden="false" customHeight="false" outlineLevel="0" collapsed="false">
      <c r="A699" s="359" t="s">
        <v>440</v>
      </c>
      <c r="B699" s="449" t="n">
        <v>853</v>
      </c>
      <c r="C699" s="348" t="s">
        <v>635</v>
      </c>
      <c r="D699" s="348" t="s">
        <v>412</v>
      </c>
      <c r="E699" s="348" t="s">
        <v>807</v>
      </c>
      <c r="F699" s="348" t="s">
        <v>441</v>
      </c>
      <c r="G699" s="348" t="s">
        <v>416</v>
      </c>
      <c r="H699" s="348" t="s">
        <v>417</v>
      </c>
      <c r="I699" s="349"/>
      <c r="J699" s="357" t="n">
        <v>350</v>
      </c>
    </row>
    <row r="700" customFormat="false" ht="38.25" hidden="false" customHeight="false" outlineLevel="0" collapsed="false">
      <c r="A700" s="359" t="s">
        <v>808</v>
      </c>
      <c r="B700" s="449" t="n">
        <v>853</v>
      </c>
      <c r="C700" s="348" t="s">
        <v>635</v>
      </c>
      <c r="D700" s="348" t="s">
        <v>412</v>
      </c>
      <c r="E700" s="348" t="s">
        <v>807</v>
      </c>
      <c r="F700" s="348" t="s">
        <v>441</v>
      </c>
      <c r="G700" s="348" t="s">
        <v>407</v>
      </c>
      <c r="H700" s="348" t="s">
        <v>417</v>
      </c>
      <c r="I700" s="349"/>
      <c r="J700" s="357" t="n">
        <v>350</v>
      </c>
    </row>
    <row r="701" customFormat="false" ht="25.5" hidden="false" customHeight="false" outlineLevel="0" collapsed="false">
      <c r="A701" s="359" t="s">
        <v>809</v>
      </c>
      <c r="B701" s="449" t="n">
        <v>853</v>
      </c>
      <c r="C701" s="348" t="s">
        <v>635</v>
      </c>
      <c r="D701" s="348" t="s">
        <v>412</v>
      </c>
      <c r="E701" s="348" t="s">
        <v>807</v>
      </c>
      <c r="F701" s="348" t="s">
        <v>441</v>
      </c>
      <c r="G701" s="348" t="s">
        <v>407</v>
      </c>
      <c r="H701" s="348" t="s">
        <v>810</v>
      </c>
      <c r="I701" s="349"/>
      <c r="J701" s="357" t="n">
        <v>350</v>
      </c>
    </row>
    <row r="702" customFormat="false" ht="12.75" hidden="false" customHeight="false" outlineLevel="0" collapsed="false">
      <c r="A702" s="351" t="s">
        <v>581</v>
      </c>
      <c r="B702" s="449" t="n">
        <v>853</v>
      </c>
      <c r="C702" s="348" t="s">
        <v>635</v>
      </c>
      <c r="D702" s="348" t="s">
        <v>412</v>
      </c>
      <c r="E702" s="348" t="s">
        <v>807</v>
      </c>
      <c r="F702" s="348" t="s">
        <v>441</v>
      </c>
      <c r="G702" s="348" t="s">
        <v>407</v>
      </c>
      <c r="H702" s="348" t="s">
        <v>810</v>
      </c>
      <c r="I702" s="349" t="s">
        <v>582</v>
      </c>
      <c r="J702" s="357" t="n">
        <v>350</v>
      </c>
    </row>
    <row r="703" customFormat="false" ht="12.75" hidden="false" customHeight="false" outlineLevel="0" collapsed="false">
      <c r="A703" s="393" t="s">
        <v>763</v>
      </c>
      <c r="B703" s="449" t="n">
        <v>853</v>
      </c>
      <c r="C703" s="348" t="s">
        <v>635</v>
      </c>
      <c r="D703" s="348" t="s">
        <v>412</v>
      </c>
      <c r="E703" s="348" t="s">
        <v>764</v>
      </c>
      <c r="F703" s="348" t="s">
        <v>415</v>
      </c>
      <c r="G703" s="348" t="s">
        <v>416</v>
      </c>
      <c r="H703" s="348" t="s">
        <v>417</v>
      </c>
      <c r="I703" s="349"/>
      <c r="J703" s="357" t="n">
        <v>125.37</v>
      </c>
    </row>
    <row r="704" customFormat="false" ht="12.75" hidden="false" customHeight="false" outlineLevel="0" collapsed="false">
      <c r="A704" s="346" t="s">
        <v>440</v>
      </c>
      <c r="B704" s="449" t="n">
        <v>853</v>
      </c>
      <c r="C704" s="348" t="s">
        <v>635</v>
      </c>
      <c r="D704" s="348" t="s">
        <v>412</v>
      </c>
      <c r="E704" s="348" t="s">
        <v>764</v>
      </c>
      <c r="F704" s="348" t="s">
        <v>441</v>
      </c>
      <c r="G704" s="348" t="s">
        <v>416</v>
      </c>
      <c r="H704" s="348" t="s">
        <v>417</v>
      </c>
      <c r="I704" s="349"/>
      <c r="J704" s="357" t="n">
        <v>125.37</v>
      </c>
    </row>
    <row r="705" customFormat="false" ht="51" hidden="false" customHeight="false" outlineLevel="0" collapsed="false">
      <c r="A705" s="393" t="s">
        <v>765</v>
      </c>
      <c r="B705" s="449" t="n">
        <v>853</v>
      </c>
      <c r="C705" s="348" t="s">
        <v>635</v>
      </c>
      <c r="D705" s="348" t="s">
        <v>412</v>
      </c>
      <c r="E705" s="348" t="s">
        <v>764</v>
      </c>
      <c r="F705" s="348" t="s">
        <v>441</v>
      </c>
      <c r="G705" s="348" t="s">
        <v>407</v>
      </c>
      <c r="H705" s="348" t="s">
        <v>417</v>
      </c>
      <c r="I705" s="349"/>
      <c r="J705" s="357" t="n">
        <v>125.37</v>
      </c>
    </row>
    <row r="706" customFormat="false" ht="38.25" hidden="false" customHeight="false" outlineLevel="0" collapsed="false">
      <c r="A706" s="346" t="s">
        <v>766</v>
      </c>
      <c r="B706" s="449" t="n">
        <v>853</v>
      </c>
      <c r="C706" s="348" t="s">
        <v>635</v>
      </c>
      <c r="D706" s="348" t="s">
        <v>412</v>
      </c>
      <c r="E706" s="348" t="s">
        <v>764</v>
      </c>
      <c r="F706" s="348" t="s">
        <v>441</v>
      </c>
      <c r="G706" s="348" t="s">
        <v>407</v>
      </c>
      <c r="H706" s="348" t="s">
        <v>767</v>
      </c>
      <c r="I706" s="349"/>
      <c r="J706" s="357" t="n">
        <v>125.37</v>
      </c>
    </row>
    <row r="707" customFormat="false" ht="38.25" hidden="false" customHeight="false" outlineLevel="0" collapsed="false">
      <c r="A707" s="351" t="s">
        <v>430</v>
      </c>
      <c r="B707" s="449" t="n">
        <v>853</v>
      </c>
      <c r="C707" s="348" t="s">
        <v>635</v>
      </c>
      <c r="D707" s="348" t="s">
        <v>412</v>
      </c>
      <c r="E707" s="348" t="s">
        <v>764</v>
      </c>
      <c r="F707" s="348" t="s">
        <v>441</v>
      </c>
      <c r="G707" s="348" t="s">
        <v>407</v>
      </c>
      <c r="H707" s="348" t="s">
        <v>767</v>
      </c>
      <c r="I707" s="349" t="s">
        <v>431</v>
      </c>
      <c r="J707" s="357" t="n">
        <v>53.37</v>
      </c>
    </row>
    <row r="708" customFormat="false" ht="12.75" hidden="false" customHeight="false" outlineLevel="0" collapsed="false">
      <c r="A708" s="351" t="s">
        <v>581</v>
      </c>
      <c r="B708" s="449" t="n">
        <v>853</v>
      </c>
      <c r="C708" s="348" t="s">
        <v>635</v>
      </c>
      <c r="D708" s="348" t="s">
        <v>412</v>
      </c>
      <c r="E708" s="348" t="s">
        <v>764</v>
      </c>
      <c r="F708" s="348" t="s">
        <v>441</v>
      </c>
      <c r="G708" s="348" t="s">
        <v>407</v>
      </c>
      <c r="H708" s="348" t="s">
        <v>767</v>
      </c>
      <c r="I708" s="349" t="s">
        <v>582</v>
      </c>
      <c r="J708" s="357" t="n">
        <v>59.4</v>
      </c>
    </row>
    <row r="709" customFormat="false" ht="12.75" hidden="false" customHeight="false" outlineLevel="0" collapsed="false">
      <c r="A709" s="351" t="s">
        <v>583</v>
      </c>
      <c r="B709" s="449" t="n">
        <v>853</v>
      </c>
      <c r="C709" s="348" t="s">
        <v>635</v>
      </c>
      <c r="D709" s="348" t="s">
        <v>412</v>
      </c>
      <c r="E709" s="348" t="s">
        <v>764</v>
      </c>
      <c r="F709" s="348" t="s">
        <v>441</v>
      </c>
      <c r="G709" s="348" t="s">
        <v>407</v>
      </c>
      <c r="H709" s="348" t="s">
        <v>767</v>
      </c>
      <c r="I709" s="349" t="s">
        <v>584</v>
      </c>
      <c r="J709" s="357" t="n">
        <v>12.6</v>
      </c>
    </row>
    <row r="710" customFormat="false" ht="38.25" hidden="false" customHeight="false" outlineLevel="0" collapsed="false">
      <c r="A710" s="346" t="s">
        <v>768</v>
      </c>
      <c r="B710" s="449" t="n">
        <v>853</v>
      </c>
      <c r="C710" s="348" t="s">
        <v>635</v>
      </c>
      <c r="D710" s="348" t="s">
        <v>412</v>
      </c>
      <c r="E710" s="348" t="s">
        <v>769</v>
      </c>
      <c r="F710" s="348" t="s">
        <v>415</v>
      </c>
      <c r="G710" s="348" t="s">
        <v>416</v>
      </c>
      <c r="H710" s="348" t="s">
        <v>417</v>
      </c>
      <c r="I710" s="349"/>
      <c r="J710" s="357" t="n">
        <v>87.19</v>
      </c>
    </row>
    <row r="711" customFormat="false" ht="12.75" hidden="false" customHeight="false" outlineLevel="0" collapsed="false">
      <c r="A711" s="346" t="s">
        <v>440</v>
      </c>
      <c r="B711" s="449" t="n">
        <v>853</v>
      </c>
      <c r="C711" s="348" t="s">
        <v>635</v>
      </c>
      <c r="D711" s="348" t="s">
        <v>412</v>
      </c>
      <c r="E711" s="348" t="s">
        <v>769</v>
      </c>
      <c r="F711" s="348" t="s">
        <v>441</v>
      </c>
      <c r="G711" s="348" t="s">
        <v>416</v>
      </c>
      <c r="H711" s="348" t="s">
        <v>417</v>
      </c>
      <c r="I711" s="349"/>
      <c r="J711" s="357" t="n">
        <v>87.19</v>
      </c>
    </row>
    <row r="712" customFormat="false" ht="51" hidden="false" customHeight="false" outlineLevel="0" collapsed="false">
      <c r="A712" s="346" t="s">
        <v>770</v>
      </c>
      <c r="B712" s="449" t="n">
        <v>853</v>
      </c>
      <c r="C712" s="348" t="s">
        <v>635</v>
      </c>
      <c r="D712" s="348" t="s">
        <v>412</v>
      </c>
      <c r="E712" s="348" t="s">
        <v>769</v>
      </c>
      <c r="F712" s="348" t="s">
        <v>441</v>
      </c>
      <c r="G712" s="348" t="s">
        <v>407</v>
      </c>
      <c r="H712" s="348" t="s">
        <v>417</v>
      </c>
      <c r="I712" s="349"/>
      <c r="J712" s="357" t="n">
        <v>87.19</v>
      </c>
    </row>
    <row r="713" customFormat="false" ht="38.25" hidden="false" customHeight="false" outlineLevel="0" collapsed="false">
      <c r="A713" s="346" t="s">
        <v>771</v>
      </c>
      <c r="B713" s="449" t="n">
        <v>853</v>
      </c>
      <c r="C713" s="348" t="s">
        <v>635</v>
      </c>
      <c r="D713" s="348" t="s">
        <v>412</v>
      </c>
      <c r="E713" s="348" t="s">
        <v>769</v>
      </c>
      <c r="F713" s="348" t="s">
        <v>441</v>
      </c>
      <c r="G713" s="348" t="s">
        <v>407</v>
      </c>
      <c r="H713" s="348" t="s">
        <v>772</v>
      </c>
      <c r="I713" s="349"/>
      <c r="J713" s="357" t="n">
        <v>87.19</v>
      </c>
    </row>
    <row r="714" customFormat="false" ht="38.25" hidden="false" customHeight="false" outlineLevel="0" collapsed="false">
      <c r="A714" s="351" t="s">
        <v>430</v>
      </c>
      <c r="B714" s="449" t="n">
        <v>853</v>
      </c>
      <c r="C714" s="348" t="s">
        <v>635</v>
      </c>
      <c r="D714" s="348" t="s">
        <v>412</v>
      </c>
      <c r="E714" s="348" t="s">
        <v>769</v>
      </c>
      <c r="F714" s="348" t="s">
        <v>441</v>
      </c>
      <c r="G714" s="348" t="s">
        <v>407</v>
      </c>
      <c r="H714" s="348" t="s">
        <v>772</v>
      </c>
      <c r="I714" s="349" t="s">
        <v>431</v>
      </c>
      <c r="J714" s="357" t="n">
        <v>23.04</v>
      </c>
    </row>
    <row r="715" customFormat="false" ht="12.75" hidden="false" customHeight="false" outlineLevel="0" collapsed="false">
      <c r="A715" s="351" t="s">
        <v>581</v>
      </c>
      <c r="B715" s="449" t="n">
        <v>853</v>
      </c>
      <c r="C715" s="348" t="s">
        <v>635</v>
      </c>
      <c r="D715" s="348" t="s">
        <v>412</v>
      </c>
      <c r="E715" s="348" t="s">
        <v>769</v>
      </c>
      <c r="F715" s="348" t="s">
        <v>441</v>
      </c>
      <c r="G715" s="348" t="s">
        <v>407</v>
      </c>
      <c r="H715" s="348" t="s">
        <v>772</v>
      </c>
      <c r="I715" s="349" t="s">
        <v>582</v>
      </c>
      <c r="J715" s="357" t="n">
        <v>53.15</v>
      </c>
    </row>
    <row r="716" customFormat="false" ht="15.75" hidden="false" customHeight="true" outlineLevel="0" collapsed="false">
      <c r="A716" s="351" t="s">
        <v>583</v>
      </c>
      <c r="B716" s="449" t="n">
        <v>853</v>
      </c>
      <c r="C716" s="348" t="s">
        <v>635</v>
      </c>
      <c r="D716" s="348" t="s">
        <v>412</v>
      </c>
      <c r="E716" s="348" t="s">
        <v>769</v>
      </c>
      <c r="F716" s="348" t="s">
        <v>441</v>
      </c>
      <c r="G716" s="348" t="s">
        <v>407</v>
      </c>
      <c r="H716" s="348" t="s">
        <v>772</v>
      </c>
      <c r="I716" s="349" t="s">
        <v>584</v>
      </c>
      <c r="J716" s="357" t="n">
        <v>11</v>
      </c>
    </row>
    <row r="717" customFormat="false" ht="12.75" hidden="false" customHeight="false" outlineLevel="0" collapsed="false">
      <c r="A717" s="378" t="s">
        <v>647</v>
      </c>
      <c r="B717" s="449" t="n">
        <v>853</v>
      </c>
      <c r="C717" s="348" t="s">
        <v>635</v>
      </c>
      <c r="D717" s="348" t="s">
        <v>412</v>
      </c>
      <c r="E717" s="348" t="s">
        <v>454</v>
      </c>
      <c r="F717" s="348" t="s">
        <v>415</v>
      </c>
      <c r="G717" s="348" t="s">
        <v>416</v>
      </c>
      <c r="H717" s="348" t="s">
        <v>417</v>
      </c>
      <c r="I717" s="349"/>
      <c r="J717" s="357" t="n">
        <v>267.13623</v>
      </c>
    </row>
    <row r="718" customFormat="false" ht="25.5" hidden="false" customHeight="false" outlineLevel="0" collapsed="false">
      <c r="A718" s="378" t="s">
        <v>455</v>
      </c>
      <c r="B718" s="449" t="n">
        <v>853</v>
      </c>
      <c r="C718" s="348" t="s">
        <v>635</v>
      </c>
      <c r="D718" s="348" t="s">
        <v>412</v>
      </c>
      <c r="E718" s="348" t="s">
        <v>454</v>
      </c>
      <c r="F718" s="348" t="s">
        <v>456</v>
      </c>
      <c r="G718" s="348" t="s">
        <v>416</v>
      </c>
      <c r="H718" s="348" t="s">
        <v>417</v>
      </c>
      <c r="I718" s="349"/>
      <c r="J718" s="357" t="n">
        <v>267.13623</v>
      </c>
    </row>
    <row r="719" customFormat="false" ht="51" hidden="false" customHeight="false" outlineLevel="0" collapsed="false">
      <c r="A719" s="378" t="s">
        <v>811</v>
      </c>
      <c r="B719" s="449" t="n">
        <v>853</v>
      </c>
      <c r="C719" s="348" t="s">
        <v>635</v>
      </c>
      <c r="D719" s="348" t="s">
        <v>412</v>
      </c>
      <c r="E719" s="348" t="s">
        <v>454</v>
      </c>
      <c r="F719" s="348" t="s">
        <v>456</v>
      </c>
      <c r="G719" s="348" t="s">
        <v>416</v>
      </c>
      <c r="H719" s="348" t="s">
        <v>812</v>
      </c>
      <c r="I719" s="349"/>
      <c r="J719" s="357" t="n">
        <v>267.13623</v>
      </c>
    </row>
    <row r="720" customFormat="false" ht="38.25" hidden="false" customHeight="false" outlineLevel="0" collapsed="false">
      <c r="A720" s="379" t="s">
        <v>430</v>
      </c>
      <c r="B720" s="449" t="n">
        <v>853</v>
      </c>
      <c r="C720" s="348" t="s">
        <v>635</v>
      </c>
      <c r="D720" s="348" t="s">
        <v>412</v>
      </c>
      <c r="E720" s="348" t="s">
        <v>454</v>
      </c>
      <c r="F720" s="348" t="s">
        <v>456</v>
      </c>
      <c r="G720" s="348" t="s">
        <v>416</v>
      </c>
      <c r="H720" s="348" t="s">
        <v>812</v>
      </c>
      <c r="I720" s="349" t="s">
        <v>431</v>
      </c>
      <c r="J720" s="357" t="n">
        <v>267.13623</v>
      </c>
    </row>
    <row r="721" customFormat="false" ht="12.75" hidden="false" customHeight="false" outlineLevel="0" collapsed="false">
      <c r="A721" s="341" t="s">
        <v>813</v>
      </c>
      <c r="B721" s="448" t="n">
        <v>853</v>
      </c>
      <c r="C721" s="343" t="s">
        <v>635</v>
      </c>
      <c r="D721" s="343" t="s">
        <v>425</v>
      </c>
      <c r="E721" s="343"/>
      <c r="F721" s="343"/>
      <c r="G721" s="343"/>
      <c r="H721" s="343"/>
      <c r="I721" s="344"/>
      <c r="J721" s="396" t="n">
        <v>108787.13319</v>
      </c>
    </row>
    <row r="722" customFormat="false" ht="38.25" hidden="false" customHeight="false" outlineLevel="0" collapsed="false">
      <c r="A722" s="346" t="s">
        <v>721</v>
      </c>
      <c r="B722" s="449" t="n">
        <v>853</v>
      </c>
      <c r="C722" s="348" t="s">
        <v>635</v>
      </c>
      <c r="D722" s="348" t="s">
        <v>425</v>
      </c>
      <c r="E722" s="348" t="s">
        <v>425</v>
      </c>
      <c r="F722" s="348" t="s">
        <v>415</v>
      </c>
      <c r="G722" s="348" t="s">
        <v>416</v>
      </c>
      <c r="H722" s="348" t="s">
        <v>417</v>
      </c>
      <c r="I722" s="349" t="s">
        <v>410</v>
      </c>
      <c r="J722" s="357" t="n">
        <v>108668.61859</v>
      </c>
    </row>
    <row r="723" customFormat="false" ht="12.75" hidden="false" customHeight="false" outlineLevel="0" collapsed="false">
      <c r="A723" s="346" t="s">
        <v>440</v>
      </c>
      <c r="B723" s="449" t="n">
        <v>853</v>
      </c>
      <c r="C723" s="348" t="s">
        <v>635</v>
      </c>
      <c r="D723" s="348" t="s">
        <v>425</v>
      </c>
      <c r="E723" s="348" t="s">
        <v>425</v>
      </c>
      <c r="F723" s="348" t="s">
        <v>441</v>
      </c>
      <c r="G723" s="348" t="s">
        <v>416</v>
      </c>
      <c r="H723" s="348" t="s">
        <v>417</v>
      </c>
      <c r="I723" s="349"/>
      <c r="J723" s="357" t="n">
        <v>108668.61859</v>
      </c>
    </row>
    <row r="724" customFormat="false" ht="25.5" hidden="false" customHeight="false" outlineLevel="0" collapsed="false">
      <c r="A724" s="346" t="s">
        <v>908</v>
      </c>
      <c r="B724" s="449" t="n">
        <v>853</v>
      </c>
      <c r="C724" s="348" t="s">
        <v>635</v>
      </c>
      <c r="D724" s="348" t="s">
        <v>425</v>
      </c>
      <c r="E724" s="348" t="s">
        <v>425</v>
      </c>
      <c r="F724" s="348" t="s">
        <v>441</v>
      </c>
      <c r="G724" s="348" t="s">
        <v>412</v>
      </c>
      <c r="H724" s="348" t="s">
        <v>417</v>
      </c>
      <c r="I724" s="349"/>
      <c r="J724" s="357" t="n">
        <v>15694.81462</v>
      </c>
    </row>
    <row r="725" customFormat="false" ht="216.75" hidden="false" customHeight="false" outlineLevel="0" collapsed="false">
      <c r="A725" s="388" t="s">
        <v>729</v>
      </c>
      <c r="B725" s="449" t="n">
        <v>853</v>
      </c>
      <c r="C725" s="348" t="s">
        <v>635</v>
      </c>
      <c r="D725" s="348" t="s">
        <v>425</v>
      </c>
      <c r="E725" s="348" t="s">
        <v>425</v>
      </c>
      <c r="F725" s="348" t="s">
        <v>441</v>
      </c>
      <c r="G725" s="348" t="s">
        <v>412</v>
      </c>
      <c r="H725" s="348" t="s">
        <v>730</v>
      </c>
      <c r="I725" s="349"/>
      <c r="J725" s="357" t="n">
        <v>15694.81462</v>
      </c>
    </row>
    <row r="726" customFormat="false" ht="25.5" hidden="false" customHeight="false" outlineLevel="0" collapsed="false">
      <c r="A726" s="351" t="s">
        <v>511</v>
      </c>
      <c r="B726" s="449" t="n">
        <v>853</v>
      </c>
      <c r="C726" s="348" t="s">
        <v>635</v>
      </c>
      <c r="D726" s="348" t="s">
        <v>425</v>
      </c>
      <c r="E726" s="348" t="s">
        <v>425</v>
      </c>
      <c r="F726" s="348" t="s">
        <v>441</v>
      </c>
      <c r="G726" s="348" t="s">
        <v>412</v>
      </c>
      <c r="H726" s="348" t="s">
        <v>730</v>
      </c>
      <c r="I726" s="349" t="s">
        <v>512</v>
      </c>
      <c r="J726" s="357" t="n">
        <v>6536.80718</v>
      </c>
    </row>
    <row r="727" customFormat="false" ht="38.25" hidden="false" customHeight="false" outlineLevel="0" collapsed="false">
      <c r="A727" s="351" t="s">
        <v>430</v>
      </c>
      <c r="B727" s="449" t="n">
        <v>853</v>
      </c>
      <c r="C727" s="348" t="s">
        <v>635</v>
      </c>
      <c r="D727" s="348" t="s">
        <v>425</v>
      </c>
      <c r="E727" s="348" t="s">
        <v>425</v>
      </c>
      <c r="F727" s="348" t="s">
        <v>441</v>
      </c>
      <c r="G727" s="348" t="s">
        <v>412</v>
      </c>
      <c r="H727" s="348" t="s">
        <v>730</v>
      </c>
      <c r="I727" s="349" t="s">
        <v>431</v>
      </c>
      <c r="J727" s="357" t="n">
        <v>1554.70751</v>
      </c>
    </row>
    <row r="728" customFormat="false" ht="12.75" hidden="false" customHeight="false" outlineLevel="0" collapsed="false">
      <c r="A728" s="351" t="s">
        <v>581</v>
      </c>
      <c r="B728" s="449" t="n">
        <v>853</v>
      </c>
      <c r="C728" s="348" t="s">
        <v>635</v>
      </c>
      <c r="D728" s="348" t="s">
        <v>425</v>
      </c>
      <c r="E728" s="348" t="s">
        <v>425</v>
      </c>
      <c r="F728" s="348" t="s">
        <v>441</v>
      </c>
      <c r="G728" s="348" t="s">
        <v>412</v>
      </c>
      <c r="H728" s="348" t="s">
        <v>730</v>
      </c>
      <c r="I728" s="349" t="s">
        <v>582</v>
      </c>
      <c r="J728" s="357" t="n">
        <v>6067.02203</v>
      </c>
    </row>
    <row r="729" customFormat="false" ht="12.75" hidden="false" customHeight="false" outlineLevel="0" collapsed="false">
      <c r="A729" s="351" t="s">
        <v>583</v>
      </c>
      <c r="B729" s="449" t="n">
        <v>853</v>
      </c>
      <c r="C729" s="348" t="s">
        <v>635</v>
      </c>
      <c r="D729" s="348" t="s">
        <v>425</v>
      </c>
      <c r="E729" s="348" t="s">
        <v>425</v>
      </c>
      <c r="F729" s="348" t="s">
        <v>441</v>
      </c>
      <c r="G729" s="348" t="s">
        <v>412</v>
      </c>
      <c r="H729" s="348" t="s">
        <v>730</v>
      </c>
      <c r="I729" s="349" t="s">
        <v>584</v>
      </c>
      <c r="J729" s="357" t="n">
        <v>1536.2779</v>
      </c>
    </row>
    <row r="730" customFormat="false" ht="38.25" hidden="false" customHeight="false" outlineLevel="0" collapsed="false">
      <c r="A730" s="346" t="s">
        <v>814</v>
      </c>
      <c r="B730" s="449" t="n">
        <v>853</v>
      </c>
      <c r="C730" s="348" t="s">
        <v>635</v>
      </c>
      <c r="D730" s="348" t="s">
        <v>425</v>
      </c>
      <c r="E730" s="348" t="s">
        <v>425</v>
      </c>
      <c r="F730" s="348" t="s">
        <v>441</v>
      </c>
      <c r="G730" s="348" t="s">
        <v>437</v>
      </c>
      <c r="H730" s="348" t="s">
        <v>417</v>
      </c>
      <c r="I730" s="349"/>
      <c r="J730" s="357" t="n">
        <v>92664.11352</v>
      </c>
    </row>
    <row r="731" customFormat="false" ht="25.5" hidden="false" customHeight="false" outlineLevel="0" collapsed="false">
      <c r="A731" s="346" t="s">
        <v>509</v>
      </c>
      <c r="B731" s="449" t="n">
        <v>853</v>
      </c>
      <c r="C731" s="348" t="s">
        <v>635</v>
      </c>
      <c r="D731" s="348" t="s">
        <v>425</v>
      </c>
      <c r="E731" s="348" t="s">
        <v>425</v>
      </c>
      <c r="F731" s="348" t="s">
        <v>441</v>
      </c>
      <c r="G731" s="348" t="s">
        <v>437</v>
      </c>
      <c r="H731" s="348" t="s">
        <v>510</v>
      </c>
      <c r="I731" s="349"/>
      <c r="J731" s="357" t="n">
        <v>57274.41281</v>
      </c>
    </row>
    <row r="732" customFormat="false" ht="12.75" hidden="false" customHeight="false" outlineLevel="0" collapsed="false">
      <c r="A732" s="351" t="s">
        <v>581</v>
      </c>
      <c r="B732" s="449" t="n">
        <v>853</v>
      </c>
      <c r="C732" s="348" t="s">
        <v>635</v>
      </c>
      <c r="D732" s="348" t="s">
        <v>425</v>
      </c>
      <c r="E732" s="348" t="s">
        <v>425</v>
      </c>
      <c r="F732" s="348" t="s">
        <v>441</v>
      </c>
      <c r="G732" s="348" t="s">
        <v>437</v>
      </c>
      <c r="H732" s="348" t="s">
        <v>510</v>
      </c>
      <c r="I732" s="349" t="s">
        <v>582</v>
      </c>
      <c r="J732" s="357" t="n">
        <v>57274.41281</v>
      </c>
    </row>
    <row r="733" customFormat="false" ht="38.25" hidden="false" customHeight="false" outlineLevel="0" collapsed="false">
      <c r="A733" s="346" t="s">
        <v>973</v>
      </c>
      <c r="B733" s="449" t="n">
        <v>853</v>
      </c>
      <c r="C733" s="348" t="s">
        <v>635</v>
      </c>
      <c r="D733" s="348" t="s">
        <v>425</v>
      </c>
      <c r="E733" s="348" t="s">
        <v>425</v>
      </c>
      <c r="F733" s="348" t="s">
        <v>441</v>
      </c>
      <c r="G733" s="348" t="s">
        <v>437</v>
      </c>
      <c r="H733" s="348" t="s">
        <v>816</v>
      </c>
      <c r="I733" s="349"/>
      <c r="J733" s="357" t="n">
        <v>15128</v>
      </c>
    </row>
    <row r="734" customFormat="false" ht="12.75" hidden="false" customHeight="false" outlineLevel="0" collapsed="false">
      <c r="A734" s="351" t="s">
        <v>581</v>
      </c>
      <c r="B734" s="449" t="n">
        <v>853</v>
      </c>
      <c r="C734" s="348" t="s">
        <v>635</v>
      </c>
      <c r="D734" s="348" t="s">
        <v>425</v>
      </c>
      <c r="E734" s="348" t="s">
        <v>425</v>
      </c>
      <c r="F734" s="348" t="s">
        <v>441</v>
      </c>
      <c r="G734" s="348" t="s">
        <v>437</v>
      </c>
      <c r="H734" s="348" t="s">
        <v>816</v>
      </c>
      <c r="I734" s="349" t="s">
        <v>582</v>
      </c>
      <c r="J734" s="357" t="n">
        <v>15128</v>
      </c>
    </row>
    <row r="735" customFormat="false" ht="25.5" hidden="false" customHeight="false" outlineLevel="0" collapsed="false">
      <c r="A735" s="346" t="s">
        <v>723</v>
      </c>
      <c r="B735" s="449" t="n">
        <v>853</v>
      </c>
      <c r="C735" s="348" t="s">
        <v>635</v>
      </c>
      <c r="D735" s="348" t="s">
        <v>425</v>
      </c>
      <c r="E735" s="348" t="s">
        <v>425</v>
      </c>
      <c r="F735" s="348" t="s">
        <v>441</v>
      </c>
      <c r="G735" s="348" t="s">
        <v>437</v>
      </c>
      <c r="H735" s="348" t="s">
        <v>724</v>
      </c>
      <c r="I735" s="349"/>
      <c r="J735" s="357" t="n">
        <v>11197.21275</v>
      </c>
    </row>
    <row r="736" customFormat="false" ht="12.75" hidden="false" customHeight="false" outlineLevel="0" collapsed="false">
      <c r="A736" s="351" t="s">
        <v>581</v>
      </c>
      <c r="B736" s="449" t="n">
        <v>853</v>
      </c>
      <c r="C736" s="348" t="s">
        <v>635</v>
      </c>
      <c r="D736" s="348" t="s">
        <v>425</v>
      </c>
      <c r="E736" s="348" t="s">
        <v>425</v>
      </c>
      <c r="F736" s="348" t="s">
        <v>441</v>
      </c>
      <c r="G736" s="348" t="s">
        <v>437</v>
      </c>
      <c r="H736" s="348" t="s">
        <v>724</v>
      </c>
      <c r="I736" s="349" t="s">
        <v>582</v>
      </c>
      <c r="J736" s="357" t="n">
        <v>11197.21275</v>
      </c>
    </row>
    <row r="737" customFormat="false" ht="31.5" hidden="false" customHeight="true" outlineLevel="0" collapsed="false">
      <c r="A737" s="346" t="s">
        <v>817</v>
      </c>
      <c r="B737" s="449" t="n">
        <v>853</v>
      </c>
      <c r="C737" s="348" t="s">
        <v>635</v>
      </c>
      <c r="D737" s="348" t="s">
        <v>425</v>
      </c>
      <c r="E737" s="348" t="s">
        <v>425</v>
      </c>
      <c r="F737" s="348" t="s">
        <v>441</v>
      </c>
      <c r="G737" s="348" t="s">
        <v>437</v>
      </c>
      <c r="H737" s="348" t="s">
        <v>818</v>
      </c>
      <c r="I737" s="349"/>
      <c r="J737" s="357" t="n">
        <v>1775.83668</v>
      </c>
    </row>
    <row r="738" customFormat="false" ht="12.75" hidden="false" customHeight="false" outlineLevel="0" collapsed="false">
      <c r="A738" s="351" t="s">
        <v>581</v>
      </c>
      <c r="B738" s="449" t="n">
        <v>853</v>
      </c>
      <c r="C738" s="348" t="s">
        <v>635</v>
      </c>
      <c r="D738" s="348" t="s">
        <v>425</v>
      </c>
      <c r="E738" s="348" t="s">
        <v>425</v>
      </c>
      <c r="F738" s="348" t="s">
        <v>441</v>
      </c>
      <c r="G738" s="348" t="s">
        <v>437</v>
      </c>
      <c r="H738" s="348" t="s">
        <v>818</v>
      </c>
      <c r="I738" s="349" t="s">
        <v>582</v>
      </c>
      <c r="J738" s="357" t="n">
        <v>1775.83668</v>
      </c>
    </row>
    <row r="739" customFormat="false" ht="38.25" hidden="false" customHeight="false" outlineLevel="0" collapsed="false">
      <c r="A739" s="346" t="s">
        <v>731</v>
      </c>
      <c r="B739" s="449" t="n">
        <v>853</v>
      </c>
      <c r="C739" s="348" t="s">
        <v>635</v>
      </c>
      <c r="D739" s="348" t="s">
        <v>425</v>
      </c>
      <c r="E739" s="348" t="s">
        <v>425</v>
      </c>
      <c r="F739" s="348" t="s">
        <v>441</v>
      </c>
      <c r="G739" s="348" t="s">
        <v>437</v>
      </c>
      <c r="H739" s="348" t="s">
        <v>732</v>
      </c>
      <c r="I739" s="349"/>
      <c r="J739" s="357" t="n">
        <v>28.6875</v>
      </c>
    </row>
    <row r="740" customFormat="false" ht="38.25" hidden="false" customHeight="false" outlineLevel="0" collapsed="false">
      <c r="A740" s="351" t="s">
        <v>430</v>
      </c>
      <c r="B740" s="449" t="n">
        <v>853</v>
      </c>
      <c r="C740" s="348" t="s">
        <v>635</v>
      </c>
      <c r="D740" s="348" t="s">
        <v>425</v>
      </c>
      <c r="E740" s="348" t="s">
        <v>425</v>
      </c>
      <c r="F740" s="348" t="s">
        <v>441</v>
      </c>
      <c r="G740" s="348" t="s">
        <v>437</v>
      </c>
      <c r="H740" s="348" t="s">
        <v>732</v>
      </c>
      <c r="I740" s="349" t="s">
        <v>431</v>
      </c>
      <c r="J740" s="357" t="n">
        <v>28.6875</v>
      </c>
    </row>
    <row r="741" customFormat="false" ht="38.25" hidden="false" customHeight="false" outlineLevel="0" collapsed="false">
      <c r="A741" s="346" t="s">
        <v>733</v>
      </c>
      <c r="B741" s="449" t="n">
        <v>853</v>
      </c>
      <c r="C741" s="348" t="s">
        <v>635</v>
      </c>
      <c r="D741" s="348" t="s">
        <v>425</v>
      </c>
      <c r="E741" s="348" t="s">
        <v>425</v>
      </c>
      <c r="F741" s="348" t="s">
        <v>441</v>
      </c>
      <c r="G741" s="348" t="s">
        <v>437</v>
      </c>
      <c r="H741" s="348" t="s">
        <v>734</v>
      </c>
      <c r="I741" s="349"/>
      <c r="J741" s="357" t="n">
        <v>7259.96378</v>
      </c>
    </row>
    <row r="742" customFormat="false" ht="12.75" hidden="false" customHeight="false" outlineLevel="0" collapsed="false">
      <c r="A742" s="351" t="s">
        <v>581</v>
      </c>
      <c r="B742" s="449" t="n">
        <v>853</v>
      </c>
      <c r="C742" s="348" t="s">
        <v>635</v>
      </c>
      <c r="D742" s="348" t="s">
        <v>425</v>
      </c>
      <c r="E742" s="348" t="s">
        <v>425</v>
      </c>
      <c r="F742" s="348" t="s">
        <v>441</v>
      </c>
      <c r="G742" s="348" t="s">
        <v>437</v>
      </c>
      <c r="H742" s="348" t="s">
        <v>734</v>
      </c>
      <c r="I742" s="349" t="s">
        <v>582</v>
      </c>
      <c r="J742" s="357" t="n">
        <v>7259.96378</v>
      </c>
    </row>
    <row r="743" customFormat="false" ht="25.5" hidden="false" customHeight="false" outlineLevel="0" collapsed="false">
      <c r="A743" s="359" t="s">
        <v>735</v>
      </c>
      <c r="B743" s="449" t="n">
        <v>853</v>
      </c>
      <c r="C743" s="348" t="s">
        <v>635</v>
      </c>
      <c r="D743" s="348" t="s">
        <v>425</v>
      </c>
      <c r="E743" s="348" t="s">
        <v>425</v>
      </c>
      <c r="F743" s="348" t="s">
        <v>441</v>
      </c>
      <c r="G743" s="348" t="s">
        <v>466</v>
      </c>
      <c r="H743" s="348" t="s">
        <v>417</v>
      </c>
      <c r="I743" s="349"/>
      <c r="J743" s="357" t="n">
        <v>106.88945</v>
      </c>
    </row>
    <row r="744" customFormat="false" ht="12.75" hidden="false" customHeight="false" outlineLevel="0" collapsed="false">
      <c r="A744" s="359" t="s">
        <v>736</v>
      </c>
      <c r="B744" s="449" t="n">
        <v>853</v>
      </c>
      <c r="C744" s="348" t="s">
        <v>635</v>
      </c>
      <c r="D744" s="348" t="s">
        <v>425</v>
      </c>
      <c r="E744" s="348" t="s">
        <v>425</v>
      </c>
      <c r="F744" s="348" t="s">
        <v>441</v>
      </c>
      <c r="G744" s="348" t="s">
        <v>466</v>
      </c>
      <c r="H744" s="348" t="s">
        <v>737</v>
      </c>
      <c r="I744" s="349"/>
      <c r="J744" s="357" t="n">
        <v>106.88945</v>
      </c>
    </row>
    <row r="745" customFormat="false" ht="12.75" hidden="false" customHeight="false" outlineLevel="0" collapsed="false">
      <c r="A745" s="351" t="s">
        <v>581</v>
      </c>
      <c r="B745" s="449" t="n">
        <v>853</v>
      </c>
      <c r="C745" s="348" t="s">
        <v>635</v>
      </c>
      <c r="D745" s="348" t="s">
        <v>425</v>
      </c>
      <c r="E745" s="348" t="s">
        <v>425</v>
      </c>
      <c r="F745" s="348" t="s">
        <v>441</v>
      </c>
      <c r="G745" s="348" t="s">
        <v>466</v>
      </c>
      <c r="H745" s="348" t="s">
        <v>737</v>
      </c>
      <c r="I745" s="349" t="s">
        <v>582</v>
      </c>
      <c r="J745" s="357" t="n">
        <v>106.88945</v>
      </c>
    </row>
    <row r="746" customFormat="false" ht="25.5" hidden="false" customHeight="false" outlineLevel="0" collapsed="false">
      <c r="A746" s="366" t="s">
        <v>740</v>
      </c>
      <c r="B746" s="449" t="n">
        <v>853</v>
      </c>
      <c r="C746" s="348" t="s">
        <v>635</v>
      </c>
      <c r="D746" s="348" t="s">
        <v>425</v>
      </c>
      <c r="E746" s="348" t="s">
        <v>425</v>
      </c>
      <c r="F746" s="348" t="s">
        <v>441</v>
      </c>
      <c r="G746" s="348" t="s">
        <v>635</v>
      </c>
      <c r="H746" s="348" t="s">
        <v>417</v>
      </c>
      <c r="I746" s="349"/>
      <c r="J746" s="357" t="n">
        <v>202.801</v>
      </c>
    </row>
    <row r="747" customFormat="false" ht="12.75" hidden="false" customHeight="false" outlineLevel="0" collapsed="false">
      <c r="A747" s="366" t="s">
        <v>741</v>
      </c>
      <c r="B747" s="449" t="n">
        <v>853</v>
      </c>
      <c r="C747" s="348" t="s">
        <v>635</v>
      </c>
      <c r="D747" s="348" t="s">
        <v>425</v>
      </c>
      <c r="E747" s="348" t="s">
        <v>425</v>
      </c>
      <c r="F747" s="348" t="s">
        <v>441</v>
      </c>
      <c r="G747" s="348" t="s">
        <v>635</v>
      </c>
      <c r="H747" s="348" t="s">
        <v>742</v>
      </c>
      <c r="I747" s="349"/>
      <c r="J747" s="357" t="n">
        <v>202.801</v>
      </c>
    </row>
    <row r="748" customFormat="false" ht="12.75" hidden="false" customHeight="false" outlineLevel="0" collapsed="false">
      <c r="A748" s="351" t="s">
        <v>581</v>
      </c>
      <c r="B748" s="449" t="n">
        <v>853</v>
      </c>
      <c r="C748" s="348" t="s">
        <v>635</v>
      </c>
      <c r="D748" s="348" t="s">
        <v>425</v>
      </c>
      <c r="E748" s="348" t="s">
        <v>425</v>
      </c>
      <c r="F748" s="348" t="s">
        <v>441</v>
      </c>
      <c r="G748" s="348" t="s">
        <v>635</v>
      </c>
      <c r="H748" s="348" t="s">
        <v>742</v>
      </c>
      <c r="I748" s="349" t="s">
        <v>582</v>
      </c>
      <c r="J748" s="357" t="n">
        <v>202.801</v>
      </c>
    </row>
    <row r="749" customFormat="false" ht="38.25" hidden="false" customHeight="false" outlineLevel="0" collapsed="false">
      <c r="A749" s="364" t="s">
        <v>991</v>
      </c>
      <c r="B749" s="449" t="n">
        <v>853</v>
      </c>
      <c r="C749" s="348" t="s">
        <v>635</v>
      </c>
      <c r="D749" s="348" t="s">
        <v>425</v>
      </c>
      <c r="E749" s="348" t="s">
        <v>566</v>
      </c>
      <c r="F749" s="348" t="s">
        <v>415</v>
      </c>
      <c r="G749" s="348" t="s">
        <v>416</v>
      </c>
      <c r="H749" s="348" t="s">
        <v>417</v>
      </c>
      <c r="I749" s="349"/>
      <c r="J749" s="357" t="n">
        <v>87.1146</v>
      </c>
    </row>
    <row r="750" customFormat="false" ht="12.75" hidden="false" customHeight="false" outlineLevel="0" collapsed="false">
      <c r="A750" s="359" t="s">
        <v>440</v>
      </c>
      <c r="B750" s="449" t="n">
        <v>853</v>
      </c>
      <c r="C750" s="348" t="s">
        <v>635</v>
      </c>
      <c r="D750" s="348" t="s">
        <v>425</v>
      </c>
      <c r="E750" s="348" t="s">
        <v>566</v>
      </c>
      <c r="F750" s="348" t="s">
        <v>441</v>
      </c>
      <c r="G750" s="348" t="s">
        <v>416</v>
      </c>
      <c r="H750" s="348" t="s">
        <v>417</v>
      </c>
      <c r="I750" s="349"/>
      <c r="J750" s="357" t="n">
        <v>87.1146</v>
      </c>
    </row>
    <row r="751" customFormat="false" ht="38.25" hidden="false" customHeight="false" outlineLevel="0" collapsed="false">
      <c r="A751" s="359" t="s">
        <v>824</v>
      </c>
      <c r="B751" s="449" t="n">
        <v>853</v>
      </c>
      <c r="C751" s="348" t="s">
        <v>635</v>
      </c>
      <c r="D751" s="348" t="s">
        <v>425</v>
      </c>
      <c r="E751" s="348" t="s">
        <v>566</v>
      </c>
      <c r="F751" s="348" t="s">
        <v>441</v>
      </c>
      <c r="G751" s="348" t="s">
        <v>407</v>
      </c>
      <c r="H751" s="348" t="s">
        <v>417</v>
      </c>
      <c r="I751" s="349"/>
      <c r="J751" s="357" t="n">
        <v>87.1146</v>
      </c>
    </row>
    <row r="752" customFormat="false" ht="25.5" hidden="false" customHeight="false" outlineLevel="0" collapsed="false">
      <c r="A752" s="359" t="s">
        <v>761</v>
      </c>
      <c r="B752" s="449" t="n">
        <v>853</v>
      </c>
      <c r="C752" s="348" t="s">
        <v>635</v>
      </c>
      <c r="D752" s="348" t="s">
        <v>425</v>
      </c>
      <c r="E752" s="348" t="s">
        <v>566</v>
      </c>
      <c r="F752" s="348" t="s">
        <v>441</v>
      </c>
      <c r="G752" s="348" t="s">
        <v>407</v>
      </c>
      <c r="H752" s="348" t="s">
        <v>762</v>
      </c>
      <c r="I752" s="349"/>
      <c r="J752" s="357" t="n">
        <v>87.1146</v>
      </c>
    </row>
    <row r="753" customFormat="false" ht="12.75" hidden="false" customHeight="false" outlineLevel="0" collapsed="false">
      <c r="A753" s="351" t="s">
        <v>581</v>
      </c>
      <c r="B753" s="449" t="n">
        <v>853</v>
      </c>
      <c r="C753" s="348" t="s">
        <v>635</v>
      </c>
      <c r="D753" s="348" t="s">
        <v>425</v>
      </c>
      <c r="E753" s="348" t="s">
        <v>566</v>
      </c>
      <c r="F753" s="348" t="s">
        <v>441</v>
      </c>
      <c r="G753" s="348" t="s">
        <v>407</v>
      </c>
      <c r="H753" s="348" t="s">
        <v>762</v>
      </c>
      <c r="I753" s="349" t="s">
        <v>582</v>
      </c>
      <c r="J753" s="357" t="n">
        <v>87.1146</v>
      </c>
    </row>
    <row r="754" customFormat="false" ht="38.25" hidden="false" customHeight="false" outlineLevel="0" collapsed="false">
      <c r="A754" s="366" t="s">
        <v>513</v>
      </c>
      <c r="B754" s="449" t="n">
        <v>853</v>
      </c>
      <c r="C754" s="348" t="s">
        <v>635</v>
      </c>
      <c r="D754" s="348" t="s">
        <v>425</v>
      </c>
      <c r="E754" s="348" t="s">
        <v>514</v>
      </c>
      <c r="F754" s="348" t="s">
        <v>415</v>
      </c>
      <c r="G754" s="348" t="s">
        <v>416</v>
      </c>
      <c r="H754" s="348" t="s">
        <v>417</v>
      </c>
      <c r="I754" s="349"/>
      <c r="J754" s="357" t="n">
        <v>17</v>
      </c>
    </row>
    <row r="755" customFormat="false" ht="12.75" hidden="false" customHeight="false" outlineLevel="0" collapsed="false">
      <c r="A755" s="359" t="s">
        <v>440</v>
      </c>
      <c r="B755" s="449" t="n">
        <v>853</v>
      </c>
      <c r="C755" s="348" t="s">
        <v>635</v>
      </c>
      <c r="D755" s="348" t="s">
        <v>425</v>
      </c>
      <c r="E755" s="348" t="s">
        <v>514</v>
      </c>
      <c r="F755" s="348" t="s">
        <v>441</v>
      </c>
      <c r="G755" s="348" t="s">
        <v>416</v>
      </c>
      <c r="H755" s="348" t="s">
        <v>417</v>
      </c>
      <c r="I755" s="349"/>
      <c r="J755" s="357" t="n">
        <v>17</v>
      </c>
    </row>
    <row r="756" customFormat="false" ht="63.75" hidden="false" customHeight="false" outlineLevel="0" collapsed="false">
      <c r="A756" s="359" t="s">
        <v>825</v>
      </c>
      <c r="B756" s="449" t="n">
        <v>853</v>
      </c>
      <c r="C756" s="348" t="s">
        <v>635</v>
      </c>
      <c r="D756" s="348" t="s">
        <v>425</v>
      </c>
      <c r="E756" s="348" t="s">
        <v>514</v>
      </c>
      <c r="F756" s="348" t="s">
        <v>441</v>
      </c>
      <c r="G756" s="348" t="s">
        <v>412</v>
      </c>
      <c r="H756" s="348" t="s">
        <v>417</v>
      </c>
      <c r="I756" s="349"/>
      <c r="J756" s="357" t="n">
        <v>17</v>
      </c>
    </row>
    <row r="757" customFormat="false" ht="51" hidden="false" customHeight="false" outlineLevel="0" collapsed="false">
      <c r="A757" s="359" t="s">
        <v>826</v>
      </c>
      <c r="B757" s="449" t="n">
        <v>853</v>
      </c>
      <c r="C757" s="348" t="s">
        <v>635</v>
      </c>
      <c r="D757" s="348" t="s">
        <v>425</v>
      </c>
      <c r="E757" s="348" t="s">
        <v>514</v>
      </c>
      <c r="F757" s="348" t="s">
        <v>441</v>
      </c>
      <c r="G757" s="348" t="s">
        <v>412</v>
      </c>
      <c r="H757" s="348" t="s">
        <v>827</v>
      </c>
      <c r="I757" s="349"/>
      <c r="J757" s="357" t="n">
        <v>17</v>
      </c>
    </row>
    <row r="758" customFormat="false" ht="12.75" hidden="false" customHeight="false" outlineLevel="0" collapsed="false">
      <c r="A758" s="351" t="s">
        <v>581</v>
      </c>
      <c r="B758" s="449" t="n">
        <v>853</v>
      </c>
      <c r="C758" s="348" t="s">
        <v>635</v>
      </c>
      <c r="D758" s="348" t="s">
        <v>425</v>
      </c>
      <c r="E758" s="348" t="s">
        <v>514</v>
      </c>
      <c r="F758" s="348" t="s">
        <v>441</v>
      </c>
      <c r="G758" s="348" t="s">
        <v>412</v>
      </c>
      <c r="H758" s="348" t="s">
        <v>827</v>
      </c>
      <c r="I758" s="349" t="s">
        <v>582</v>
      </c>
      <c r="J758" s="357" t="n">
        <v>17</v>
      </c>
    </row>
    <row r="759" customFormat="false" ht="12.75" hidden="false" customHeight="false" outlineLevel="0" collapsed="false">
      <c r="A759" s="393" t="s">
        <v>763</v>
      </c>
      <c r="B759" s="449" t="n">
        <v>853</v>
      </c>
      <c r="C759" s="348" t="s">
        <v>635</v>
      </c>
      <c r="D759" s="348" t="s">
        <v>425</v>
      </c>
      <c r="E759" s="348" t="s">
        <v>764</v>
      </c>
      <c r="F759" s="348" t="s">
        <v>415</v>
      </c>
      <c r="G759" s="348" t="s">
        <v>416</v>
      </c>
      <c r="H759" s="348" t="s">
        <v>417</v>
      </c>
      <c r="I759" s="349"/>
      <c r="J759" s="357" t="n">
        <v>14.4</v>
      </c>
    </row>
    <row r="760" customFormat="false" ht="12.75" hidden="false" customHeight="false" outlineLevel="0" collapsed="false">
      <c r="A760" s="346" t="s">
        <v>440</v>
      </c>
      <c r="B760" s="449" t="n">
        <v>853</v>
      </c>
      <c r="C760" s="348" t="s">
        <v>635</v>
      </c>
      <c r="D760" s="348" t="s">
        <v>425</v>
      </c>
      <c r="E760" s="348" t="s">
        <v>764</v>
      </c>
      <c r="F760" s="348" t="s">
        <v>441</v>
      </c>
      <c r="G760" s="348" t="s">
        <v>416</v>
      </c>
      <c r="H760" s="348" t="s">
        <v>417</v>
      </c>
      <c r="I760" s="349"/>
      <c r="J760" s="357" t="n">
        <v>14.4</v>
      </c>
    </row>
    <row r="761" customFormat="false" ht="51" hidden="false" customHeight="false" outlineLevel="0" collapsed="false">
      <c r="A761" s="393" t="s">
        <v>765</v>
      </c>
      <c r="B761" s="449" t="n">
        <v>853</v>
      </c>
      <c r="C761" s="348" t="s">
        <v>635</v>
      </c>
      <c r="D761" s="348" t="s">
        <v>425</v>
      </c>
      <c r="E761" s="348" t="s">
        <v>764</v>
      </c>
      <c r="F761" s="348" t="s">
        <v>441</v>
      </c>
      <c r="G761" s="348" t="s">
        <v>407</v>
      </c>
      <c r="H761" s="348" t="s">
        <v>417</v>
      </c>
      <c r="I761" s="349"/>
      <c r="J761" s="357" t="n">
        <v>14.4</v>
      </c>
    </row>
    <row r="762" customFormat="false" ht="38.25" hidden="false" customHeight="false" outlineLevel="0" collapsed="false">
      <c r="A762" s="346" t="s">
        <v>766</v>
      </c>
      <c r="B762" s="449" t="n">
        <v>853</v>
      </c>
      <c r="C762" s="348" t="s">
        <v>635</v>
      </c>
      <c r="D762" s="348" t="s">
        <v>425</v>
      </c>
      <c r="E762" s="348" t="s">
        <v>764</v>
      </c>
      <c r="F762" s="348" t="s">
        <v>441</v>
      </c>
      <c r="G762" s="348" t="s">
        <v>407</v>
      </c>
      <c r="H762" s="348" t="s">
        <v>767</v>
      </c>
      <c r="I762" s="349"/>
      <c r="J762" s="357" t="n">
        <v>14.4</v>
      </c>
    </row>
    <row r="763" customFormat="false" ht="12.75" hidden="false" customHeight="false" outlineLevel="0" collapsed="false">
      <c r="A763" s="351" t="s">
        <v>581</v>
      </c>
      <c r="B763" s="449" t="n">
        <v>853</v>
      </c>
      <c r="C763" s="348" t="s">
        <v>635</v>
      </c>
      <c r="D763" s="348" t="s">
        <v>425</v>
      </c>
      <c r="E763" s="348" t="s">
        <v>764</v>
      </c>
      <c r="F763" s="348" t="s">
        <v>441</v>
      </c>
      <c r="G763" s="348" t="s">
        <v>407</v>
      </c>
      <c r="H763" s="348" t="s">
        <v>767</v>
      </c>
      <c r="I763" s="349" t="s">
        <v>582</v>
      </c>
      <c r="J763" s="357" t="n">
        <v>14.4</v>
      </c>
    </row>
    <row r="764" customFormat="false" ht="12.75" hidden="false" customHeight="false" outlineLevel="0" collapsed="false">
      <c r="A764" s="341" t="s">
        <v>833</v>
      </c>
      <c r="B764" s="448" t="n">
        <v>853</v>
      </c>
      <c r="C764" s="343" t="s">
        <v>635</v>
      </c>
      <c r="D764" s="343" t="s">
        <v>635</v>
      </c>
      <c r="E764" s="343"/>
      <c r="F764" s="343"/>
      <c r="G764" s="343"/>
      <c r="H764" s="343"/>
      <c r="I764" s="344"/>
      <c r="J764" s="396" t="n">
        <v>140.5</v>
      </c>
    </row>
    <row r="765" customFormat="false" ht="38.25" hidden="false" customHeight="false" outlineLevel="0" collapsed="false">
      <c r="A765" s="346" t="s">
        <v>989</v>
      </c>
      <c r="B765" s="449" t="n">
        <v>853</v>
      </c>
      <c r="C765" s="348" t="s">
        <v>635</v>
      </c>
      <c r="D765" s="348" t="s">
        <v>635</v>
      </c>
      <c r="E765" s="348" t="s">
        <v>412</v>
      </c>
      <c r="F765" s="348" t="s">
        <v>415</v>
      </c>
      <c r="G765" s="348" t="s">
        <v>416</v>
      </c>
      <c r="H765" s="348" t="s">
        <v>417</v>
      </c>
      <c r="I765" s="349"/>
      <c r="J765" s="357" t="n">
        <v>100</v>
      </c>
    </row>
    <row r="766" customFormat="false" ht="12.75" hidden="false" customHeight="false" outlineLevel="0" collapsed="false">
      <c r="A766" s="346" t="s">
        <v>440</v>
      </c>
      <c r="B766" s="449" t="n">
        <v>853</v>
      </c>
      <c r="C766" s="348" t="s">
        <v>635</v>
      </c>
      <c r="D766" s="348" t="s">
        <v>635</v>
      </c>
      <c r="E766" s="348" t="s">
        <v>412</v>
      </c>
      <c r="F766" s="348" t="s">
        <v>441</v>
      </c>
      <c r="G766" s="348" t="s">
        <v>416</v>
      </c>
      <c r="H766" s="348" t="s">
        <v>417</v>
      </c>
      <c r="I766" s="349"/>
      <c r="J766" s="357" t="n">
        <v>100</v>
      </c>
    </row>
    <row r="767" customFormat="false" ht="38.25" hidden="false" customHeight="false" outlineLevel="0" collapsed="false">
      <c r="A767" s="346" t="s">
        <v>834</v>
      </c>
      <c r="B767" s="449" t="n">
        <v>853</v>
      </c>
      <c r="C767" s="348" t="s">
        <v>635</v>
      </c>
      <c r="D767" s="348" t="s">
        <v>635</v>
      </c>
      <c r="E767" s="348" t="s">
        <v>412</v>
      </c>
      <c r="F767" s="348" t="s">
        <v>441</v>
      </c>
      <c r="G767" s="348" t="s">
        <v>407</v>
      </c>
      <c r="H767" s="348" t="s">
        <v>417</v>
      </c>
      <c r="I767" s="349"/>
      <c r="J767" s="357" t="n">
        <v>100</v>
      </c>
    </row>
    <row r="768" customFormat="false" ht="25.5" hidden="false" customHeight="false" outlineLevel="0" collapsed="false">
      <c r="A768" s="346" t="s">
        <v>579</v>
      </c>
      <c r="B768" s="449" t="n">
        <v>853</v>
      </c>
      <c r="C768" s="348" t="s">
        <v>635</v>
      </c>
      <c r="D768" s="348" t="s">
        <v>635</v>
      </c>
      <c r="E768" s="348" t="s">
        <v>412</v>
      </c>
      <c r="F768" s="348" t="s">
        <v>441</v>
      </c>
      <c r="G768" s="348" t="s">
        <v>407</v>
      </c>
      <c r="H768" s="348" t="s">
        <v>580</v>
      </c>
      <c r="I768" s="349"/>
      <c r="J768" s="357" t="n">
        <v>100</v>
      </c>
    </row>
    <row r="769" customFormat="false" ht="12.75" hidden="false" customHeight="false" outlineLevel="0" collapsed="false">
      <c r="A769" s="351" t="s">
        <v>581</v>
      </c>
      <c r="B769" s="449" t="n">
        <v>853</v>
      </c>
      <c r="C769" s="348" t="s">
        <v>635</v>
      </c>
      <c r="D769" s="348" t="s">
        <v>635</v>
      </c>
      <c r="E769" s="348" t="s">
        <v>412</v>
      </c>
      <c r="F769" s="348" t="s">
        <v>441</v>
      </c>
      <c r="G769" s="348" t="s">
        <v>407</v>
      </c>
      <c r="H769" s="348" t="s">
        <v>580</v>
      </c>
      <c r="I769" s="349" t="s">
        <v>582</v>
      </c>
      <c r="J769" s="357" t="n">
        <v>100</v>
      </c>
    </row>
    <row r="770" customFormat="false" ht="51" hidden="false" customHeight="false" outlineLevel="0" collapsed="false">
      <c r="A770" s="346" t="s">
        <v>844</v>
      </c>
      <c r="B770" s="449" t="n">
        <v>853</v>
      </c>
      <c r="C770" s="348" t="s">
        <v>635</v>
      </c>
      <c r="D770" s="348" t="s">
        <v>635</v>
      </c>
      <c r="E770" s="348" t="s">
        <v>845</v>
      </c>
      <c r="F770" s="348" t="s">
        <v>415</v>
      </c>
      <c r="G770" s="348" t="s">
        <v>416</v>
      </c>
      <c r="H770" s="348" t="s">
        <v>417</v>
      </c>
      <c r="I770" s="349"/>
      <c r="J770" s="357" t="n">
        <v>40.5</v>
      </c>
    </row>
    <row r="771" customFormat="false" ht="12.75" hidden="false" customHeight="false" outlineLevel="0" collapsed="false">
      <c r="A771" s="359" t="s">
        <v>440</v>
      </c>
      <c r="B771" s="449" t="n">
        <v>853</v>
      </c>
      <c r="C771" s="348" t="s">
        <v>635</v>
      </c>
      <c r="D771" s="348" t="s">
        <v>635</v>
      </c>
      <c r="E771" s="348" t="s">
        <v>845</v>
      </c>
      <c r="F771" s="348" t="s">
        <v>441</v>
      </c>
      <c r="G771" s="348" t="s">
        <v>416</v>
      </c>
      <c r="H771" s="348" t="s">
        <v>417</v>
      </c>
      <c r="I771" s="349"/>
      <c r="J771" s="357" t="n">
        <v>40.5</v>
      </c>
    </row>
    <row r="772" customFormat="false" ht="38.25" hidden="false" customHeight="false" outlineLevel="0" collapsed="false">
      <c r="A772" s="359" t="s">
        <v>846</v>
      </c>
      <c r="B772" s="449" t="n">
        <v>853</v>
      </c>
      <c r="C772" s="348" t="s">
        <v>635</v>
      </c>
      <c r="D772" s="348" t="s">
        <v>635</v>
      </c>
      <c r="E772" s="348" t="s">
        <v>845</v>
      </c>
      <c r="F772" s="348" t="s">
        <v>441</v>
      </c>
      <c r="G772" s="348" t="s">
        <v>407</v>
      </c>
      <c r="H772" s="348" t="s">
        <v>417</v>
      </c>
      <c r="I772" s="349"/>
      <c r="J772" s="357" t="n">
        <v>40.5</v>
      </c>
    </row>
    <row r="773" customFormat="false" ht="25.5" hidden="false" customHeight="false" outlineLevel="0" collapsed="false">
      <c r="A773" s="359" t="s">
        <v>847</v>
      </c>
      <c r="B773" s="449" t="n">
        <v>853</v>
      </c>
      <c r="C773" s="348" t="s">
        <v>635</v>
      </c>
      <c r="D773" s="348" t="s">
        <v>635</v>
      </c>
      <c r="E773" s="348" t="s">
        <v>845</v>
      </c>
      <c r="F773" s="348" t="s">
        <v>441</v>
      </c>
      <c r="G773" s="348" t="s">
        <v>407</v>
      </c>
      <c r="H773" s="348" t="s">
        <v>848</v>
      </c>
      <c r="I773" s="349"/>
      <c r="J773" s="357" t="n">
        <v>40.5</v>
      </c>
    </row>
    <row r="774" customFormat="false" ht="38.25" hidden="false" customHeight="false" outlineLevel="0" collapsed="false">
      <c r="A774" s="351" t="s">
        <v>430</v>
      </c>
      <c r="B774" s="449" t="n">
        <v>853</v>
      </c>
      <c r="C774" s="348" t="s">
        <v>635</v>
      </c>
      <c r="D774" s="348" t="s">
        <v>635</v>
      </c>
      <c r="E774" s="348" t="s">
        <v>845</v>
      </c>
      <c r="F774" s="348" t="s">
        <v>441</v>
      </c>
      <c r="G774" s="348" t="s">
        <v>407</v>
      </c>
      <c r="H774" s="348" t="s">
        <v>848</v>
      </c>
      <c r="I774" s="349" t="s">
        <v>431</v>
      </c>
      <c r="J774" s="357" t="n">
        <v>40.5</v>
      </c>
    </row>
    <row r="775" customFormat="false" ht="12.75" hidden="false" customHeight="false" outlineLevel="0" collapsed="false">
      <c r="A775" s="341" t="s">
        <v>849</v>
      </c>
      <c r="B775" s="448" t="n">
        <v>853</v>
      </c>
      <c r="C775" s="343" t="s">
        <v>635</v>
      </c>
      <c r="D775" s="343" t="s">
        <v>493</v>
      </c>
      <c r="E775" s="343"/>
      <c r="F775" s="343"/>
      <c r="G775" s="343"/>
      <c r="H775" s="343" t="s">
        <v>409</v>
      </c>
      <c r="I775" s="344" t="s">
        <v>410</v>
      </c>
      <c r="J775" s="396" t="n">
        <v>53721.73195</v>
      </c>
    </row>
    <row r="776" customFormat="false" ht="38.25" hidden="false" customHeight="false" outlineLevel="0" collapsed="false">
      <c r="A776" s="346" t="s">
        <v>721</v>
      </c>
      <c r="B776" s="449" t="n">
        <v>853</v>
      </c>
      <c r="C776" s="348" t="s">
        <v>635</v>
      </c>
      <c r="D776" s="348" t="s">
        <v>493</v>
      </c>
      <c r="E776" s="348" t="s">
        <v>425</v>
      </c>
      <c r="F776" s="348" t="s">
        <v>415</v>
      </c>
      <c r="G776" s="348" t="s">
        <v>416</v>
      </c>
      <c r="H776" s="348" t="s">
        <v>417</v>
      </c>
      <c r="I776" s="349" t="s">
        <v>410</v>
      </c>
      <c r="J776" s="357" t="n">
        <v>53333.94195</v>
      </c>
    </row>
    <row r="777" customFormat="false" ht="12.75" hidden="false" customHeight="false" outlineLevel="0" collapsed="false">
      <c r="A777" s="364" t="s">
        <v>440</v>
      </c>
      <c r="B777" s="449" t="n">
        <v>853</v>
      </c>
      <c r="C777" s="348" t="s">
        <v>635</v>
      </c>
      <c r="D777" s="348" t="s">
        <v>493</v>
      </c>
      <c r="E777" s="348" t="s">
        <v>425</v>
      </c>
      <c r="F777" s="348" t="s">
        <v>441</v>
      </c>
      <c r="G777" s="348" t="s">
        <v>416</v>
      </c>
      <c r="H777" s="348" t="s">
        <v>417</v>
      </c>
      <c r="I777" s="349"/>
      <c r="J777" s="357" t="n">
        <v>53333.94195</v>
      </c>
    </row>
    <row r="778" customFormat="false" ht="51" hidden="false" customHeight="false" outlineLevel="0" collapsed="false">
      <c r="A778" s="364" t="s">
        <v>850</v>
      </c>
      <c r="B778" s="449" t="n">
        <v>853</v>
      </c>
      <c r="C778" s="348" t="s">
        <v>635</v>
      </c>
      <c r="D778" s="348" t="s">
        <v>493</v>
      </c>
      <c r="E778" s="348" t="s">
        <v>425</v>
      </c>
      <c r="F778" s="348" t="s">
        <v>441</v>
      </c>
      <c r="G778" s="348" t="s">
        <v>425</v>
      </c>
      <c r="H778" s="348" t="s">
        <v>417</v>
      </c>
      <c r="I778" s="349"/>
      <c r="J778" s="357" t="n">
        <v>33224.71677</v>
      </c>
    </row>
    <row r="779" customFormat="false" ht="25.5" hidden="false" customHeight="false" outlineLevel="0" collapsed="false">
      <c r="A779" s="364" t="s">
        <v>447</v>
      </c>
      <c r="B779" s="449" t="n">
        <v>853</v>
      </c>
      <c r="C779" s="348" t="s">
        <v>635</v>
      </c>
      <c r="D779" s="348" t="s">
        <v>493</v>
      </c>
      <c r="E779" s="348" t="s">
        <v>425</v>
      </c>
      <c r="F779" s="348" t="s">
        <v>441</v>
      </c>
      <c r="G779" s="348" t="s">
        <v>425</v>
      </c>
      <c r="H779" s="348" t="s">
        <v>421</v>
      </c>
      <c r="I779" s="349"/>
      <c r="J779" s="357" t="n">
        <v>15052.05995</v>
      </c>
    </row>
    <row r="780" customFormat="false" ht="25.5" hidden="false" customHeight="false" outlineLevel="0" collapsed="false">
      <c r="A780" s="351" t="s">
        <v>422</v>
      </c>
      <c r="B780" s="449" t="n">
        <v>853</v>
      </c>
      <c r="C780" s="348" t="s">
        <v>635</v>
      </c>
      <c r="D780" s="348" t="s">
        <v>493</v>
      </c>
      <c r="E780" s="348" t="s">
        <v>425</v>
      </c>
      <c r="F780" s="348" t="s">
        <v>441</v>
      </c>
      <c r="G780" s="348" t="s">
        <v>425</v>
      </c>
      <c r="H780" s="348" t="s">
        <v>421</v>
      </c>
      <c r="I780" s="349" t="s">
        <v>423</v>
      </c>
      <c r="J780" s="357" t="n">
        <v>15052.04605</v>
      </c>
    </row>
    <row r="781" customFormat="false" ht="12.75" hidden="false" customHeight="false" outlineLevel="0" collapsed="false">
      <c r="A781" s="351" t="s">
        <v>432</v>
      </c>
      <c r="B781" s="449" t="n">
        <v>853</v>
      </c>
      <c r="C781" s="348" t="s">
        <v>635</v>
      </c>
      <c r="D781" s="348" t="s">
        <v>493</v>
      </c>
      <c r="E781" s="348" t="s">
        <v>425</v>
      </c>
      <c r="F781" s="348" t="s">
        <v>441</v>
      </c>
      <c r="G781" s="348" t="s">
        <v>425</v>
      </c>
      <c r="H781" s="348" t="s">
        <v>421</v>
      </c>
      <c r="I781" s="349" t="s">
        <v>433</v>
      </c>
      <c r="J781" s="357" t="n">
        <v>0.0139</v>
      </c>
    </row>
    <row r="782" customFormat="false" ht="25.5" hidden="false" customHeight="false" outlineLevel="0" collapsed="false">
      <c r="A782" s="346" t="s">
        <v>450</v>
      </c>
      <c r="B782" s="449" t="n">
        <v>853</v>
      </c>
      <c r="C782" s="348" t="s">
        <v>635</v>
      </c>
      <c r="D782" s="348" t="s">
        <v>493</v>
      </c>
      <c r="E782" s="348" t="s">
        <v>425</v>
      </c>
      <c r="F782" s="348" t="s">
        <v>441</v>
      </c>
      <c r="G782" s="348" t="s">
        <v>425</v>
      </c>
      <c r="H782" s="348" t="s">
        <v>429</v>
      </c>
      <c r="I782" s="349"/>
      <c r="J782" s="357" t="n">
        <v>3249.82667</v>
      </c>
    </row>
    <row r="783" customFormat="false" ht="25.5" hidden="false" customHeight="false" outlineLevel="0" collapsed="false">
      <c r="A783" s="351" t="s">
        <v>422</v>
      </c>
      <c r="B783" s="449" t="n">
        <v>853</v>
      </c>
      <c r="C783" s="348" t="s">
        <v>635</v>
      </c>
      <c r="D783" s="348" t="s">
        <v>493</v>
      </c>
      <c r="E783" s="348" t="s">
        <v>425</v>
      </c>
      <c r="F783" s="348" t="s">
        <v>441</v>
      </c>
      <c r="G783" s="348" t="s">
        <v>425</v>
      </c>
      <c r="H783" s="348" t="s">
        <v>429</v>
      </c>
      <c r="I783" s="349" t="s">
        <v>423</v>
      </c>
      <c r="J783" s="357" t="n">
        <v>8.4</v>
      </c>
    </row>
    <row r="784" customFormat="false" ht="38.25" hidden="false" customHeight="false" outlineLevel="0" collapsed="false">
      <c r="A784" s="351" t="s">
        <v>430</v>
      </c>
      <c r="B784" s="449" t="n">
        <v>853</v>
      </c>
      <c r="C784" s="348" t="s">
        <v>635</v>
      </c>
      <c r="D784" s="348" t="s">
        <v>493</v>
      </c>
      <c r="E784" s="348" t="s">
        <v>425</v>
      </c>
      <c r="F784" s="348" t="s">
        <v>441</v>
      </c>
      <c r="G784" s="348" t="s">
        <v>425</v>
      </c>
      <c r="H784" s="348" t="s">
        <v>429</v>
      </c>
      <c r="I784" s="349" t="s">
        <v>431</v>
      </c>
      <c r="J784" s="357" t="n">
        <v>3226.22104</v>
      </c>
    </row>
    <row r="785" customFormat="false" ht="12.75" hidden="false" customHeight="false" outlineLevel="0" collapsed="false">
      <c r="A785" s="351" t="s">
        <v>432</v>
      </c>
      <c r="B785" s="449" t="n">
        <v>853</v>
      </c>
      <c r="C785" s="348" t="s">
        <v>635</v>
      </c>
      <c r="D785" s="348" t="s">
        <v>493</v>
      </c>
      <c r="E785" s="348" t="s">
        <v>425</v>
      </c>
      <c r="F785" s="348" t="s">
        <v>441</v>
      </c>
      <c r="G785" s="348" t="s">
        <v>425</v>
      </c>
      <c r="H785" s="348" t="s">
        <v>429</v>
      </c>
      <c r="I785" s="349" t="s">
        <v>433</v>
      </c>
      <c r="J785" s="357" t="n">
        <v>15.20563</v>
      </c>
    </row>
    <row r="786" customFormat="false" ht="25.5" hidden="false" customHeight="false" outlineLevel="0" collapsed="false">
      <c r="A786" s="364" t="s">
        <v>509</v>
      </c>
      <c r="B786" s="449" t="n">
        <v>853</v>
      </c>
      <c r="C786" s="348" t="s">
        <v>635</v>
      </c>
      <c r="D786" s="348" t="s">
        <v>493</v>
      </c>
      <c r="E786" s="348" t="s">
        <v>425</v>
      </c>
      <c r="F786" s="348" t="s">
        <v>441</v>
      </c>
      <c r="G786" s="348" t="s">
        <v>425</v>
      </c>
      <c r="H786" s="348" t="s">
        <v>510</v>
      </c>
      <c r="I786" s="349"/>
      <c r="J786" s="357" t="n">
        <v>13379.84343</v>
      </c>
    </row>
    <row r="787" customFormat="false" ht="25.5" hidden="false" customHeight="false" outlineLevel="0" collapsed="false">
      <c r="A787" s="351" t="s">
        <v>511</v>
      </c>
      <c r="B787" s="449" t="n">
        <v>853</v>
      </c>
      <c r="C787" s="348" t="s">
        <v>635</v>
      </c>
      <c r="D787" s="348" t="s">
        <v>493</v>
      </c>
      <c r="E787" s="348" t="s">
        <v>425</v>
      </c>
      <c r="F787" s="348" t="s">
        <v>441</v>
      </c>
      <c r="G787" s="348" t="s">
        <v>425</v>
      </c>
      <c r="H787" s="348" t="s">
        <v>510</v>
      </c>
      <c r="I787" s="349" t="s">
        <v>512</v>
      </c>
      <c r="J787" s="357" t="n">
        <v>12864.71602</v>
      </c>
    </row>
    <row r="788" customFormat="false" ht="38.25" hidden="false" customHeight="false" outlineLevel="0" collapsed="false">
      <c r="A788" s="351" t="s">
        <v>430</v>
      </c>
      <c r="B788" s="449" t="n">
        <v>853</v>
      </c>
      <c r="C788" s="348" t="s">
        <v>635</v>
      </c>
      <c r="D788" s="348" t="s">
        <v>493</v>
      </c>
      <c r="E788" s="348" t="s">
        <v>425</v>
      </c>
      <c r="F788" s="348" t="s">
        <v>441</v>
      </c>
      <c r="G788" s="348" t="s">
        <v>425</v>
      </c>
      <c r="H788" s="348" t="s">
        <v>510</v>
      </c>
      <c r="I788" s="349" t="s">
        <v>431</v>
      </c>
      <c r="J788" s="357" t="n">
        <v>508.63282</v>
      </c>
    </row>
    <row r="789" customFormat="false" ht="12.75" hidden="false" customHeight="false" outlineLevel="0" collapsed="false">
      <c r="A789" s="351" t="s">
        <v>432</v>
      </c>
      <c r="B789" s="449" t="n">
        <v>853</v>
      </c>
      <c r="C789" s="348" t="s">
        <v>635</v>
      </c>
      <c r="D789" s="348" t="s">
        <v>493</v>
      </c>
      <c r="E789" s="348" t="s">
        <v>425</v>
      </c>
      <c r="F789" s="348" t="s">
        <v>441</v>
      </c>
      <c r="G789" s="348" t="s">
        <v>425</v>
      </c>
      <c r="H789" s="348" t="s">
        <v>510</v>
      </c>
      <c r="I789" s="349" t="s">
        <v>433</v>
      </c>
      <c r="J789" s="357" t="n">
        <v>6.49459</v>
      </c>
    </row>
    <row r="790" customFormat="false" ht="114.75" hidden="false" customHeight="false" outlineLevel="0" collapsed="false">
      <c r="A790" s="346" t="s">
        <v>851</v>
      </c>
      <c r="B790" s="449" t="n">
        <v>853</v>
      </c>
      <c r="C790" s="348" t="s">
        <v>635</v>
      </c>
      <c r="D790" s="348" t="s">
        <v>493</v>
      </c>
      <c r="E790" s="348" t="s">
        <v>425</v>
      </c>
      <c r="F790" s="348" t="s">
        <v>441</v>
      </c>
      <c r="G790" s="348" t="s">
        <v>425</v>
      </c>
      <c r="H790" s="348" t="s">
        <v>852</v>
      </c>
      <c r="I790" s="349"/>
      <c r="J790" s="357" t="n">
        <v>1542.98672</v>
      </c>
    </row>
    <row r="791" customFormat="false" ht="25.5" hidden="false" customHeight="false" outlineLevel="0" collapsed="false">
      <c r="A791" s="351" t="s">
        <v>511</v>
      </c>
      <c r="B791" s="449" t="n">
        <v>853</v>
      </c>
      <c r="C791" s="348" t="s">
        <v>635</v>
      </c>
      <c r="D791" s="348" t="s">
        <v>493</v>
      </c>
      <c r="E791" s="348" t="s">
        <v>425</v>
      </c>
      <c r="F791" s="348" t="s">
        <v>441</v>
      </c>
      <c r="G791" s="348" t="s">
        <v>425</v>
      </c>
      <c r="H791" s="348" t="s">
        <v>852</v>
      </c>
      <c r="I791" s="349" t="s">
        <v>512</v>
      </c>
      <c r="J791" s="357" t="n">
        <v>1542.98672</v>
      </c>
    </row>
    <row r="792" customFormat="false" ht="38.25" hidden="false" customHeight="false" outlineLevel="0" collapsed="false">
      <c r="A792" s="364" t="s">
        <v>853</v>
      </c>
      <c r="B792" s="449" t="n">
        <v>853</v>
      </c>
      <c r="C792" s="348" t="s">
        <v>635</v>
      </c>
      <c r="D792" s="348" t="s">
        <v>493</v>
      </c>
      <c r="E792" s="348" t="s">
        <v>425</v>
      </c>
      <c r="F792" s="348" t="s">
        <v>441</v>
      </c>
      <c r="G792" s="348" t="s">
        <v>439</v>
      </c>
      <c r="H792" s="348" t="s">
        <v>417</v>
      </c>
      <c r="I792" s="349"/>
      <c r="J792" s="357" t="n">
        <v>20109.22518</v>
      </c>
    </row>
    <row r="793" customFormat="false" ht="25.5" hidden="false" customHeight="false" outlineLevel="0" collapsed="false">
      <c r="A793" s="346" t="s">
        <v>854</v>
      </c>
      <c r="B793" s="449" t="n">
        <v>853</v>
      </c>
      <c r="C793" s="348" t="s">
        <v>635</v>
      </c>
      <c r="D793" s="348" t="s">
        <v>493</v>
      </c>
      <c r="E793" s="348" t="s">
        <v>425</v>
      </c>
      <c r="F793" s="348" t="s">
        <v>441</v>
      </c>
      <c r="G793" s="348" t="s">
        <v>439</v>
      </c>
      <c r="H793" s="348" t="s">
        <v>855</v>
      </c>
      <c r="I793" s="349"/>
      <c r="J793" s="357" t="n">
        <v>815.79446</v>
      </c>
    </row>
    <row r="794" customFormat="false" ht="38.25" hidden="false" customHeight="false" outlineLevel="0" collapsed="false">
      <c r="A794" s="351" t="s">
        <v>430</v>
      </c>
      <c r="B794" s="449" t="n">
        <v>853</v>
      </c>
      <c r="C794" s="348" t="s">
        <v>635</v>
      </c>
      <c r="D794" s="348" t="s">
        <v>493</v>
      </c>
      <c r="E794" s="348" t="s">
        <v>425</v>
      </c>
      <c r="F794" s="348" t="s">
        <v>441</v>
      </c>
      <c r="G794" s="348" t="s">
        <v>439</v>
      </c>
      <c r="H794" s="348" t="s">
        <v>855</v>
      </c>
      <c r="I794" s="349" t="s">
        <v>431</v>
      </c>
      <c r="J794" s="357" t="n">
        <v>815.79446</v>
      </c>
    </row>
    <row r="795" customFormat="false" ht="51" hidden="false" customHeight="false" outlineLevel="0" collapsed="false">
      <c r="A795" s="366" t="s">
        <v>856</v>
      </c>
      <c r="B795" s="449" t="n">
        <v>853</v>
      </c>
      <c r="C795" s="348" t="s">
        <v>635</v>
      </c>
      <c r="D795" s="348" t="s">
        <v>493</v>
      </c>
      <c r="E795" s="348" t="s">
        <v>425</v>
      </c>
      <c r="F795" s="348" t="s">
        <v>441</v>
      </c>
      <c r="G795" s="348" t="s">
        <v>439</v>
      </c>
      <c r="H795" s="348" t="s">
        <v>857</v>
      </c>
      <c r="I795" s="349"/>
      <c r="J795" s="357" t="n">
        <v>18.4023</v>
      </c>
    </row>
    <row r="796" customFormat="false" ht="25.5" hidden="false" customHeight="false" outlineLevel="0" collapsed="false">
      <c r="A796" s="351" t="s">
        <v>422</v>
      </c>
      <c r="B796" s="449" t="n">
        <v>853</v>
      </c>
      <c r="C796" s="348" t="s">
        <v>635</v>
      </c>
      <c r="D796" s="348" t="s">
        <v>493</v>
      </c>
      <c r="E796" s="348" t="s">
        <v>425</v>
      </c>
      <c r="F796" s="348" t="s">
        <v>441</v>
      </c>
      <c r="G796" s="348" t="s">
        <v>439</v>
      </c>
      <c r="H796" s="348" t="s">
        <v>857</v>
      </c>
      <c r="I796" s="349" t="s">
        <v>423</v>
      </c>
      <c r="J796" s="357" t="n">
        <v>18.4023</v>
      </c>
    </row>
    <row r="797" customFormat="false" ht="12.75" hidden="false" customHeight="false" outlineLevel="0" collapsed="false">
      <c r="A797" s="346" t="s">
        <v>858</v>
      </c>
      <c r="B797" s="449" t="n">
        <v>853</v>
      </c>
      <c r="C797" s="348" t="s">
        <v>635</v>
      </c>
      <c r="D797" s="348" t="s">
        <v>493</v>
      </c>
      <c r="E797" s="348" t="s">
        <v>425</v>
      </c>
      <c r="F797" s="348" t="s">
        <v>441</v>
      </c>
      <c r="G797" s="348" t="s">
        <v>439</v>
      </c>
      <c r="H797" s="348" t="s">
        <v>859</v>
      </c>
      <c r="I797" s="349"/>
      <c r="J797" s="357" t="n">
        <v>19275.02842</v>
      </c>
    </row>
    <row r="798" customFormat="false" ht="38.25" hidden="false" customHeight="false" outlineLevel="0" collapsed="false">
      <c r="A798" s="351" t="s">
        <v>430</v>
      </c>
      <c r="B798" s="449" t="n">
        <v>853</v>
      </c>
      <c r="C798" s="348" t="s">
        <v>635</v>
      </c>
      <c r="D798" s="348" t="s">
        <v>493</v>
      </c>
      <c r="E798" s="348" t="s">
        <v>425</v>
      </c>
      <c r="F798" s="348" t="s">
        <v>441</v>
      </c>
      <c r="G798" s="348" t="s">
        <v>439</v>
      </c>
      <c r="H798" s="348" t="s">
        <v>859</v>
      </c>
      <c r="I798" s="349" t="s">
        <v>431</v>
      </c>
      <c r="J798" s="357" t="n">
        <v>14018.49217</v>
      </c>
    </row>
    <row r="799" customFormat="false" ht="12.75" hidden="false" customHeight="false" outlineLevel="0" collapsed="false">
      <c r="A799" s="351" t="s">
        <v>581</v>
      </c>
      <c r="B799" s="449" t="n">
        <v>853</v>
      </c>
      <c r="C799" s="348" t="s">
        <v>635</v>
      </c>
      <c r="D799" s="348" t="s">
        <v>493</v>
      </c>
      <c r="E799" s="348" t="s">
        <v>425</v>
      </c>
      <c r="F799" s="348" t="s">
        <v>441</v>
      </c>
      <c r="G799" s="348" t="s">
        <v>439</v>
      </c>
      <c r="H799" s="348" t="s">
        <v>859</v>
      </c>
      <c r="I799" s="349" t="s">
        <v>582</v>
      </c>
      <c r="J799" s="357" t="n">
        <v>4332.06125</v>
      </c>
    </row>
    <row r="800" customFormat="false" ht="12.75" hidden="false" customHeight="false" outlineLevel="0" collapsed="false">
      <c r="A800" s="351" t="s">
        <v>583</v>
      </c>
      <c r="B800" s="449" t="n">
        <v>853</v>
      </c>
      <c r="C800" s="348" t="s">
        <v>635</v>
      </c>
      <c r="D800" s="348" t="s">
        <v>493</v>
      </c>
      <c r="E800" s="348" t="s">
        <v>425</v>
      </c>
      <c r="F800" s="348" t="s">
        <v>441</v>
      </c>
      <c r="G800" s="348" t="s">
        <v>439</v>
      </c>
      <c r="H800" s="348" t="s">
        <v>859</v>
      </c>
      <c r="I800" s="349" t="s">
        <v>584</v>
      </c>
      <c r="J800" s="357" t="n">
        <v>924.475</v>
      </c>
    </row>
    <row r="801" customFormat="false" ht="38.25" hidden="false" customHeight="false" outlineLevel="0" collapsed="false">
      <c r="A801" s="364" t="s">
        <v>991</v>
      </c>
      <c r="B801" s="449" t="n">
        <v>853</v>
      </c>
      <c r="C801" s="348" t="s">
        <v>635</v>
      </c>
      <c r="D801" s="348" t="s">
        <v>493</v>
      </c>
      <c r="E801" s="348" t="s">
        <v>566</v>
      </c>
      <c r="F801" s="348" t="s">
        <v>415</v>
      </c>
      <c r="G801" s="348" t="s">
        <v>416</v>
      </c>
      <c r="H801" s="348" t="s">
        <v>417</v>
      </c>
      <c r="I801" s="349"/>
      <c r="J801" s="357" t="n">
        <v>23.79</v>
      </c>
    </row>
    <row r="802" customFormat="false" ht="12.75" hidden="false" customHeight="false" outlineLevel="0" collapsed="false">
      <c r="A802" s="359" t="s">
        <v>440</v>
      </c>
      <c r="B802" s="449" t="n">
        <v>853</v>
      </c>
      <c r="C802" s="348" t="s">
        <v>635</v>
      </c>
      <c r="D802" s="348" t="s">
        <v>493</v>
      </c>
      <c r="E802" s="348" t="s">
        <v>566</v>
      </c>
      <c r="F802" s="348" t="s">
        <v>441</v>
      </c>
      <c r="G802" s="348" t="s">
        <v>416</v>
      </c>
      <c r="H802" s="348" t="s">
        <v>417</v>
      </c>
      <c r="I802" s="349"/>
      <c r="J802" s="357" t="n">
        <v>23.79</v>
      </c>
    </row>
    <row r="803" customFormat="false" ht="38.25" hidden="false" customHeight="false" outlineLevel="0" collapsed="false">
      <c r="A803" s="359" t="s">
        <v>760</v>
      </c>
      <c r="B803" s="449" t="n">
        <v>853</v>
      </c>
      <c r="C803" s="348" t="s">
        <v>635</v>
      </c>
      <c r="D803" s="348" t="s">
        <v>493</v>
      </c>
      <c r="E803" s="348" t="s">
        <v>566</v>
      </c>
      <c r="F803" s="348" t="s">
        <v>441</v>
      </c>
      <c r="G803" s="348" t="s">
        <v>407</v>
      </c>
      <c r="H803" s="348" t="s">
        <v>417</v>
      </c>
      <c r="I803" s="349"/>
      <c r="J803" s="357" t="n">
        <v>23.79</v>
      </c>
    </row>
    <row r="804" customFormat="false" ht="25.5" hidden="false" customHeight="false" outlineLevel="0" collapsed="false">
      <c r="A804" s="359" t="s">
        <v>992</v>
      </c>
      <c r="B804" s="449" t="n">
        <v>853</v>
      </c>
      <c r="C804" s="348" t="s">
        <v>635</v>
      </c>
      <c r="D804" s="348" t="s">
        <v>493</v>
      </c>
      <c r="E804" s="348" t="s">
        <v>566</v>
      </c>
      <c r="F804" s="348" t="s">
        <v>441</v>
      </c>
      <c r="G804" s="348" t="s">
        <v>407</v>
      </c>
      <c r="H804" s="348" t="s">
        <v>762</v>
      </c>
      <c r="I804" s="349"/>
      <c r="J804" s="357" t="n">
        <v>23.79</v>
      </c>
    </row>
    <row r="805" customFormat="false" ht="38.25" hidden="false" customHeight="false" outlineLevel="0" collapsed="false">
      <c r="A805" s="351" t="s">
        <v>430</v>
      </c>
      <c r="B805" s="449" t="n">
        <v>853</v>
      </c>
      <c r="C805" s="348" t="s">
        <v>635</v>
      </c>
      <c r="D805" s="348" t="s">
        <v>493</v>
      </c>
      <c r="E805" s="348" t="s">
        <v>566</v>
      </c>
      <c r="F805" s="348" t="s">
        <v>441</v>
      </c>
      <c r="G805" s="348" t="s">
        <v>407</v>
      </c>
      <c r="H805" s="348" t="s">
        <v>762</v>
      </c>
      <c r="I805" s="349" t="s">
        <v>431</v>
      </c>
      <c r="J805" s="357" t="n">
        <v>23.79</v>
      </c>
    </row>
    <row r="806" customFormat="false" ht="25.5" hidden="false" customHeight="false" outlineLevel="0" collapsed="false">
      <c r="A806" s="346" t="s">
        <v>806</v>
      </c>
      <c r="B806" s="449" t="n">
        <v>853</v>
      </c>
      <c r="C806" s="348" t="s">
        <v>635</v>
      </c>
      <c r="D806" s="348" t="s">
        <v>493</v>
      </c>
      <c r="E806" s="348" t="s">
        <v>807</v>
      </c>
      <c r="F806" s="348" t="s">
        <v>415</v>
      </c>
      <c r="G806" s="348" t="s">
        <v>416</v>
      </c>
      <c r="H806" s="348" t="s">
        <v>417</v>
      </c>
      <c r="I806" s="349"/>
      <c r="J806" s="357" t="n">
        <v>330</v>
      </c>
    </row>
    <row r="807" customFormat="false" ht="12.75" hidden="false" customHeight="false" outlineLevel="0" collapsed="false">
      <c r="A807" s="359" t="s">
        <v>440</v>
      </c>
      <c r="B807" s="449" t="n">
        <v>853</v>
      </c>
      <c r="C807" s="348" t="s">
        <v>635</v>
      </c>
      <c r="D807" s="348" t="s">
        <v>493</v>
      </c>
      <c r="E807" s="348" t="s">
        <v>807</v>
      </c>
      <c r="F807" s="348" t="s">
        <v>441</v>
      </c>
      <c r="G807" s="348" t="s">
        <v>416</v>
      </c>
      <c r="H807" s="348" t="s">
        <v>417</v>
      </c>
      <c r="I807" s="349"/>
      <c r="J807" s="357" t="n">
        <v>330</v>
      </c>
    </row>
    <row r="808" customFormat="false" ht="38.25" hidden="false" customHeight="false" outlineLevel="0" collapsed="false">
      <c r="A808" s="359" t="s">
        <v>808</v>
      </c>
      <c r="B808" s="449" t="n">
        <v>853</v>
      </c>
      <c r="C808" s="348" t="s">
        <v>635</v>
      </c>
      <c r="D808" s="348" t="s">
        <v>493</v>
      </c>
      <c r="E808" s="348" t="s">
        <v>807</v>
      </c>
      <c r="F808" s="348" t="s">
        <v>441</v>
      </c>
      <c r="G808" s="348" t="s">
        <v>407</v>
      </c>
      <c r="H808" s="348" t="s">
        <v>417</v>
      </c>
      <c r="I808" s="349"/>
      <c r="J808" s="357" t="n">
        <v>330</v>
      </c>
    </row>
    <row r="809" customFormat="false" ht="25.5" hidden="false" customHeight="false" outlineLevel="0" collapsed="false">
      <c r="A809" s="359" t="s">
        <v>809</v>
      </c>
      <c r="B809" s="449" t="n">
        <v>853</v>
      </c>
      <c r="C809" s="348" t="s">
        <v>635</v>
      </c>
      <c r="D809" s="348" t="s">
        <v>493</v>
      </c>
      <c r="E809" s="348" t="s">
        <v>807</v>
      </c>
      <c r="F809" s="348" t="s">
        <v>441</v>
      </c>
      <c r="G809" s="348" t="s">
        <v>407</v>
      </c>
      <c r="H809" s="348" t="s">
        <v>810</v>
      </c>
      <c r="I809" s="349"/>
      <c r="J809" s="357" t="n">
        <v>330</v>
      </c>
    </row>
    <row r="810" customFormat="false" ht="38.25" hidden="false" customHeight="false" outlineLevel="0" collapsed="false">
      <c r="A810" s="351" t="s">
        <v>430</v>
      </c>
      <c r="B810" s="449" t="n">
        <v>853</v>
      </c>
      <c r="C810" s="348" t="s">
        <v>635</v>
      </c>
      <c r="D810" s="348" t="s">
        <v>493</v>
      </c>
      <c r="E810" s="348" t="s">
        <v>807</v>
      </c>
      <c r="F810" s="348" t="s">
        <v>441</v>
      </c>
      <c r="G810" s="348" t="s">
        <v>407</v>
      </c>
      <c r="H810" s="348" t="s">
        <v>810</v>
      </c>
      <c r="I810" s="349" t="s">
        <v>431</v>
      </c>
      <c r="J810" s="357" t="n">
        <v>330</v>
      </c>
    </row>
    <row r="811" customFormat="false" ht="38.25" hidden="false" customHeight="false" outlineLevel="0" collapsed="false">
      <c r="A811" s="366" t="s">
        <v>513</v>
      </c>
      <c r="B811" s="449" t="n">
        <v>853</v>
      </c>
      <c r="C811" s="348" t="s">
        <v>635</v>
      </c>
      <c r="D811" s="348" t="s">
        <v>493</v>
      </c>
      <c r="E811" s="348" t="s">
        <v>514</v>
      </c>
      <c r="F811" s="348" t="s">
        <v>415</v>
      </c>
      <c r="G811" s="348" t="s">
        <v>416</v>
      </c>
      <c r="H811" s="348" t="s">
        <v>417</v>
      </c>
      <c r="I811" s="349"/>
      <c r="J811" s="357" t="n">
        <v>31</v>
      </c>
    </row>
    <row r="812" customFormat="false" ht="12.75" hidden="false" customHeight="false" outlineLevel="0" collapsed="false">
      <c r="A812" s="359" t="s">
        <v>440</v>
      </c>
      <c r="B812" s="449" t="n">
        <v>853</v>
      </c>
      <c r="C812" s="348" t="s">
        <v>635</v>
      </c>
      <c r="D812" s="348" t="s">
        <v>493</v>
      </c>
      <c r="E812" s="348" t="s">
        <v>514</v>
      </c>
      <c r="F812" s="348" t="s">
        <v>441</v>
      </c>
      <c r="G812" s="348" t="s">
        <v>416</v>
      </c>
      <c r="H812" s="348" t="s">
        <v>417</v>
      </c>
      <c r="I812" s="349"/>
      <c r="J812" s="357" t="n">
        <v>31</v>
      </c>
    </row>
    <row r="813" customFormat="false" ht="63.75" hidden="false" customHeight="false" outlineLevel="0" collapsed="false">
      <c r="A813" s="359" t="s">
        <v>825</v>
      </c>
      <c r="B813" s="449" t="n">
        <v>853</v>
      </c>
      <c r="C813" s="348" t="s">
        <v>635</v>
      </c>
      <c r="D813" s="348" t="s">
        <v>493</v>
      </c>
      <c r="E813" s="348" t="s">
        <v>514</v>
      </c>
      <c r="F813" s="348" t="s">
        <v>441</v>
      </c>
      <c r="G813" s="348" t="s">
        <v>412</v>
      </c>
      <c r="H813" s="348" t="s">
        <v>417</v>
      </c>
      <c r="I813" s="349"/>
      <c r="J813" s="357" t="n">
        <v>31</v>
      </c>
    </row>
    <row r="814" customFormat="false" ht="43.5" hidden="false" customHeight="true" outlineLevel="0" collapsed="false">
      <c r="A814" s="359" t="s">
        <v>826</v>
      </c>
      <c r="B814" s="449" t="n">
        <v>853</v>
      </c>
      <c r="C814" s="348" t="s">
        <v>635</v>
      </c>
      <c r="D814" s="348" t="s">
        <v>493</v>
      </c>
      <c r="E814" s="348" t="s">
        <v>514</v>
      </c>
      <c r="F814" s="348" t="s">
        <v>441</v>
      </c>
      <c r="G814" s="348" t="s">
        <v>412</v>
      </c>
      <c r="H814" s="348" t="s">
        <v>827</v>
      </c>
      <c r="I814" s="349"/>
      <c r="J814" s="357" t="n">
        <v>31</v>
      </c>
    </row>
    <row r="815" customFormat="false" ht="38.25" hidden="false" customHeight="false" outlineLevel="0" collapsed="false">
      <c r="A815" s="351" t="s">
        <v>430</v>
      </c>
      <c r="B815" s="449" t="n">
        <v>853</v>
      </c>
      <c r="C815" s="348" t="s">
        <v>635</v>
      </c>
      <c r="D815" s="348" t="s">
        <v>493</v>
      </c>
      <c r="E815" s="348" t="s">
        <v>514</v>
      </c>
      <c r="F815" s="348" t="s">
        <v>441</v>
      </c>
      <c r="G815" s="348" t="s">
        <v>412</v>
      </c>
      <c r="H815" s="348" t="s">
        <v>827</v>
      </c>
      <c r="I815" s="349" t="s">
        <v>431</v>
      </c>
      <c r="J815" s="357" t="n">
        <v>31</v>
      </c>
    </row>
    <row r="816" customFormat="false" ht="25.5" hidden="false" customHeight="false" outlineLevel="0" collapsed="false">
      <c r="A816" s="346" t="s">
        <v>860</v>
      </c>
      <c r="B816" s="449" t="n">
        <v>853</v>
      </c>
      <c r="C816" s="348" t="s">
        <v>635</v>
      </c>
      <c r="D816" s="348" t="s">
        <v>493</v>
      </c>
      <c r="E816" s="348" t="s">
        <v>861</v>
      </c>
      <c r="F816" s="348" t="s">
        <v>415</v>
      </c>
      <c r="G816" s="348" t="s">
        <v>416</v>
      </c>
      <c r="H816" s="348" t="s">
        <v>417</v>
      </c>
      <c r="I816" s="349"/>
      <c r="J816" s="357" t="n">
        <v>3</v>
      </c>
    </row>
    <row r="817" customFormat="false" ht="12.75" hidden="false" customHeight="false" outlineLevel="0" collapsed="false">
      <c r="A817" s="359" t="s">
        <v>440</v>
      </c>
      <c r="B817" s="449" t="n">
        <v>853</v>
      </c>
      <c r="C817" s="348" t="s">
        <v>635</v>
      </c>
      <c r="D817" s="348" t="s">
        <v>493</v>
      </c>
      <c r="E817" s="348" t="s">
        <v>861</v>
      </c>
      <c r="F817" s="348" t="s">
        <v>441</v>
      </c>
      <c r="G817" s="348" t="s">
        <v>416</v>
      </c>
      <c r="H817" s="348" t="s">
        <v>417</v>
      </c>
      <c r="I817" s="349"/>
      <c r="J817" s="357" t="n">
        <v>3</v>
      </c>
    </row>
    <row r="818" customFormat="false" ht="25.5" hidden="false" customHeight="false" outlineLevel="0" collapsed="false">
      <c r="A818" s="359" t="s">
        <v>862</v>
      </c>
      <c r="B818" s="449" t="n">
        <v>853</v>
      </c>
      <c r="C818" s="348" t="s">
        <v>635</v>
      </c>
      <c r="D818" s="348" t="s">
        <v>493</v>
      </c>
      <c r="E818" s="348" t="s">
        <v>861</v>
      </c>
      <c r="F818" s="348" t="s">
        <v>441</v>
      </c>
      <c r="G818" s="348" t="s">
        <v>407</v>
      </c>
      <c r="H818" s="348" t="s">
        <v>417</v>
      </c>
      <c r="I818" s="349"/>
      <c r="J818" s="357" t="n">
        <v>3</v>
      </c>
    </row>
    <row r="819" customFormat="false" ht="12.75" hidden="false" customHeight="false" outlineLevel="0" collapsed="false">
      <c r="A819" s="346" t="s">
        <v>863</v>
      </c>
      <c r="B819" s="449" t="n">
        <v>853</v>
      </c>
      <c r="C819" s="348" t="s">
        <v>635</v>
      </c>
      <c r="D819" s="348" t="s">
        <v>493</v>
      </c>
      <c r="E819" s="348" t="s">
        <v>861</v>
      </c>
      <c r="F819" s="348" t="s">
        <v>441</v>
      </c>
      <c r="G819" s="348" t="s">
        <v>407</v>
      </c>
      <c r="H819" s="348" t="s">
        <v>864</v>
      </c>
      <c r="I819" s="349"/>
      <c r="J819" s="357" t="n">
        <v>3</v>
      </c>
    </row>
    <row r="820" customFormat="false" ht="38.25" hidden="false" customHeight="false" outlineLevel="0" collapsed="false">
      <c r="A820" s="351" t="s">
        <v>430</v>
      </c>
      <c r="B820" s="449" t="n">
        <v>853</v>
      </c>
      <c r="C820" s="348" t="s">
        <v>635</v>
      </c>
      <c r="D820" s="348" t="s">
        <v>493</v>
      </c>
      <c r="E820" s="348" t="s">
        <v>861</v>
      </c>
      <c r="F820" s="348" t="s">
        <v>441</v>
      </c>
      <c r="G820" s="348" t="s">
        <v>407</v>
      </c>
      <c r="H820" s="348" t="s">
        <v>864</v>
      </c>
      <c r="I820" s="349" t="s">
        <v>431</v>
      </c>
      <c r="J820" s="357" t="n">
        <v>3</v>
      </c>
    </row>
    <row r="821" customFormat="false" ht="12.75" hidden="false" customHeight="false" outlineLevel="0" collapsed="false">
      <c r="A821" s="341" t="s">
        <v>894</v>
      </c>
      <c r="B821" s="448" t="n">
        <v>853</v>
      </c>
      <c r="C821" s="343" t="s">
        <v>566</v>
      </c>
      <c r="D821" s="343" t="s">
        <v>408</v>
      </c>
      <c r="E821" s="343"/>
      <c r="F821" s="343"/>
      <c r="G821" s="343"/>
      <c r="H821" s="343" t="s">
        <v>409</v>
      </c>
      <c r="I821" s="344" t="s">
        <v>410</v>
      </c>
      <c r="J821" s="396" t="n">
        <v>8378.48766</v>
      </c>
    </row>
    <row r="822" customFormat="false" ht="12.75" hidden="false" customHeight="false" outlineLevel="0" collapsed="false">
      <c r="A822" s="341" t="s">
        <v>905</v>
      </c>
      <c r="B822" s="448" t="n">
        <v>853</v>
      </c>
      <c r="C822" s="343" t="s">
        <v>566</v>
      </c>
      <c r="D822" s="343" t="s">
        <v>437</v>
      </c>
      <c r="E822" s="343"/>
      <c r="F822" s="343"/>
      <c r="G822" s="343"/>
      <c r="H822" s="343"/>
      <c r="I822" s="344"/>
      <c r="J822" s="396" t="n">
        <v>8378.48766</v>
      </c>
    </row>
    <row r="823" customFormat="false" ht="38.25" hidden="false" customHeight="false" outlineLevel="0" collapsed="false">
      <c r="A823" s="346" t="s">
        <v>721</v>
      </c>
      <c r="B823" s="449" t="n">
        <v>853</v>
      </c>
      <c r="C823" s="348" t="s">
        <v>566</v>
      </c>
      <c r="D823" s="348" t="s">
        <v>437</v>
      </c>
      <c r="E823" s="348" t="s">
        <v>425</v>
      </c>
      <c r="F823" s="348" t="s">
        <v>415</v>
      </c>
      <c r="G823" s="348" t="s">
        <v>416</v>
      </c>
      <c r="H823" s="348" t="s">
        <v>417</v>
      </c>
      <c r="I823" s="349"/>
      <c r="J823" s="357" t="n">
        <v>8378.48766</v>
      </c>
    </row>
    <row r="824" customFormat="false" ht="12.75" hidden="false" customHeight="false" outlineLevel="0" collapsed="false">
      <c r="A824" s="346" t="s">
        <v>440</v>
      </c>
      <c r="B824" s="449" t="n">
        <v>853</v>
      </c>
      <c r="C824" s="348" t="s">
        <v>566</v>
      </c>
      <c r="D824" s="348" t="s">
        <v>437</v>
      </c>
      <c r="E824" s="348" t="s">
        <v>425</v>
      </c>
      <c r="F824" s="348" t="s">
        <v>441</v>
      </c>
      <c r="G824" s="348" t="s">
        <v>416</v>
      </c>
      <c r="H824" s="348" t="s">
        <v>417</v>
      </c>
      <c r="I824" s="349"/>
      <c r="J824" s="357" t="n">
        <v>8378.48766</v>
      </c>
    </row>
    <row r="825" customFormat="false" ht="38.25" hidden="false" customHeight="false" outlineLevel="0" collapsed="false">
      <c r="A825" s="346" t="s">
        <v>722</v>
      </c>
      <c r="B825" s="449" t="n">
        <v>853</v>
      </c>
      <c r="C825" s="348" t="s">
        <v>566</v>
      </c>
      <c r="D825" s="348" t="s">
        <v>437</v>
      </c>
      <c r="E825" s="348" t="s">
        <v>425</v>
      </c>
      <c r="F825" s="348" t="s">
        <v>441</v>
      </c>
      <c r="G825" s="348" t="s">
        <v>407</v>
      </c>
      <c r="H825" s="348" t="s">
        <v>417</v>
      </c>
      <c r="I825" s="349"/>
      <c r="J825" s="357" t="n">
        <v>7801.6736</v>
      </c>
    </row>
    <row r="826" customFormat="false" ht="102" hidden="false" customHeight="false" outlineLevel="0" collapsed="false">
      <c r="A826" s="388" t="s">
        <v>906</v>
      </c>
      <c r="B826" s="449" t="n">
        <v>853</v>
      </c>
      <c r="C826" s="348" t="s">
        <v>566</v>
      </c>
      <c r="D826" s="348" t="s">
        <v>437</v>
      </c>
      <c r="E826" s="348" t="s">
        <v>425</v>
      </c>
      <c r="F826" s="348" t="s">
        <v>441</v>
      </c>
      <c r="G826" s="348" t="s">
        <v>407</v>
      </c>
      <c r="H826" s="348" t="s">
        <v>907</v>
      </c>
      <c r="I826" s="349"/>
      <c r="J826" s="357" t="n">
        <v>7801.6736</v>
      </c>
    </row>
    <row r="827" customFormat="false" ht="25.5" hidden="false" customHeight="false" outlineLevel="0" collapsed="false">
      <c r="A827" s="351" t="s">
        <v>903</v>
      </c>
      <c r="B827" s="449" t="n">
        <v>853</v>
      </c>
      <c r="C827" s="348" t="s">
        <v>566</v>
      </c>
      <c r="D827" s="348" t="s">
        <v>437</v>
      </c>
      <c r="E827" s="348" t="s">
        <v>425</v>
      </c>
      <c r="F827" s="348" t="s">
        <v>441</v>
      </c>
      <c r="G827" s="348" t="s">
        <v>407</v>
      </c>
      <c r="H827" s="348" t="s">
        <v>907</v>
      </c>
      <c r="I827" s="349" t="s">
        <v>904</v>
      </c>
      <c r="J827" s="357" t="n">
        <v>7801.6736</v>
      </c>
    </row>
    <row r="828" customFormat="false" ht="25.5" hidden="false" customHeight="false" outlineLevel="0" collapsed="false">
      <c r="A828" s="346" t="s">
        <v>908</v>
      </c>
      <c r="B828" s="449" t="n">
        <v>853</v>
      </c>
      <c r="C828" s="348" t="s">
        <v>566</v>
      </c>
      <c r="D828" s="348" t="s">
        <v>437</v>
      </c>
      <c r="E828" s="348" t="s">
        <v>425</v>
      </c>
      <c r="F828" s="348" t="s">
        <v>441</v>
      </c>
      <c r="G828" s="348" t="s">
        <v>412</v>
      </c>
      <c r="H828" s="348" t="s">
        <v>417</v>
      </c>
      <c r="I828" s="349"/>
      <c r="J828" s="357" t="n">
        <v>576.81406</v>
      </c>
    </row>
    <row r="829" customFormat="false" ht="63.75" hidden="false" customHeight="false" outlineLevel="0" collapsed="false">
      <c r="A829" s="346" t="s">
        <v>909</v>
      </c>
      <c r="B829" s="449" t="n">
        <v>853</v>
      </c>
      <c r="C829" s="348" t="s">
        <v>566</v>
      </c>
      <c r="D829" s="348" t="s">
        <v>437</v>
      </c>
      <c r="E829" s="348" t="s">
        <v>425</v>
      </c>
      <c r="F829" s="348" t="s">
        <v>441</v>
      </c>
      <c r="G829" s="348" t="s">
        <v>412</v>
      </c>
      <c r="H829" s="348" t="s">
        <v>910</v>
      </c>
      <c r="I829" s="349"/>
      <c r="J829" s="357" t="n">
        <v>189.16337</v>
      </c>
    </row>
    <row r="830" customFormat="false" ht="25.5" hidden="false" customHeight="false" outlineLevel="0" collapsed="false">
      <c r="A830" s="351" t="s">
        <v>903</v>
      </c>
      <c r="B830" s="449" t="n">
        <v>853</v>
      </c>
      <c r="C830" s="348" t="s">
        <v>566</v>
      </c>
      <c r="D830" s="348" t="s">
        <v>437</v>
      </c>
      <c r="E830" s="348" t="s">
        <v>425</v>
      </c>
      <c r="F830" s="348" t="s">
        <v>441</v>
      </c>
      <c r="G830" s="348" t="s">
        <v>412</v>
      </c>
      <c r="H830" s="348" t="s">
        <v>910</v>
      </c>
      <c r="I830" s="349" t="s">
        <v>904</v>
      </c>
      <c r="J830" s="357" t="n">
        <v>189.16337</v>
      </c>
    </row>
    <row r="831" customFormat="false" ht="66" hidden="false" customHeight="true" outlineLevel="0" collapsed="false">
      <c r="A831" s="346" t="s">
        <v>911</v>
      </c>
      <c r="B831" s="449" t="n">
        <v>853</v>
      </c>
      <c r="C831" s="348" t="s">
        <v>566</v>
      </c>
      <c r="D831" s="348" t="s">
        <v>437</v>
      </c>
      <c r="E831" s="348" t="s">
        <v>425</v>
      </c>
      <c r="F831" s="348" t="s">
        <v>441</v>
      </c>
      <c r="G831" s="348" t="s">
        <v>412</v>
      </c>
      <c r="H831" s="348" t="s">
        <v>912</v>
      </c>
      <c r="I831" s="349"/>
      <c r="J831" s="357" t="n">
        <v>387.65069</v>
      </c>
    </row>
    <row r="832" customFormat="false" ht="25.5" hidden="false" customHeight="false" outlineLevel="0" collapsed="false">
      <c r="A832" s="351" t="s">
        <v>903</v>
      </c>
      <c r="B832" s="449" t="n">
        <v>853</v>
      </c>
      <c r="C832" s="348" t="s">
        <v>566</v>
      </c>
      <c r="D832" s="348" t="s">
        <v>437</v>
      </c>
      <c r="E832" s="348" t="s">
        <v>425</v>
      </c>
      <c r="F832" s="348" t="s">
        <v>441</v>
      </c>
      <c r="G832" s="348" t="s">
        <v>412</v>
      </c>
      <c r="H832" s="348" t="s">
        <v>912</v>
      </c>
      <c r="I832" s="349" t="s">
        <v>904</v>
      </c>
      <c r="J832" s="357" t="n">
        <v>387.65069</v>
      </c>
    </row>
    <row r="833" customFormat="false" ht="25.5" hidden="false" customHeight="false" outlineLevel="0" collapsed="false">
      <c r="A833" s="341" t="s">
        <v>996</v>
      </c>
      <c r="B833" s="448" t="n">
        <v>854</v>
      </c>
      <c r="C833" s="343"/>
      <c r="D833" s="343"/>
      <c r="E833" s="343"/>
      <c r="F833" s="343"/>
      <c r="G833" s="343"/>
      <c r="H833" s="343"/>
      <c r="I833" s="344"/>
      <c r="J833" s="396" t="n">
        <v>288573.96199</v>
      </c>
    </row>
    <row r="834" customFormat="false" ht="12.75" hidden="false" customHeight="false" outlineLevel="0" collapsed="false">
      <c r="A834" s="341" t="s">
        <v>406</v>
      </c>
      <c r="B834" s="448" t="n">
        <v>854</v>
      </c>
      <c r="C834" s="343" t="s">
        <v>407</v>
      </c>
      <c r="D834" s="343" t="s">
        <v>408</v>
      </c>
      <c r="E834" s="343"/>
      <c r="F834" s="343"/>
      <c r="G834" s="343"/>
      <c r="H834" s="343" t="s">
        <v>409</v>
      </c>
      <c r="I834" s="344" t="s">
        <v>410</v>
      </c>
      <c r="J834" s="396" t="n">
        <v>92.9</v>
      </c>
    </row>
    <row r="835" customFormat="false" ht="12.75" hidden="false" customHeight="false" outlineLevel="0" collapsed="false">
      <c r="A835" s="341" t="s">
        <v>486</v>
      </c>
      <c r="B835" s="448" t="n">
        <v>854</v>
      </c>
      <c r="C835" s="343" t="s">
        <v>407</v>
      </c>
      <c r="D835" s="343" t="s">
        <v>487</v>
      </c>
      <c r="E835" s="343"/>
      <c r="F835" s="343"/>
      <c r="G835" s="343"/>
      <c r="H835" s="343" t="s">
        <v>409</v>
      </c>
      <c r="I835" s="344" t="s">
        <v>410</v>
      </c>
      <c r="J835" s="396" t="n">
        <v>92.9</v>
      </c>
    </row>
    <row r="836" customFormat="false" ht="12.75" hidden="false" customHeight="false" outlineLevel="0" collapsed="false">
      <c r="A836" s="346" t="s">
        <v>453</v>
      </c>
      <c r="B836" s="449" t="n">
        <v>854</v>
      </c>
      <c r="C836" s="348" t="s">
        <v>407</v>
      </c>
      <c r="D836" s="348" t="s">
        <v>487</v>
      </c>
      <c r="E836" s="348" t="s">
        <v>454</v>
      </c>
      <c r="F836" s="348" t="s">
        <v>415</v>
      </c>
      <c r="G836" s="348" t="s">
        <v>416</v>
      </c>
      <c r="H836" s="348" t="s">
        <v>417</v>
      </c>
      <c r="I836" s="349"/>
      <c r="J836" s="357" t="n">
        <v>92.9</v>
      </c>
    </row>
    <row r="837" customFormat="false" ht="25.5" hidden="false" customHeight="false" outlineLevel="0" collapsed="false">
      <c r="A837" s="358" t="s">
        <v>455</v>
      </c>
      <c r="B837" s="449" t="n">
        <v>854</v>
      </c>
      <c r="C837" s="348" t="s">
        <v>407</v>
      </c>
      <c r="D837" s="348" t="s">
        <v>487</v>
      </c>
      <c r="E837" s="348" t="s">
        <v>454</v>
      </c>
      <c r="F837" s="348" t="s">
        <v>456</v>
      </c>
      <c r="G837" s="348" t="s">
        <v>416</v>
      </c>
      <c r="H837" s="348" t="s">
        <v>417</v>
      </c>
      <c r="I837" s="349"/>
      <c r="J837" s="357" t="n">
        <v>92.9</v>
      </c>
    </row>
    <row r="838" customFormat="false" ht="25.5" hidden="false" customHeight="false" outlineLevel="0" collapsed="false">
      <c r="A838" s="372" t="s">
        <v>545</v>
      </c>
      <c r="B838" s="449" t="n">
        <v>854</v>
      </c>
      <c r="C838" s="348" t="s">
        <v>407</v>
      </c>
      <c r="D838" s="348" t="s">
        <v>487</v>
      </c>
      <c r="E838" s="348" t="s">
        <v>454</v>
      </c>
      <c r="F838" s="348" t="s">
        <v>456</v>
      </c>
      <c r="G838" s="348" t="s">
        <v>416</v>
      </c>
      <c r="H838" s="348" t="s">
        <v>546</v>
      </c>
      <c r="I838" s="349"/>
      <c r="J838" s="357" t="n">
        <v>92.9</v>
      </c>
    </row>
    <row r="839" customFormat="false" ht="38.25" hidden="false" customHeight="false" outlineLevel="0" collapsed="false">
      <c r="A839" s="351" t="s">
        <v>430</v>
      </c>
      <c r="B839" s="449" t="n">
        <v>854</v>
      </c>
      <c r="C839" s="348" t="s">
        <v>407</v>
      </c>
      <c r="D839" s="348" t="s">
        <v>487</v>
      </c>
      <c r="E839" s="348" t="s">
        <v>454</v>
      </c>
      <c r="F839" s="348" t="s">
        <v>456</v>
      </c>
      <c r="G839" s="348" t="s">
        <v>416</v>
      </c>
      <c r="H839" s="348" t="s">
        <v>546</v>
      </c>
      <c r="I839" s="349" t="s">
        <v>431</v>
      </c>
      <c r="J839" s="357" t="n">
        <v>92.9</v>
      </c>
    </row>
    <row r="840" customFormat="false" ht="12.75" hidden="false" customHeight="false" outlineLevel="0" collapsed="false">
      <c r="A840" s="341" t="s">
        <v>719</v>
      </c>
      <c r="B840" s="448" t="n">
        <v>854</v>
      </c>
      <c r="C840" s="343" t="s">
        <v>635</v>
      </c>
      <c r="D840" s="343"/>
      <c r="E840" s="343"/>
      <c r="F840" s="343"/>
      <c r="G840" s="343"/>
      <c r="H840" s="343"/>
      <c r="I840" s="344"/>
      <c r="J840" s="396" t="n">
        <v>85957.02896</v>
      </c>
    </row>
    <row r="841" customFormat="false" ht="12.75" hidden="false" customHeight="false" outlineLevel="0" collapsed="false">
      <c r="A841" s="341" t="s">
        <v>813</v>
      </c>
      <c r="B841" s="448" t="n">
        <v>854</v>
      </c>
      <c r="C841" s="343" t="s">
        <v>635</v>
      </c>
      <c r="D841" s="343" t="s">
        <v>425</v>
      </c>
      <c r="E841" s="343"/>
      <c r="F841" s="343"/>
      <c r="G841" s="343"/>
      <c r="H841" s="343"/>
      <c r="I841" s="344"/>
      <c r="J841" s="396" t="n">
        <v>85957.02896</v>
      </c>
    </row>
    <row r="842" customFormat="false" ht="25.5" hidden="false" customHeight="false" outlineLevel="0" collapsed="false">
      <c r="A842" s="346" t="s">
        <v>391</v>
      </c>
      <c r="B842" s="449" t="n">
        <v>854</v>
      </c>
      <c r="C842" s="348" t="s">
        <v>635</v>
      </c>
      <c r="D842" s="348" t="s">
        <v>425</v>
      </c>
      <c r="E842" s="348" t="s">
        <v>437</v>
      </c>
      <c r="F842" s="348" t="s">
        <v>415</v>
      </c>
      <c r="G842" s="348" t="s">
        <v>416</v>
      </c>
      <c r="H842" s="348" t="s">
        <v>417</v>
      </c>
      <c r="I842" s="349"/>
      <c r="J842" s="357" t="n">
        <v>85907.02896</v>
      </c>
    </row>
    <row r="843" customFormat="false" ht="12.75" hidden="false" customHeight="false" outlineLevel="0" collapsed="false">
      <c r="A843" s="346" t="s">
        <v>440</v>
      </c>
      <c r="B843" s="449" t="n">
        <v>854</v>
      </c>
      <c r="C843" s="348" t="s">
        <v>635</v>
      </c>
      <c r="D843" s="348" t="s">
        <v>425</v>
      </c>
      <c r="E843" s="348" t="s">
        <v>437</v>
      </c>
      <c r="F843" s="348" t="s">
        <v>441</v>
      </c>
      <c r="G843" s="348" t="s">
        <v>415</v>
      </c>
      <c r="H843" s="348" t="s">
        <v>417</v>
      </c>
      <c r="I843" s="349"/>
      <c r="J843" s="357" t="n">
        <v>85907.02896</v>
      </c>
    </row>
    <row r="844" customFormat="false" ht="38.25" hidden="false" customHeight="false" outlineLevel="0" collapsed="false">
      <c r="A844" s="346" t="s">
        <v>819</v>
      </c>
      <c r="B844" s="449" t="n">
        <v>854</v>
      </c>
      <c r="C844" s="348" t="s">
        <v>635</v>
      </c>
      <c r="D844" s="348" t="s">
        <v>425</v>
      </c>
      <c r="E844" s="348" t="s">
        <v>437</v>
      </c>
      <c r="F844" s="348" t="s">
        <v>441</v>
      </c>
      <c r="G844" s="348" t="s">
        <v>407</v>
      </c>
      <c r="H844" s="348" t="s">
        <v>417</v>
      </c>
      <c r="I844" s="349"/>
      <c r="J844" s="357" t="n">
        <v>85857.02896</v>
      </c>
    </row>
    <row r="845" customFormat="false" ht="25.5" hidden="false" customHeight="false" outlineLevel="0" collapsed="false">
      <c r="A845" s="346" t="s">
        <v>535</v>
      </c>
      <c r="B845" s="449" t="n">
        <v>854</v>
      </c>
      <c r="C845" s="348" t="s">
        <v>635</v>
      </c>
      <c r="D845" s="348" t="s">
        <v>425</v>
      </c>
      <c r="E845" s="348" t="s">
        <v>437</v>
      </c>
      <c r="F845" s="348" t="s">
        <v>441</v>
      </c>
      <c r="G845" s="348" t="s">
        <v>407</v>
      </c>
      <c r="H845" s="348" t="s">
        <v>510</v>
      </c>
      <c r="I845" s="349"/>
      <c r="J845" s="357" t="n">
        <v>83267.46</v>
      </c>
    </row>
    <row r="846" customFormat="false" ht="12.75" hidden="false" customHeight="false" outlineLevel="0" collapsed="false">
      <c r="A846" s="351" t="s">
        <v>581</v>
      </c>
      <c r="B846" s="449" t="n">
        <v>854</v>
      </c>
      <c r="C846" s="348" t="s">
        <v>635</v>
      </c>
      <c r="D846" s="348" t="s">
        <v>425</v>
      </c>
      <c r="E846" s="348" t="s">
        <v>437</v>
      </c>
      <c r="F846" s="348" t="s">
        <v>441</v>
      </c>
      <c r="G846" s="348" t="s">
        <v>407</v>
      </c>
      <c r="H846" s="348" t="s">
        <v>510</v>
      </c>
      <c r="I846" s="349" t="s">
        <v>582</v>
      </c>
      <c r="J846" s="357" t="n">
        <v>83267.46</v>
      </c>
    </row>
    <row r="847" customFormat="false" ht="165.75" hidden="false" customHeight="false" outlineLevel="0" collapsed="false">
      <c r="A847" s="346" t="s">
        <v>817</v>
      </c>
      <c r="B847" s="449" t="n">
        <v>854</v>
      </c>
      <c r="C847" s="348" t="s">
        <v>635</v>
      </c>
      <c r="D847" s="348" t="s">
        <v>425</v>
      </c>
      <c r="E847" s="348" t="s">
        <v>437</v>
      </c>
      <c r="F847" s="348" t="s">
        <v>441</v>
      </c>
      <c r="G847" s="348" t="s">
        <v>407</v>
      </c>
      <c r="H847" s="348" t="s">
        <v>818</v>
      </c>
      <c r="I847" s="349"/>
      <c r="J847" s="357" t="n">
        <v>2471.24896</v>
      </c>
    </row>
    <row r="848" customFormat="false" ht="12.75" hidden="false" customHeight="false" outlineLevel="0" collapsed="false">
      <c r="A848" s="351" t="s">
        <v>581</v>
      </c>
      <c r="B848" s="449" t="n">
        <v>854</v>
      </c>
      <c r="C848" s="348" t="s">
        <v>635</v>
      </c>
      <c r="D848" s="348" t="s">
        <v>425</v>
      </c>
      <c r="E848" s="348" t="s">
        <v>437</v>
      </c>
      <c r="F848" s="348" t="s">
        <v>441</v>
      </c>
      <c r="G848" s="348" t="s">
        <v>407</v>
      </c>
      <c r="H848" s="348" t="s">
        <v>818</v>
      </c>
      <c r="I848" s="349" t="s">
        <v>582</v>
      </c>
      <c r="J848" s="357" t="n">
        <v>2471.24896</v>
      </c>
    </row>
    <row r="849" customFormat="false" ht="38.25" hidden="false" customHeight="false" outlineLevel="0" collapsed="false">
      <c r="A849" s="388" t="s">
        <v>727</v>
      </c>
      <c r="B849" s="449" t="n">
        <v>854</v>
      </c>
      <c r="C849" s="348" t="s">
        <v>635</v>
      </c>
      <c r="D849" s="348" t="s">
        <v>425</v>
      </c>
      <c r="E849" s="348" t="s">
        <v>437</v>
      </c>
      <c r="F849" s="348" t="s">
        <v>441</v>
      </c>
      <c r="G849" s="348" t="s">
        <v>407</v>
      </c>
      <c r="H849" s="348" t="s">
        <v>728</v>
      </c>
      <c r="I849" s="349"/>
      <c r="J849" s="357" t="n">
        <v>118.32</v>
      </c>
    </row>
    <row r="850" customFormat="false" ht="12.75" hidden="false" customHeight="false" outlineLevel="0" collapsed="false">
      <c r="A850" s="351" t="s">
        <v>581</v>
      </c>
      <c r="B850" s="449" t="n">
        <v>854</v>
      </c>
      <c r="C850" s="348" t="s">
        <v>635</v>
      </c>
      <c r="D850" s="348" t="s">
        <v>425</v>
      </c>
      <c r="E850" s="348" t="s">
        <v>437</v>
      </c>
      <c r="F850" s="348" t="s">
        <v>441</v>
      </c>
      <c r="G850" s="348" t="s">
        <v>407</v>
      </c>
      <c r="H850" s="348" t="s">
        <v>728</v>
      </c>
      <c r="I850" s="349" t="s">
        <v>582</v>
      </c>
      <c r="J850" s="357" t="n">
        <v>118.32</v>
      </c>
    </row>
    <row r="851" customFormat="false" ht="25.5" hidden="false" customHeight="false" outlineLevel="0" collapsed="false">
      <c r="A851" s="359" t="s">
        <v>820</v>
      </c>
      <c r="B851" s="449" t="n">
        <v>854</v>
      </c>
      <c r="C851" s="348" t="s">
        <v>635</v>
      </c>
      <c r="D851" s="348" t="s">
        <v>425</v>
      </c>
      <c r="E851" s="348" t="s">
        <v>437</v>
      </c>
      <c r="F851" s="348" t="s">
        <v>441</v>
      </c>
      <c r="G851" s="348" t="s">
        <v>635</v>
      </c>
      <c r="H851" s="348" t="s">
        <v>417</v>
      </c>
      <c r="I851" s="349"/>
      <c r="J851" s="357" t="n">
        <v>50</v>
      </c>
    </row>
    <row r="852" customFormat="false" ht="12.75" hidden="false" customHeight="false" outlineLevel="0" collapsed="false">
      <c r="A852" s="359" t="s">
        <v>821</v>
      </c>
      <c r="B852" s="449" t="n">
        <v>854</v>
      </c>
      <c r="C852" s="348" t="s">
        <v>635</v>
      </c>
      <c r="D852" s="348" t="s">
        <v>425</v>
      </c>
      <c r="E852" s="348" t="s">
        <v>437</v>
      </c>
      <c r="F852" s="348" t="s">
        <v>441</v>
      </c>
      <c r="G852" s="348" t="s">
        <v>635</v>
      </c>
      <c r="H852" s="348" t="s">
        <v>822</v>
      </c>
      <c r="I852" s="349"/>
      <c r="J852" s="357" t="n">
        <v>50</v>
      </c>
    </row>
    <row r="853" customFormat="false" ht="12.75" hidden="false" customHeight="false" outlineLevel="0" collapsed="false">
      <c r="A853" s="367" t="s">
        <v>581</v>
      </c>
      <c r="B853" s="449" t="n">
        <v>854</v>
      </c>
      <c r="C853" s="348" t="s">
        <v>635</v>
      </c>
      <c r="D853" s="348" t="s">
        <v>425</v>
      </c>
      <c r="E853" s="348" t="s">
        <v>437</v>
      </c>
      <c r="F853" s="348" t="s">
        <v>441</v>
      </c>
      <c r="G853" s="348" t="s">
        <v>635</v>
      </c>
      <c r="H853" s="348" t="s">
        <v>822</v>
      </c>
      <c r="I853" s="349" t="s">
        <v>582</v>
      </c>
      <c r="J853" s="357" t="n">
        <v>50</v>
      </c>
    </row>
    <row r="854" customFormat="false" ht="12.75" hidden="false" customHeight="false" outlineLevel="0" collapsed="false">
      <c r="A854" s="359" t="s">
        <v>763</v>
      </c>
      <c r="B854" s="449" t="n">
        <v>854</v>
      </c>
      <c r="C854" s="348" t="s">
        <v>635</v>
      </c>
      <c r="D854" s="348" t="s">
        <v>425</v>
      </c>
      <c r="E854" s="348" t="s">
        <v>764</v>
      </c>
      <c r="F854" s="348" t="s">
        <v>415</v>
      </c>
      <c r="G854" s="348" t="s">
        <v>416</v>
      </c>
      <c r="H854" s="348" t="s">
        <v>417</v>
      </c>
      <c r="I854" s="349"/>
      <c r="J854" s="357" t="n">
        <v>50</v>
      </c>
    </row>
    <row r="855" customFormat="false" ht="12.75" hidden="false" customHeight="false" outlineLevel="0" collapsed="false">
      <c r="A855" s="359" t="s">
        <v>440</v>
      </c>
      <c r="B855" s="449" t="n">
        <v>854</v>
      </c>
      <c r="C855" s="348" t="s">
        <v>635</v>
      </c>
      <c r="D855" s="348" t="s">
        <v>425</v>
      </c>
      <c r="E855" s="348" t="s">
        <v>764</v>
      </c>
      <c r="F855" s="348" t="s">
        <v>441</v>
      </c>
      <c r="G855" s="348" t="s">
        <v>416</v>
      </c>
      <c r="H855" s="348" t="s">
        <v>417</v>
      </c>
      <c r="I855" s="349"/>
      <c r="J855" s="357" t="n">
        <v>50</v>
      </c>
    </row>
    <row r="856" customFormat="false" ht="51" hidden="false" customHeight="false" outlineLevel="0" collapsed="false">
      <c r="A856" s="359" t="s">
        <v>765</v>
      </c>
      <c r="B856" s="449" t="n">
        <v>854</v>
      </c>
      <c r="C856" s="348" t="s">
        <v>635</v>
      </c>
      <c r="D856" s="348" t="s">
        <v>425</v>
      </c>
      <c r="E856" s="348" t="s">
        <v>764</v>
      </c>
      <c r="F856" s="348" t="s">
        <v>441</v>
      </c>
      <c r="G856" s="348" t="s">
        <v>407</v>
      </c>
      <c r="H856" s="348" t="s">
        <v>417</v>
      </c>
      <c r="I856" s="349"/>
      <c r="J856" s="357" t="n">
        <v>50</v>
      </c>
    </row>
    <row r="857" customFormat="false" ht="38.25" hidden="false" customHeight="false" outlineLevel="0" collapsed="false">
      <c r="A857" s="359" t="s">
        <v>766</v>
      </c>
      <c r="B857" s="449" t="n">
        <v>854</v>
      </c>
      <c r="C857" s="348" t="s">
        <v>635</v>
      </c>
      <c r="D857" s="348" t="s">
        <v>425</v>
      </c>
      <c r="E857" s="348" t="s">
        <v>764</v>
      </c>
      <c r="F857" s="348" t="s">
        <v>441</v>
      </c>
      <c r="G857" s="348" t="s">
        <v>407</v>
      </c>
      <c r="H857" s="348" t="s">
        <v>767</v>
      </c>
      <c r="I857" s="349"/>
      <c r="J857" s="357" t="n">
        <v>50</v>
      </c>
    </row>
    <row r="858" customFormat="false" ht="12.75" hidden="false" customHeight="false" outlineLevel="0" collapsed="false">
      <c r="A858" s="351" t="s">
        <v>581</v>
      </c>
      <c r="B858" s="449" t="n">
        <v>854</v>
      </c>
      <c r="C858" s="348" t="s">
        <v>635</v>
      </c>
      <c r="D858" s="348" t="s">
        <v>425</v>
      </c>
      <c r="E858" s="348" t="s">
        <v>764</v>
      </c>
      <c r="F858" s="348" t="s">
        <v>441</v>
      </c>
      <c r="G858" s="348" t="s">
        <v>407</v>
      </c>
      <c r="H858" s="348" t="s">
        <v>767</v>
      </c>
      <c r="I858" s="349" t="s">
        <v>582</v>
      </c>
      <c r="J858" s="357" t="n">
        <v>50</v>
      </c>
      <c r="L858" s="196"/>
    </row>
    <row r="859" customFormat="false" ht="12.75" hidden="false" customHeight="false" outlineLevel="0" collapsed="false">
      <c r="A859" s="341" t="s">
        <v>865</v>
      </c>
      <c r="B859" s="448" t="n">
        <v>854</v>
      </c>
      <c r="C859" s="343" t="s">
        <v>594</v>
      </c>
      <c r="D859" s="343" t="s">
        <v>408</v>
      </c>
      <c r="E859" s="343"/>
      <c r="F859" s="343"/>
      <c r="G859" s="343"/>
      <c r="H859" s="343" t="s">
        <v>409</v>
      </c>
      <c r="I859" s="344"/>
      <c r="J859" s="396" t="n">
        <v>202524.03303</v>
      </c>
    </row>
    <row r="860" customFormat="false" ht="12.75" hidden="false" customHeight="false" outlineLevel="0" collapsed="false">
      <c r="A860" s="341" t="s">
        <v>866</v>
      </c>
      <c r="B860" s="448" t="n">
        <v>854</v>
      </c>
      <c r="C860" s="343" t="s">
        <v>594</v>
      </c>
      <c r="D860" s="343" t="s">
        <v>407</v>
      </c>
      <c r="E860" s="343"/>
      <c r="F860" s="343"/>
      <c r="G860" s="343"/>
      <c r="H860" s="343"/>
      <c r="I860" s="344"/>
      <c r="J860" s="396" t="n">
        <v>195831.95703</v>
      </c>
    </row>
    <row r="861" customFormat="false" ht="25.5" hidden="false" customHeight="false" outlineLevel="0" collapsed="false">
      <c r="A861" s="346" t="s">
        <v>391</v>
      </c>
      <c r="B861" s="449" t="n">
        <v>854</v>
      </c>
      <c r="C861" s="348" t="s">
        <v>594</v>
      </c>
      <c r="D861" s="348" t="s">
        <v>407</v>
      </c>
      <c r="E861" s="348" t="s">
        <v>437</v>
      </c>
      <c r="F861" s="348" t="s">
        <v>415</v>
      </c>
      <c r="G861" s="348" t="s">
        <v>416</v>
      </c>
      <c r="H861" s="348" t="s">
        <v>417</v>
      </c>
      <c r="I861" s="349"/>
      <c r="J861" s="357" t="n">
        <v>190761.65703</v>
      </c>
    </row>
    <row r="862" customFormat="false" ht="12.75" hidden="false" customHeight="false" outlineLevel="0" collapsed="false">
      <c r="A862" s="368" t="s">
        <v>595</v>
      </c>
      <c r="B862" s="449" t="n">
        <v>854</v>
      </c>
      <c r="C862" s="348" t="s">
        <v>594</v>
      </c>
      <c r="D862" s="348" t="s">
        <v>407</v>
      </c>
      <c r="E862" s="348" t="s">
        <v>437</v>
      </c>
      <c r="F862" s="348" t="s">
        <v>435</v>
      </c>
      <c r="G862" s="348" t="s">
        <v>416</v>
      </c>
      <c r="H862" s="348" t="s">
        <v>417</v>
      </c>
      <c r="I862" s="349"/>
      <c r="J862" s="357" t="n">
        <v>56111.0006</v>
      </c>
    </row>
    <row r="863" customFormat="false" ht="25.5" hidden="false" customHeight="false" outlineLevel="0" collapsed="false">
      <c r="A863" s="346" t="s">
        <v>867</v>
      </c>
      <c r="B863" s="449" t="n">
        <v>854</v>
      </c>
      <c r="C863" s="348" t="s">
        <v>594</v>
      </c>
      <c r="D863" s="348" t="s">
        <v>407</v>
      </c>
      <c r="E863" s="348" t="s">
        <v>437</v>
      </c>
      <c r="F863" s="348" t="s">
        <v>435</v>
      </c>
      <c r="G863" s="348" t="s">
        <v>868</v>
      </c>
      <c r="H863" s="348" t="s">
        <v>417</v>
      </c>
      <c r="I863" s="349"/>
      <c r="J863" s="357" t="n">
        <v>34138.81803</v>
      </c>
    </row>
    <row r="864" customFormat="false" ht="12.75" hidden="false" customHeight="false" outlineLevel="0" collapsed="false">
      <c r="A864" s="346" t="s">
        <v>869</v>
      </c>
      <c r="B864" s="449" t="n">
        <v>854</v>
      </c>
      <c r="C864" s="348" t="s">
        <v>594</v>
      </c>
      <c r="D864" s="348" t="s">
        <v>407</v>
      </c>
      <c r="E864" s="348" t="s">
        <v>437</v>
      </c>
      <c r="F864" s="348" t="s">
        <v>435</v>
      </c>
      <c r="G864" s="348" t="s">
        <v>868</v>
      </c>
      <c r="H864" s="348" t="s">
        <v>870</v>
      </c>
      <c r="I864" s="349"/>
      <c r="J864" s="357" t="n">
        <v>8000</v>
      </c>
    </row>
    <row r="865" customFormat="false" ht="38.25" hidden="false" customHeight="false" outlineLevel="0" collapsed="false">
      <c r="A865" s="351" t="s">
        <v>430</v>
      </c>
      <c r="B865" s="449" t="n">
        <v>854</v>
      </c>
      <c r="C865" s="348" t="s">
        <v>594</v>
      </c>
      <c r="D865" s="348" t="s">
        <v>407</v>
      </c>
      <c r="E865" s="348" t="s">
        <v>437</v>
      </c>
      <c r="F865" s="348" t="s">
        <v>435</v>
      </c>
      <c r="G865" s="348" t="s">
        <v>868</v>
      </c>
      <c r="H865" s="348" t="s">
        <v>870</v>
      </c>
      <c r="I865" s="349" t="s">
        <v>431</v>
      </c>
      <c r="J865" s="357" t="n">
        <v>8000</v>
      </c>
    </row>
    <row r="866" customFormat="false" ht="25.5" hidden="false" customHeight="false" outlineLevel="0" collapsed="false">
      <c r="A866" s="346" t="s">
        <v>871</v>
      </c>
      <c r="B866" s="449" t="n">
        <v>854</v>
      </c>
      <c r="C866" s="348" t="s">
        <v>594</v>
      </c>
      <c r="D866" s="348" t="s">
        <v>407</v>
      </c>
      <c r="E866" s="348" t="s">
        <v>437</v>
      </c>
      <c r="F866" s="348" t="s">
        <v>435</v>
      </c>
      <c r="G866" s="348" t="s">
        <v>868</v>
      </c>
      <c r="H866" s="348" t="s">
        <v>872</v>
      </c>
      <c r="I866" s="349"/>
      <c r="J866" s="357" t="n">
        <v>26138.81803</v>
      </c>
    </row>
    <row r="867" customFormat="false" ht="38.25" hidden="false" customHeight="false" outlineLevel="0" collapsed="false">
      <c r="A867" s="351" t="s">
        <v>430</v>
      </c>
      <c r="B867" s="449" t="n">
        <v>854</v>
      </c>
      <c r="C867" s="348" t="s">
        <v>594</v>
      </c>
      <c r="D867" s="348" t="s">
        <v>407</v>
      </c>
      <c r="E867" s="348" t="s">
        <v>437</v>
      </c>
      <c r="F867" s="348" t="s">
        <v>435</v>
      </c>
      <c r="G867" s="348" t="s">
        <v>868</v>
      </c>
      <c r="H867" s="348" t="s">
        <v>872</v>
      </c>
      <c r="I867" s="349" t="s">
        <v>431</v>
      </c>
      <c r="J867" s="357" t="n">
        <v>26138.81803</v>
      </c>
    </row>
    <row r="868" customFormat="false" ht="38.25" hidden="false" customHeight="false" outlineLevel="0" collapsed="false">
      <c r="A868" s="346" t="s">
        <v>873</v>
      </c>
      <c r="B868" s="449" t="n">
        <v>854</v>
      </c>
      <c r="C868" s="348" t="s">
        <v>594</v>
      </c>
      <c r="D868" s="348" t="s">
        <v>407</v>
      </c>
      <c r="E868" s="348" t="s">
        <v>437</v>
      </c>
      <c r="F868" s="348" t="s">
        <v>435</v>
      </c>
      <c r="G868" s="348" t="s">
        <v>407</v>
      </c>
      <c r="H868" s="348" t="s">
        <v>417</v>
      </c>
      <c r="I868" s="349"/>
      <c r="J868" s="357" t="n">
        <v>21972.18257</v>
      </c>
    </row>
    <row r="869" customFormat="false" ht="38.25" hidden="false" customHeight="false" outlineLevel="0" collapsed="false">
      <c r="A869" s="346" t="s">
        <v>874</v>
      </c>
      <c r="B869" s="449" t="n">
        <v>854</v>
      </c>
      <c r="C869" s="348" t="s">
        <v>594</v>
      </c>
      <c r="D869" s="348" t="s">
        <v>407</v>
      </c>
      <c r="E869" s="348" t="s">
        <v>437</v>
      </c>
      <c r="F869" s="348" t="s">
        <v>435</v>
      </c>
      <c r="G869" s="348" t="s">
        <v>407</v>
      </c>
      <c r="H869" s="348" t="s">
        <v>875</v>
      </c>
      <c r="I869" s="349"/>
      <c r="J869" s="357" t="n">
        <v>809.80288</v>
      </c>
    </row>
    <row r="870" customFormat="false" ht="12.75" hidden="false" customHeight="false" outlineLevel="0" collapsed="false">
      <c r="A870" s="351" t="s">
        <v>581</v>
      </c>
      <c r="B870" s="449" t="n">
        <v>854</v>
      </c>
      <c r="C870" s="348" t="s">
        <v>594</v>
      </c>
      <c r="D870" s="348" t="s">
        <v>407</v>
      </c>
      <c r="E870" s="348" t="s">
        <v>437</v>
      </c>
      <c r="F870" s="348" t="s">
        <v>435</v>
      </c>
      <c r="G870" s="348" t="s">
        <v>407</v>
      </c>
      <c r="H870" s="348" t="s">
        <v>875</v>
      </c>
      <c r="I870" s="349" t="s">
        <v>582</v>
      </c>
      <c r="J870" s="357" t="n">
        <v>809.80288</v>
      </c>
    </row>
    <row r="871" customFormat="false" ht="38.25" hidden="false" customHeight="false" outlineLevel="0" collapsed="false">
      <c r="A871" s="366" t="s">
        <v>876</v>
      </c>
      <c r="B871" s="449" t="n">
        <v>854</v>
      </c>
      <c r="C871" s="348" t="s">
        <v>594</v>
      </c>
      <c r="D871" s="348" t="s">
        <v>407</v>
      </c>
      <c r="E871" s="348" t="s">
        <v>437</v>
      </c>
      <c r="F871" s="348" t="s">
        <v>435</v>
      </c>
      <c r="G871" s="348" t="s">
        <v>407</v>
      </c>
      <c r="H871" s="348" t="s">
        <v>877</v>
      </c>
      <c r="I871" s="349"/>
      <c r="J871" s="357" t="n">
        <v>1497.8796</v>
      </c>
    </row>
    <row r="872" customFormat="false" ht="38.25" hidden="false" customHeight="false" outlineLevel="0" collapsed="false">
      <c r="A872" s="376" t="s">
        <v>430</v>
      </c>
      <c r="B872" s="449" t="n">
        <v>854</v>
      </c>
      <c r="C872" s="348" t="s">
        <v>594</v>
      </c>
      <c r="D872" s="348" t="s">
        <v>407</v>
      </c>
      <c r="E872" s="348" t="s">
        <v>437</v>
      </c>
      <c r="F872" s="348" t="s">
        <v>435</v>
      </c>
      <c r="G872" s="348" t="s">
        <v>407</v>
      </c>
      <c r="H872" s="348" t="s">
        <v>877</v>
      </c>
      <c r="I872" s="349" t="s">
        <v>431</v>
      </c>
      <c r="J872" s="357" t="n">
        <v>1497.8796</v>
      </c>
    </row>
    <row r="873" customFormat="false" ht="38.25" hidden="false" customHeight="false" outlineLevel="0" collapsed="false">
      <c r="A873" s="366" t="s">
        <v>878</v>
      </c>
      <c r="B873" s="449" t="n">
        <v>854</v>
      </c>
      <c r="C873" s="348" t="s">
        <v>594</v>
      </c>
      <c r="D873" s="348" t="s">
        <v>407</v>
      </c>
      <c r="E873" s="348" t="s">
        <v>437</v>
      </c>
      <c r="F873" s="348" t="s">
        <v>435</v>
      </c>
      <c r="G873" s="348" t="s">
        <v>407</v>
      </c>
      <c r="H873" s="348" t="s">
        <v>879</v>
      </c>
      <c r="I873" s="349"/>
      <c r="J873" s="357" t="n">
        <v>331.16676</v>
      </c>
    </row>
    <row r="874" customFormat="false" ht="38.25" hidden="false" customHeight="false" outlineLevel="0" collapsed="false">
      <c r="A874" s="376" t="s">
        <v>430</v>
      </c>
      <c r="B874" s="449" t="n">
        <v>854</v>
      </c>
      <c r="C874" s="348" t="s">
        <v>594</v>
      </c>
      <c r="D874" s="348" t="s">
        <v>407</v>
      </c>
      <c r="E874" s="348" t="s">
        <v>437</v>
      </c>
      <c r="F874" s="348" t="s">
        <v>435</v>
      </c>
      <c r="G874" s="348" t="s">
        <v>407</v>
      </c>
      <c r="H874" s="348" t="s">
        <v>879</v>
      </c>
      <c r="I874" s="349" t="s">
        <v>431</v>
      </c>
      <c r="J874" s="357" t="n">
        <v>165.58338</v>
      </c>
    </row>
    <row r="875" customFormat="false" ht="12.75" hidden="false" customHeight="false" outlineLevel="0" collapsed="false">
      <c r="A875" s="351" t="s">
        <v>581</v>
      </c>
      <c r="B875" s="449" t="n">
        <v>854</v>
      </c>
      <c r="C875" s="348" t="s">
        <v>594</v>
      </c>
      <c r="D875" s="348" t="s">
        <v>407</v>
      </c>
      <c r="E875" s="348" t="s">
        <v>437</v>
      </c>
      <c r="F875" s="348" t="s">
        <v>435</v>
      </c>
      <c r="G875" s="348" t="s">
        <v>407</v>
      </c>
      <c r="H875" s="348" t="s">
        <v>879</v>
      </c>
      <c r="I875" s="349" t="s">
        <v>582</v>
      </c>
      <c r="J875" s="357" t="n">
        <v>165.58338</v>
      </c>
    </row>
    <row r="876" customFormat="false" ht="38.25" hidden="false" customHeight="false" outlineLevel="0" collapsed="false">
      <c r="A876" s="346" t="s">
        <v>880</v>
      </c>
      <c r="B876" s="449" t="n">
        <v>854</v>
      </c>
      <c r="C876" s="348" t="s">
        <v>594</v>
      </c>
      <c r="D876" s="348" t="s">
        <v>407</v>
      </c>
      <c r="E876" s="348" t="s">
        <v>437</v>
      </c>
      <c r="F876" s="348" t="s">
        <v>435</v>
      </c>
      <c r="G876" s="348" t="s">
        <v>407</v>
      </c>
      <c r="H876" s="348" t="s">
        <v>881</v>
      </c>
      <c r="I876" s="349"/>
      <c r="J876" s="357" t="n">
        <v>133.33333</v>
      </c>
    </row>
    <row r="877" customFormat="false" ht="12.75" hidden="false" customHeight="false" outlineLevel="0" collapsed="false">
      <c r="A877" s="351" t="s">
        <v>581</v>
      </c>
      <c r="B877" s="449" t="n">
        <v>854</v>
      </c>
      <c r="C877" s="348" t="s">
        <v>594</v>
      </c>
      <c r="D877" s="348" t="s">
        <v>407</v>
      </c>
      <c r="E877" s="348" t="s">
        <v>437</v>
      </c>
      <c r="F877" s="348" t="s">
        <v>435</v>
      </c>
      <c r="G877" s="348" t="s">
        <v>407</v>
      </c>
      <c r="H877" s="348" t="s">
        <v>881</v>
      </c>
      <c r="I877" s="349" t="s">
        <v>582</v>
      </c>
      <c r="J877" s="357" t="n">
        <v>133.33333</v>
      </c>
    </row>
    <row r="878" customFormat="false" ht="38.25" hidden="false" customHeight="false" outlineLevel="0" collapsed="false">
      <c r="A878" s="346" t="s">
        <v>882</v>
      </c>
      <c r="B878" s="449" t="n">
        <v>854</v>
      </c>
      <c r="C878" s="348" t="s">
        <v>594</v>
      </c>
      <c r="D878" s="348" t="s">
        <v>407</v>
      </c>
      <c r="E878" s="348" t="s">
        <v>437</v>
      </c>
      <c r="F878" s="348" t="s">
        <v>435</v>
      </c>
      <c r="G878" s="348" t="s">
        <v>407</v>
      </c>
      <c r="H878" s="348" t="s">
        <v>883</v>
      </c>
      <c r="I878" s="349"/>
      <c r="J878" s="357" t="n">
        <v>19200</v>
      </c>
    </row>
    <row r="879" customFormat="false" ht="12.75" hidden="false" customHeight="false" outlineLevel="0" collapsed="false">
      <c r="A879" s="351" t="s">
        <v>581</v>
      </c>
      <c r="B879" s="449" t="n">
        <v>854</v>
      </c>
      <c r="C879" s="348" t="s">
        <v>594</v>
      </c>
      <c r="D879" s="348" t="s">
        <v>407</v>
      </c>
      <c r="E879" s="348" t="s">
        <v>437</v>
      </c>
      <c r="F879" s="348" t="s">
        <v>435</v>
      </c>
      <c r="G879" s="348" t="s">
        <v>407</v>
      </c>
      <c r="H879" s="348" t="s">
        <v>883</v>
      </c>
      <c r="I879" s="349" t="s">
        <v>582</v>
      </c>
      <c r="J879" s="357" t="n">
        <v>19200</v>
      </c>
    </row>
    <row r="880" customFormat="false" ht="12.75" hidden="false" customHeight="false" outlineLevel="0" collapsed="false">
      <c r="A880" s="346" t="s">
        <v>440</v>
      </c>
      <c r="B880" s="449" t="n">
        <v>854</v>
      </c>
      <c r="C880" s="348" t="s">
        <v>594</v>
      </c>
      <c r="D880" s="348" t="s">
        <v>407</v>
      </c>
      <c r="E880" s="348" t="s">
        <v>437</v>
      </c>
      <c r="F880" s="348" t="s">
        <v>441</v>
      </c>
      <c r="G880" s="348" t="s">
        <v>416</v>
      </c>
      <c r="H880" s="348" t="s">
        <v>417</v>
      </c>
      <c r="I880" s="349"/>
      <c r="J880" s="357" t="n">
        <v>134650.65643</v>
      </c>
    </row>
    <row r="881" customFormat="false" ht="25.5" hidden="false" customHeight="false" outlineLevel="0" collapsed="false">
      <c r="A881" s="346" t="s">
        <v>884</v>
      </c>
      <c r="B881" s="449" t="n">
        <v>854</v>
      </c>
      <c r="C881" s="348" t="s">
        <v>594</v>
      </c>
      <c r="D881" s="348" t="s">
        <v>407</v>
      </c>
      <c r="E881" s="348" t="s">
        <v>437</v>
      </c>
      <c r="F881" s="348" t="s">
        <v>441</v>
      </c>
      <c r="G881" s="348" t="s">
        <v>425</v>
      </c>
      <c r="H881" s="348" t="s">
        <v>417</v>
      </c>
      <c r="I881" s="349"/>
      <c r="J881" s="357" t="n">
        <v>12410.14048</v>
      </c>
    </row>
    <row r="882" customFormat="false" ht="25.5" hidden="false" customHeight="false" outlineLevel="0" collapsed="false">
      <c r="A882" s="346" t="s">
        <v>535</v>
      </c>
      <c r="B882" s="449" t="n">
        <v>854</v>
      </c>
      <c r="C882" s="348" t="s">
        <v>594</v>
      </c>
      <c r="D882" s="348" t="s">
        <v>407</v>
      </c>
      <c r="E882" s="348" t="s">
        <v>437</v>
      </c>
      <c r="F882" s="348" t="s">
        <v>441</v>
      </c>
      <c r="G882" s="348" t="s">
        <v>425</v>
      </c>
      <c r="H882" s="348" t="s">
        <v>510</v>
      </c>
      <c r="I882" s="349"/>
      <c r="J882" s="357" t="n">
        <v>10507.33</v>
      </c>
    </row>
    <row r="883" customFormat="false" ht="12.75" hidden="false" customHeight="false" outlineLevel="0" collapsed="false">
      <c r="A883" s="351" t="s">
        <v>581</v>
      </c>
      <c r="B883" s="449" t="n">
        <v>854</v>
      </c>
      <c r="C883" s="348" t="s">
        <v>594</v>
      </c>
      <c r="D883" s="348" t="s">
        <v>407</v>
      </c>
      <c r="E883" s="348" t="s">
        <v>437</v>
      </c>
      <c r="F883" s="348" t="s">
        <v>441</v>
      </c>
      <c r="G883" s="348" t="s">
        <v>425</v>
      </c>
      <c r="H883" s="348" t="s">
        <v>510</v>
      </c>
      <c r="I883" s="349" t="s">
        <v>582</v>
      </c>
      <c r="J883" s="357" t="n">
        <v>10507.33</v>
      </c>
    </row>
    <row r="884" customFormat="false" ht="12.75" hidden="false" customHeight="false" outlineLevel="0" collapsed="false">
      <c r="A884" s="359" t="s">
        <v>821</v>
      </c>
      <c r="B884" s="449" t="n">
        <v>854</v>
      </c>
      <c r="C884" s="348" t="s">
        <v>594</v>
      </c>
      <c r="D884" s="348" t="s">
        <v>407</v>
      </c>
      <c r="E884" s="348" t="s">
        <v>437</v>
      </c>
      <c r="F884" s="348" t="s">
        <v>441</v>
      </c>
      <c r="G884" s="348" t="s">
        <v>425</v>
      </c>
      <c r="H884" s="348" t="s">
        <v>822</v>
      </c>
      <c r="I884" s="349"/>
      <c r="J884" s="357" t="n">
        <v>383</v>
      </c>
    </row>
    <row r="885" customFormat="false" ht="12.75" hidden="false" customHeight="false" outlineLevel="0" collapsed="false">
      <c r="A885" s="351" t="s">
        <v>581</v>
      </c>
      <c r="B885" s="449" t="n">
        <v>854</v>
      </c>
      <c r="C885" s="348" t="s">
        <v>594</v>
      </c>
      <c r="D885" s="348" t="s">
        <v>407</v>
      </c>
      <c r="E885" s="348" t="s">
        <v>437</v>
      </c>
      <c r="F885" s="348" t="s">
        <v>441</v>
      </c>
      <c r="G885" s="348" t="s">
        <v>425</v>
      </c>
      <c r="H885" s="348" t="s">
        <v>822</v>
      </c>
      <c r="I885" s="349" t="s">
        <v>582</v>
      </c>
      <c r="J885" s="357" t="n">
        <v>383</v>
      </c>
    </row>
    <row r="886" customFormat="false" ht="127.5" hidden="false" customHeight="false" outlineLevel="0" collapsed="false">
      <c r="A886" s="359" t="s">
        <v>885</v>
      </c>
      <c r="B886" s="449" t="n">
        <v>854</v>
      </c>
      <c r="C886" s="348" t="s">
        <v>594</v>
      </c>
      <c r="D886" s="348" t="s">
        <v>407</v>
      </c>
      <c r="E886" s="348" t="s">
        <v>437</v>
      </c>
      <c r="F886" s="348" t="s">
        <v>441</v>
      </c>
      <c r="G886" s="348" t="s">
        <v>425</v>
      </c>
      <c r="H886" s="348" t="s">
        <v>886</v>
      </c>
      <c r="I886" s="349"/>
      <c r="J886" s="357" t="n">
        <v>108.9</v>
      </c>
    </row>
    <row r="887" customFormat="false" ht="12.75" hidden="false" customHeight="false" outlineLevel="0" collapsed="false">
      <c r="A887" s="351" t="s">
        <v>581</v>
      </c>
      <c r="B887" s="449" t="n">
        <v>854</v>
      </c>
      <c r="C887" s="348" t="s">
        <v>594</v>
      </c>
      <c r="D887" s="348" t="s">
        <v>407</v>
      </c>
      <c r="E887" s="348" t="s">
        <v>437</v>
      </c>
      <c r="F887" s="348" t="s">
        <v>441</v>
      </c>
      <c r="G887" s="348" t="s">
        <v>425</v>
      </c>
      <c r="H887" s="348" t="s">
        <v>886</v>
      </c>
      <c r="I887" s="349" t="s">
        <v>582</v>
      </c>
      <c r="J887" s="357" t="n">
        <v>108.9</v>
      </c>
    </row>
    <row r="888" customFormat="false" ht="38.25" hidden="false" customHeight="true" outlineLevel="0" collapsed="false">
      <c r="A888" s="346" t="s">
        <v>539</v>
      </c>
      <c r="B888" s="449" t="n">
        <v>854</v>
      </c>
      <c r="C888" s="348" t="s">
        <v>594</v>
      </c>
      <c r="D888" s="348" t="s">
        <v>407</v>
      </c>
      <c r="E888" s="348" t="s">
        <v>437</v>
      </c>
      <c r="F888" s="348" t="s">
        <v>441</v>
      </c>
      <c r="G888" s="348" t="s">
        <v>425</v>
      </c>
      <c r="H888" s="348" t="s">
        <v>540</v>
      </c>
      <c r="I888" s="349"/>
      <c r="J888" s="357" t="n">
        <v>1410.91048</v>
      </c>
    </row>
    <row r="889" customFormat="false" ht="12.75" hidden="false" customHeight="false" outlineLevel="0" collapsed="false">
      <c r="A889" s="351" t="s">
        <v>581</v>
      </c>
      <c r="B889" s="449" t="n">
        <v>854</v>
      </c>
      <c r="C889" s="348" t="s">
        <v>594</v>
      </c>
      <c r="D889" s="348" t="s">
        <v>407</v>
      </c>
      <c r="E889" s="348" t="s">
        <v>437</v>
      </c>
      <c r="F889" s="348" t="s">
        <v>441</v>
      </c>
      <c r="G889" s="348" t="s">
        <v>425</v>
      </c>
      <c r="H889" s="348" t="s">
        <v>540</v>
      </c>
      <c r="I889" s="349" t="s">
        <v>582</v>
      </c>
      <c r="J889" s="357" t="n">
        <v>1410.91048</v>
      </c>
    </row>
    <row r="890" customFormat="false" ht="25.5" hidden="false" customHeight="false" outlineLevel="0" collapsed="false">
      <c r="A890" s="346" t="s">
        <v>887</v>
      </c>
      <c r="B890" s="449" t="n">
        <v>854</v>
      </c>
      <c r="C890" s="348" t="s">
        <v>594</v>
      </c>
      <c r="D890" s="348" t="s">
        <v>407</v>
      </c>
      <c r="E890" s="348" t="s">
        <v>437</v>
      </c>
      <c r="F890" s="348" t="s">
        <v>441</v>
      </c>
      <c r="G890" s="348" t="s">
        <v>439</v>
      </c>
      <c r="H890" s="348" t="s">
        <v>417</v>
      </c>
      <c r="I890" s="349"/>
      <c r="J890" s="357" t="n">
        <v>13113.68639</v>
      </c>
    </row>
    <row r="891" customFormat="false" ht="25.5" hidden="false" customHeight="false" outlineLevel="0" collapsed="false">
      <c r="A891" s="346" t="s">
        <v>535</v>
      </c>
      <c r="B891" s="449" t="n">
        <v>854</v>
      </c>
      <c r="C891" s="348" t="s">
        <v>594</v>
      </c>
      <c r="D891" s="348" t="s">
        <v>407</v>
      </c>
      <c r="E891" s="348" t="s">
        <v>437</v>
      </c>
      <c r="F891" s="348" t="s">
        <v>441</v>
      </c>
      <c r="G891" s="348" t="s">
        <v>439</v>
      </c>
      <c r="H891" s="348" t="s">
        <v>510</v>
      </c>
      <c r="I891" s="349"/>
      <c r="J891" s="357" t="n">
        <v>11507.93</v>
      </c>
    </row>
    <row r="892" customFormat="false" ht="12.75" hidden="false" customHeight="false" outlineLevel="0" collapsed="false">
      <c r="A892" s="351" t="s">
        <v>581</v>
      </c>
      <c r="B892" s="449" t="n">
        <v>854</v>
      </c>
      <c r="C892" s="348" t="s">
        <v>594</v>
      </c>
      <c r="D892" s="348" t="s">
        <v>407</v>
      </c>
      <c r="E892" s="348" t="s">
        <v>437</v>
      </c>
      <c r="F892" s="348" t="s">
        <v>441</v>
      </c>
      <c r="G892" s="348" t="s">
        <v>439</v>
      </c>
      <c r="H892" s="348" t="s">
        <v>510</v>
      </c>
      <c r="I892" s="349" t="s">
        <v>582</v>
      </c>
      <c r="J892" s="357" t="n">
        <v>11507.93</v>
      </c>
    </row>
    <row r="893" customFormat="false" ht="127.5" hidden="false" customHeight="false" outlineLevel="0" collapsed="false">
      <c r="A893" s="359" t="s">
        <v>885</v>
      </c>
      <c r="B893" s="449" t="n">
        <v>854</v>
      </c>
      <c r="C893" s="348" t="s">
        <v>594</v>
      </c>
      <c r="D893" s="348" t="s">
        <v>407</v>
      </c>
      <c r="E893" s="348" t="s">
        <v>437</v>
      </c>
      <c r="F893" s="348" t="s">
        <v>441</v>
      </c>
      <c r="G893" s="348" t="s">
        <v>439</v>
      </c>
      <c r="H893" s="348" t="s">
        <v>886</v>
      </c>
      <c r="I893" s="349"/>
      <c r="J893" s="357" t="n">
        <v>142.2</v>
      </c>
    </row>
    <row r="894" customFormat="false" ht="26.25" hidden="false" customHeight="true" outlineLevel="0" collapsed="false">
      <c r="A894" s="351" t="s">
        <v>581</v>
      </c>
      <c r="B894" s="449" t="n">
        <v>854</v>
      </c>
      <c r="C894" s="348" t="s">
        <v>594</v>
      </c>
      <c r="D894" s="348" t="s">
        <v>407</v>
      </c>
      <c r="E894" s="348" t="s">
        <v>437</v>
      </c>
      <c r="F894" s="348" t="s">
        <v>441</v>
      </c>
      <c r="G894" s="348" t="s">
        <v>439</v>
      </c>
      <c r="H894" s="348" t="s">
        <v>886</v>
      </c>
      <c r="I894" s="349" t="s">
        <v>582</v>
      </c>
      <c r="J894" s="357" t="n">
        <v>142.2</v>
      </c>
    </row>
    <row r="895" customFormat="false" ht="42.75" hidden="false" customHeight="true" outlineLevel="0" collapsed="false">
      <c r="A895" s="346" t="s">
        <v>539</v>
      </c>
      <c r="B895" s="449" t="n">
        <v>854</v>
      </c>
      <c r="C895" s="348" t="s">
        <v>594</v>
      </c>
      <c r="D895" s="348" t="s">
        <v>407</v>
      </c>
      <c r="E895" s="348" t="s">
        <v>437</v>
      </c>
      <c r="F895" s="348" t="s">
        <v>441</v>
      </c>
      <c r="G895" s="348" t="s">
        <v>439</v>
      </c>
      <c r="H895" s="348" t="s">
        <v>540</v>
      </c>
      <c r="I895" s="349"/>
      <c r="J895" s="357" t="n">
        <v>1463.55639</v>
      </c>
    </row>
    <row r="896" customFormat="false" ht="12.75" hidden="false" customHeight="false" outlineLevel="0" collapsed="false">
      <c r="A896" s="351" t="s">
        <v>581</v>
      </c>
      <c r="B896" s="449" t="n">
        <v>854</v>
      </c>
      <c r="C896" s="348" t="s">
        <v>594</v>
      </c>
      <c r="D896" s="348" t="s">
        <v>407</v>
      </c>
      <c r="E896" s="348" t="s">
        <v>437</v>
      </c>
      <c r="F896" s="348" t="s">
        <v>441</v>
      </c>
      <c r="G896" s="348" t="s">
        <v>439</v>
      </c>
      <c r="H896" s="348" t="s">
        <v>540</v>
      </c>
      <c r="I896" s="349" t="s">
        <v>582</v>
      </c>
      <c r="J896" s="357" t="n">
        <v>1463.55639</v>
      </c>
    </row>
    <row r="897" customFormat="false" ht="25.5" hidden="false" customHeight="false" outlineLevel="0" collapsed="false">
      <c r="A897" s="346" t="s">
        <v>888</v>
      </c>
      <c r="B897" s="449" t="n">
        <v>854</v>
      </c>
      <c r="C897" s="348" t="s">
        <v>594</v>
      </c>
      <c r="D897" s="348" t="s">
        <v>407</v>
      </c>
      <c r="E897" s="348" t="s">
        <v>437</v>
      </c>
      <c r="F897" s="348" t="s">
        <v>441</v>
      </c>
      <c r="G897" s="348" t="s">
        <v>466</v>
      </c>
      <c r="H897" s="348" t="s">
        <v>417</v>
      </c>
      <c r="I897" s="349"/>
      <c r="J897" s="357" t="n">
        <v>108526.82956</v>
      </c>
    </row>
    <row r="898" customFormat="false" ht="25.5" hidden="false" customHeight="false" outlineLevel="0" collapsed="false">
      <c r="A898" s="346" t="s">
        <v>509</v>
      </c>
      <c r="B898" s="449" t="n">
        <v>854</v>
      </c>
      <c r="C898" s="348" t="s">
        <v>594</v>
      </c>
      <c r="D898" s="348" t="s">
        <v>407</v>
      </c>
      <c r="E898" s="348" t="s">
        <v>437</v>
      </c>
      <c r="F898" s="348" t="s">
        <v>441</v>
      </c>
      <c r="G898" s="348" t="s">
        <v>466</v>
      </c>
      <c r="H898" s="348" t="s">
        <v>510</v>
      </c>
      <c r="I898" s="349"/>
      <c r="J898" s="357" t="n">
        <v>89247.93479</v>
      </c>
    </row>
    <row r="899" customFormat="false" ht="12.75" hidden="false" customHeight="false" outlineLevel="0" collapsed="false">
      <c r="A899" s="351" t="s">
        <v>581</v>
      </c>
      <c r="B899" s="449" t="n">
        <v>854</v>
      </c>
      <c r="C899" s="348" t="s">
        <v>594</v>
      </c>
      <c r="D899" s="348" t="s">
        <v>407</v>
      </c>
      <c r="E899" s="348" t="s">
        <v>437</v>
      </c>
      <c r="F899" s="348" t="s">
        <v>441</v>
      </c>
      <c r="G899" s="348" t="s">
        <v>466</v>
      </c>
      <c r="H899" s="348" t="s">
        <v>510</v>
      </c>
      <c r="I899" s="349" t="s">
        <v>582</v>
      </c>
      <c r="J899" s="357" t="n">
        <v>89247.93479</v>
      </c>
    </row>
    <row r="900" customFormat="false" ht="12.75" hidden="false" customHeight="false" outlineLevel="0" collapsed="false">
      <c r="A900" s="359" t="s">
        <v>821</v>
      </c>
      <c r="B900" s="449" t="n">
        <v>854</v>
      </c>
      <c r="C900" s="348" t="s">
        <v>594</v>
      </c>
      <c r="D900" s="348" t="s">
        <v>407</v>
      </c>
      <c r="E900" s="348" t="s">
        <v>437</v>
      </c>
      <c r="F900" s="348" t="s">
        <v>441</v>
      </c>
      <c r="G900" s="348" t="s">
        <v>466</v>
      </c>
      <c r="H900" s="348" t="s">
        <v>822</v>
      </c>
      <c r="I900" s="349"/>
      <c r="J900" s="357" t="n">
        <v>5640</v>
      </c>
    </row>
    <row r="901" customFormat="false" ht="12.75" hidden="false" customHeight="false" outlineLevel="0" collapsed="false">
      <c r="A901" s="351" t="s">
        <v>581</v>
      </c>
      <c r="B901" s="449" t="n">
        <v>854</v>
      </c>
      <c r="C901" s="348" t="s">
        <v>594</v>
      </c>
      <c r="D901" s="348" t="s">
        <v>407</v>
      </c>
      <c r="E901" s="348" t="s">
        <v>437</v>
      </c>
      <c r="F901" s="348" t="s">
        <v>441</v>
      </c>
      <c r="G901" s="348" t="s">
        <v>466</v>
      </c>
      <c r="H901" s="348" t="s">
        <v>822</v>
      </c>
      <c r="I901" s="349" t="s">
        <v>582</v>
      </c>
      <c r="J901" s="357" t="n">
        <v>5640</v>
      </c>
    </row>
    <row r="902" customFormat="false" ht="51" hidden="false" customHeight="false" outlineLevel="0" collapsed="false">
      <c r="A902" s="346" t="s">
        <v>539</v>
      </c>
      <c r="B902" s="449" t="n">
        <v>854</v>
      </c>
      <c r="C902" s="348" t="s">
        <v>594</v>
      </c>
      <c r="D902" s="348" t="s">
        <v>407</v>
      </c>
      <c r="E902" s="348" t="s">
        <v>437</v>
      </c>
      <c r="F902" s="348" t="s">
        <v>441</v>
      </c>
      <c r="G902" s="348" t="s">
        <v>466</v>
      </c>
      <c r="H902" s="348" t="s">
        <v>540</v>
      </c>
      <c r="I902" s="349"/>
      <c r="J902" s="357" t="n">
        <v>7538.89477</v>
      </c>
    </row>
    <row r="903" customFormat="false" ht="12.75" hidden="false" customHeight="false" outlineLevel="0" collapsed="false">
      <c r="A903" s="351" t="s">
        <v>581</v>
      </c>
      <c r="B903" s="449" t="n">
        <v>854</v>
      </c>
      <c r="C903" s="348" t="s">
        <v>594</v>
      </c>
      <c r="D903" s="348" t="s">
        <v>407</v>
      </c>
      <c r="E903" s="348" t="s">
        <v>437</v>
      </c>
      <c r="F903" s="348" t="s">
        <v>441</v>
      </c>
      <c r="G903" s="348" t="s">
        <v>466</v>
      </c>
      <c r="H903" s="348" t="s">
        <v>540</v>
      </c>
      <c r="I903" s="349" t="s">
        <v>582</v>
      </c>
      <c r="J903" s="357" t="n">
        <v>7538.89477</v>
      </c>
    </row>
    <row r="904" customFormat="false" ht="63.75" hidden="false" customHeight="false" outlineLevel="0" collapsed="false">
      <c r="A904" s="346" t="s">
        <v>472</v>
      </c>
      <c r="B904" s="449" t="n">
        <v>854</v>
      </c>
      <c r="C904" s="348" t="s">
        <v>594</v>
      </c>
      <c r="D904" s="348" t="s">
        <v>407</v>
      </c>
      <c r="E904" s="348" t="s">
        <v>437</v>
      </c>
      <c r="F904" s="348" t="s">
        <v>441</v>
      </c>
      <c r="G904" s="348" t="s">
        <v>466</v>
      </c>
      <c r="H904" s="348" t="s">
        <v>473</v>
      </c>
      <c r="I904" s="349"/>
      <c r="J904" s="357" t="n">
        <v>6100</v>
      </c>
    </row>
    <row r="905" customFormat="false" ht="38.25" hidden="false" customHeight="false" outlineLevel="0" collapsed="false">
      <c r="A905" s="346" t="s">
        <v>376</v>
      </c>
      <c r="B905" s="449" t="n">
        <v>854</v>
      </c>
      <c r="C905" s="348" t="s">
        <v>594</v>
      </c>
      <c r="D905" s="348" t="s">
        <v>407</v>
      </c>
      <c r="E905" s="348" t="s">
        <v>437</v>
      </c>
      <c r="F905" s="348" t="s">
        <v>441</v>
      </c>
      <c r="G905" s="348" t="s">
        <v>466</v>
      </c>
      <c r="H905" s="348" t="s">
        <v>889</v>
      </c>
      <c r="I905" s="349"/>
      <c r="J905" s="357" t="n">
        <v>6100</v>
      </c>
    </row>
    <row r="906" customFormat="false" ht="12.75" hidden="false" customHeight="false" outlineLevel="0" collapsed="false">
      <c r="A906" s="351" t="s">
        <v>581</v>
      </c>
      <c r="B906" s="449" t="n">
        <v>854</v>
      </c>
      <c r="C906" s="348" t="s">
        <v>594</v>
      </c>
      <c r="D906" s="348" t="s">
        <v>407</v>
      </c>
      <c r="E906" s="348" t="s">
        <v>437</v>
      </c>
      <c r="F906" s="348" t="s">
        <v>441</v>
      </c>
      <c r="G906" s="348" t="s">
        <v>466</v>
      </c>
      <c r="H906" s="348" t="s">
        <v>889</v>
      </c>
      <c r="I906" s="349" t="s">
        <v>582</v>
      </c>
      <c r="J906" s="357" t="n">
        <v>6100</v>
      </c>
    </row>
    <row r="907" customFormat="false" ht="25.5" hidden="false" customHeight="false" outlineLevel="0" collapsed="false">
      <c r="A907" s="346" t="s">
        <v>820</v>
      </c>
      <c r="B907" s="449" t="n">
        <v>854</v>
      </c>
      <c r="C907" s="348" t="s">
        <v>594</v>
      </c>
      <c r="D907" s="348" t="s">
        <v>407</v>
      </c>
      <c r="E907" s="348" t="s">
        <v>437</v>
      </c>
      <c r="F907" s="348" t="s">
        <v>441</v>
      </c>
      <c r="G907" s="348" t="s">
        <v>635</v>
      </c>
      <c r="H907" s="348" t="s">
        <v>417</v>
      </c>
      <c r="I907" s="349"/>
      <c r="J907" s="357" t="n">
        <v>600</v>
      </c>
    </row>
    <row r="908" customFormat="false" ht="12.75" hidden="false" customHeight="false" outlineLevel="0" collapsed="false">
      <c r="A908" s="346" t="s">
        <v>821</v>
      </c>
      <c r="B908" s="449" t="n">
        <v>854</v>
      </c>
      <c r="C908" s="348" t="s">
        <v>594</v>
      </c>
      <c r="D908" s="348" t="s">
        <v>407</v>
      </c>
      <c r="E908" s="348" t="s">
        <v>437</v>
      </c>
      <c r="F908" s="348" t="s">
        <v>441</v>
      </c>
      <c r="G908" s="348" t="s">
        <v>635</v>
      </c>
      <c r="H908" s="348" t="s">
        <v>822</v>
      </c>
      <c r="I908" s="349"/>
      <c r="J908" s="357" t="n">
        <v>600</v>
      </c>
    </row>
    <row r="909" customFormat="false" ht="12.75" hidden="false" customHeight="false" outlineLevel="0" collapsed="false">
      <c r="A909" s="351" t="s">
        <v>581</v>
      </c>
      <c r="B909" s="449" t="n">
        <v>854</v>
      </c>
      <c r="C909" s="348" t="s">
        <v>594</v>
      </c>
      <c r="D909" s="348" t="s">
        <v>407</v>
      </c>
      <c r="E909" s="348" t="s">
        <v>437</v>
      </c>
      <c r="F909" s="348" t="s">
        <v>441</v>
      </c>
      <c r="G909" s="348" t="s">
        <v>635</v>
      </c>
      <c r="H909" s="348" t="s">
        <v>822</v>
      </c>
      <c r="I909" s="349" t="s">
        <v>582</v>
      </c>
      <c r="J909" s="357" t="n">
        <v>600</v>
      </c>
    </row>
    <row r="910" customFormat="false" ht="25.5" hidden="false" customHeight="false" outlineLevel="0" collapsed="false">
      <c r="A910" s="346" t="s">
        <v>492</v>
      </c>
      <c r="B910" s="449" t="n">
        <v>854</v>
      </c>
      <c r="C910" s="348" t="s">
        <v>594</v>
      </c>
      <c r="D910" s="348" t="s">
        <v>407</v>
      </c>
      <c r="E910" s="348" t="s">
        <v>493</v>
      </c>
      <c r="F910" s="348" t="s">
        <v>415</v>
      </c>
      <c r="G910" s="348" t="s">
        <v>416</v>
      </c>
      <c r="H910" s="348" t="s">
        <v>417</v>
      </c>
      <c r="I910" s="349"/>
      <c r="J910" s="357" t="n">
        <v>4659.3</v>
      </c>
    </row>
    <row r="911" customFormat="false" ht="12.75" hidden="false" customHeight="false" outlineLevel="0" collapsed="false">
      <c r="A911" s="346" t="s">
        <v>595</v>
      </c>
      <c r="B911" s="449" t="n">
        <v>854</v>
      </c>
      <c r="C911" s="348" t="s">
        <v>594</v>
      </c>
      <c r="D911" s="348" t="s">
        <v>407</v>
      </c>
      <c r="E911" s="348" t="s">
        <v>493</v>
      </c>
      <c r="F911" s="348" t="s">
        <v>435</v>
      </c>
      <c r="G911" s="348" t="s">
        <v>416</v>
      </c>
      <c r="H911" s="348" t="s">
        <v>417</v>
      </c>
      <c r="I911" s="349"/>
      <c r="J911" s="357" t="n">
        <v>4659.3</v>
      </c>
    </row>
    <row r="912" customFormat="false" ht="12.75" hidden="false" customHeight="false" outlineLevel="0" collapsed="false">
      <c r="A912" s="346" t="s">
        <v>642</v>
      </c>
      <c r="B912" s="449" t="n">
        <v>854</v>
      </c>
      <c r="C912" s="348" t="s">
        <v>594</v>
      </c>
      <c r="D912" s="348" t="s">
        <v>407</v>
      </c>
      <c r="E912" s="348" t="s">
        <v>493</v>
      </c>
      <c r="F912" s="348" t="s">
        <v>435</v>
      </c>
      <c r="G912" s="348" t="s">
        <v>407</v>
      </c>
      <c r="H912" s="348" t="s">
        <v>417</v>
      </c>
      <c r="I912" s="349"/>
      <c r="J912" s="357" t="n">
        <v>4659.3</v>
      </c>
    </row>
    <row r="913" customFormat="false" ht="12.75" hidden="false" customHeight="false" outlineLevel="0" collapsed="false">
      <c r="A913" s="346" t="s">
        <v>643</v>
      </c>
      <c r="B913" s="449" t="n">
        <v>854</v>
      </c>
      <c r="C913" s="348" t="s">
        <v>594</v>
      </c>
      <c r="D913" s="348" t="s">
        <v>407</v>
      </c>
      <c r="E913" s="348" t="s">
        <v>493</v>
      </c>
      <c r="F913" s="348" t="s">
        <v>435</v>
      </c>
      <c r="G913" s="348" t="s">
        <v>407</v>
      </c>
      <c r="H913" s="348" t="s">
        <v>644</v>
      </c>
      <c r="I913" s="349"/>
      <c r="J913" s="357" t="n">
        <v>4659.3</v>
      </c>
    </row>
    <row r="914" customFormat="false" ht="51" hidden="false" customHeight="false" outlineLevel="0" collapsed="false">
      <c r="A914" s="346" t="s">
        <v>890</v>
      </c>
      <c r="B914" s="449" t="n">
        <v>854</v>
      </c>
      <c r="C914" s="348" t="s">
        <v>594</v>
      </c>
      <c r="D914" s="348" t="s">
        <v>407</v>
      </c>
      <c r="E914" s="348" t="s">
        <v>493</v>
      </c>
      <c r="F914" s="348" t="s">
        <v>435</v>
      </c>
      <c r="G914" s="348" t="s">
        <v>407</v>
      </c>
      <c r="H914" s="348" t="s">
        <v>891</v>
      </c>
      <c r="I914" s="349"/>
      <c r="J914" s="357" t="n">
        <v>4659.3</v>
      </c>
    </row>
    <row r="915" customFormat="false" ht="38.25" hidden="false" customHeight="false" outlineLevel="0" collapsed="false">
      <c r="A915" s="351" t="s">
        <v>430</v>
      </c>
      <c r="B915" s="449" t="n">
        <v>854</v>
      </c>
      <c r="C915" s="348" t="s">
        <v>594</v>
      </c>
      <c r="D915" s="348" t="s">
        <v>407</v>
      </c>
      <c r="E915" s="348" t="s">
        <v>493</v>
      </c>
      <c r="F915" s="348" t="s">
        <v>435</v>
      </c>
      <c r="G915" s="348" t="s">
        <v>407</v>
      </c>
      <c r="H915" s="348" t="s">
        <v>891</v>
      </c>
      <c r="I915" s="349" t="s">
        <v>431</v>
      </c>
      <c r="J915" s="357" t="n">
        <v>4659.3</v>
      </c>
    </row>
    <row r="916" customFormat="false" ht="38.25" hidden="false" customHeight="false" outlineLevel="0" collapsed="false">
      <c r="A916" s="366" t="s">
        <v>513</v>
      </c>
      <c r="B916" s="449" t="n">
        <v>854</v>
      </c>
      <c r="C916" s="348" t="s">
        <v>594</v>
      </c>
      <c r="D916" s="348" t="s">
        <v>407</v>
      </c>
      <c r="E916" s="348" t="s">
        <v>514</v>
      </c>
      <c r="F916" s="348" t="s">
        <v>415</v>
      </c>
      <c r="G916" s="348" t="s">
        <v>416</v>
      </c>
      <c r="H916" s="348" t="s">
        <v>417</v>
      </c>
      <c r="I916" s="349"/>
      <c r="J916" s="357" t="n">
        <v>10</v>
      </c>
    </row>
    <row r="917" customFormat="false" ht="12.75" hidden="false" customHeight="false" outlineLevel="0" collapsed="false">
      <c r="A917" s="359" t="s">
        <v>440</v>
      </c>
      <c r="B917" s="449" t="n">
        <v>854</v>
      </c>
      <c r="C917" s="348" t="s">
        <v>594</v>
      </c>
      <c r="D917" s="348" t="s">
        <v>407</v>
      </c>
      <c r="E917" s="348" t="s">
        <v>514</v>
      </c>
      <c r="F917" s="348" t="s">
        <v>441</v>
      </c>
      <c r="G917" s="348" t="s">
        <v>416</v>
      </c>
      <c r="H917" s="348" t="s">
        <v>417</v>
      </c>
      <c r="I917" s="349"/>
      <c r="J917" s="357" t="n">
        <v>10</v>
      </c>
    </row>
    <row r="918" customFormat="false" ht="63.75" hidden="false" customHeight="false" outlineLevel="0" collapsed="false">
      <c r="A918" s="346" t="s">
        <v>515</v>
      </c>
      <c r="B918" s="449" t="n">
        <v>854</v>
      </c>
      <c r="C918" s="348" t="s">
        <v>594</v>
      </c>
      <c r="D918" s="348" t="s">
        <v>407</v>
      </c>
      <c r="E918" s="348" t="s">
        <v>514</v>
      </c>
      <c r="F918" s="348" t="s">
        <v>441</v>
      </c>
      <c r="G918" s="348" t="s">
        <v>407</v>
      </c>
      <c r="H918" s="348" t="s">
        <v>417</v>
      </c>
      <c r="I918" s="349"/>
      <c r="J918" s="357" t="n">
        <v>10</v>
      </c>
    </row>
    <row r="919" customFormat="false" ht="51" hidden="false" customHeight="false" outlineLevel="0" collapsed="false">
      <c r="A919" s="346" t="s">
        <v>516</v>
      </c>
      <c r="B919" s="449" t="n">
        <v>854</v>
      </c>
      <c r="C919" s="348" t="s">
        <v>594</v>
      </c>
      <c r="D919" s="348" t="s">
        <v>407</v>
      </c>
      <c r="E919" s="348" t="s">
        <v>514</v>
      </c>
      <c r="F919" s="348" t="s">
        <v>441</v>
      </c>
      <c r="G919" s="348" t="s">
        <v>407</v>
      </c>
      <c r="H919" s="348" t="s">
        <v>517</v>
      </c>
      <c r="I919" s="349"/>
      <c r="J919" s="357" t="n">
        <v>10</v>
      </c>
    </row>
    <row r="920" customFormat="false" ht="12.75" hidden="false" customHeight="false" outlineLevel="0" collapsed="false">
      <c r="A920" s="351" t="s">
        <v>581</v>
      </c>
      <c r="B920" s="449" t="n">
        <v>854</v>
      </c>
      <c r="C920" s="348" t="s">
        <v>594</v>
      </c>
      <c r="D920" s="348" t="s">
        <v>407</v>
      </c>
      <c r="E920" s="348" t="s">
        <v>514</v>
      </c>
      <c r="F920" s="348" t="s">
        <v>441</v>
      </c>
      <c r="G920" s="348" t="s">
        <v>407</v>
      </c>
      <c r="H920" s="348" t="s">
        <v>517</v>
      </c>
      <c r="I920" s="349" t="s">
        <v>582</v>
      </c>
      <c r="J920" s="357" t="n">
        <v>10</v>
      </c>
    </row>
    <row r="921" customFormat="false" ht="12.75" hidden="false" customHeight="false" outlineLevel="0" collapsed="false">
      <c r="A921" s="359" t="s">
        <v>763</v>
      </c>
      <c r="B921" s="449" t="n">
        <v>854</v>
      </c>
      <c r="C921" s="348" t="s">
        <v>594</v>
      </c>
      <c r="D921" s="348" t="s">
        <v>407</v>
      </c>
      <c r="E921" s="348" t="s">
        <v>764</v>
      </c>
      <c r="F921" s="348" t="s">
        <v>415</v>
      </c>
      <c r="G921" s="348" t="s">
        <v>416</v>
      </c>
      <c r="H921" s="348" t="s">
        <v>417</v>
      </c>
      <c r="I921" s="349"/>
      <c r="J921" s="357" t="n">
        <v>40</v>
      </c>
    </row>
    <row r="922" customFormat="false" ht="12.75" hidden="false" customHeight="false" outlineLevel="0" collapsed="false">
      <c r="A922" s="359" t="s">
        <v>440</v>
      </c>
      <c r="B922" s="449" t="n">
        <v>854</v>
      </c>
      <c r="C922" s="348" t="s">
        <v>594</v>
      </c>
      <c r="D922" s="348" t="s">
        <v>407</v>
      </c>
      <c r="E922" s="348" t="s">
        <v>764</v>
      </c>
      <c r="F922" s="348" t="s">
        <v>441</v>
      </c>
      <c r="G922" s="348" t="s">
        <v>416</v>
      </c>
      <c r="H922" s="348" t="s">
        <v>417</v>
      </c>
      <c r="I922" s="349"/>
      <c r="J922" s="357" t="n">
        <v>40</v>
      </c>
    </row>
    <row r="923" customFormat="false" ht="51" hidden="false" customHeight="false" outlineLevel="0" collapsed="false">
      <c r="A923" s="359" t="s">
        <v>765</v>
      </c>
      <c r="B923" s="449" t="n">
        <v>854</v>
      </c>
      <c r="C923" s="348" t="s">
        <v>594</v>
      </c>
      <c r="D923" s="348" t="s">
        <v>407</v>
      </c>
      <c r="E923" s="348" t="s">
        <v>764</v>
      </c>
      <c r="F923" s="348" t="s">
        <v>441</v>
      </c>
      <c r="G923" s="348" t="s">
        <v>407</v>
      </c>
      <c r="H923" s="348" t="s">
        <v>417</v>
      </c>
      <c r="I923" s="349"/>
      <c r="J923" s="357" t="n">
        <v>40</v>
      </c>
    </row>
    <row r="924" customFormat="false" ht="38.25" hidden="false" customHeight="false" outlineLevel="0" collapsed="false">
      <c r="A924" s="359" t="s">
        <v>766</v>
      </c>
      <c r="B924" s="449" t="n">
        <v>854</v>
      </c>
      <c r="C924" s="348" t="s">
        <v>594</v>
      </c>
      <c r="D924" s="348" t="s">
        <v>407</v>
      </c>
      <c r="E924" s="348" t="s">
        <v>764</v>
      </c>
      <c r="F924" s="348" t="s">
        <v>441</v>
      </c>
      <c r="G924" s="348" t="s">
        <v>407</v>
      </c>
      <c r="H924" s="348" t="s">
        <v>767</v>
      </c>
      <c r="I924" s="349"/>
      <c r="J924" s="357" t="n">
        <v>40</v>
      </c>
    </row>
    <row r="925" customFormat="false" ht="12.75" hidden="false" customHeight="false" outlineLevel="0" collapsed="false">
      <c r="A925" s="351" t="s">
        <v>581</v>
      </c>
      <c r="B925" s="449" t="n">
        <v>854</v>
      </c>
      <c r="C925" s="348" t="s">
        <v>594</v>
      </c>
      <c r="D925" s="348" t="s">
        <v>407</v>
      </c>
      <c r="E925" s="348" t="s">
        <v>764</v>
      </c>
      <c r="F925" s="348" t="s">
        <v>441</v>
      </c>
      <c r="G925" s="348" t="s">
        <v>407</v>
      </c>
      <c r="H925" s="348" t="s">
        <v>767</v>
      </c>
      <c r="I925" s="349" t="s">
        <v>582</v>
      </c>
      <c r="J925" s="357" t="n">
        <v>40</v>
      </c>
    </row>
    <row r="926" customFormat="false" ht="25.5" hidden="false" customHeight="false" outlineLevel="0" collapsed="false">
      <c r="A926" s="346" t="s">
        <v>860</v>
      </c>
      <c r="B926" s="449" t="n">
        <v>854</v>
      </c>
      <c r="C926" s="348" t="s">
        <v>594</v>
      </c>
      <c r="D926" s="348" t="s">
        <v>407</v>
      </c>
      <c r="E926" s="348" t="s">
        <v>861</v>
      </c>
      <c r="F926" s="348" t="s">
        <v>415</v>
      </c>
      <c r="G926" s="348" t="s">
        <v>416</v>
      </c>
      <c r="H926" s="348" t="s">
        <v>417</v>
      </c>
      <c r="I926" s="349"/>
      <c r="J926" s="357" t="n">
        <v>11</v>
      </c>
    </row>
    <row r="927" customFormat="false" ht="12.75" hidden="false" customHeight="false" outlineLevel="0" collapsed="false">
      <c r="A927" s="359" t="s">
        <v>440</v>
      </c>
      <c r="B927" s="449" t="n">
        <v>854</v>
      </c>
      <c r="C927" s="348" t="s">
        <v>594</v>
      </c>
      <c r="D927" s="348" t="s">
        <v>407</v>
      </c>
      <c r="E927" s="348" t="s">
        <v>861</v>
      </c>
      <c r="F927" s="348" t="s">
        <v>441</v>
      </c>
      <c r="G927" s="348" t="s">
        <v>416</v>
      </c>
      <c r="H927" s="348" t="s">
        <v>417</v>
      </c>
      <c r="I927" s="349"/>
      <c r="J927" s="357" t="n">
        <v>11</v>
      </c>
    </row>
    <row r="928" customFormat="false" ht="25.5" hidden="false" customHeight="false" outlineLevel="0" collapsed="false">
      <c r="A928" s="359" t="s">
        <v>862</v>
      </c>
      <c r="B928" s="449" t="n">
        <v>854</v>
      </c>
      <c r="C928" s="348" t="s">
        <v>594</v>
      </c>
      <c r="D928" s="348" t="s">
        <v>407</v>
      </c>
      <c r="E928" s="348" t="s">
        <v>861</v>
      </c>
      <c r="F928" s="348" t="s">
        <v>441</v>
      </c>
      <c r="G928" s="348" t="s">
        <v>407</v>
      </c>
      <c r="H928" s="348" t="s">
        <v>417</v>
      </c>
      <c r="I928" s="349"/>
      <c r="J928" s="357" t="n">
        <v>11</v>
      </c>
    </row>
    <row r="929" customFormat="false" ht="12.75" hidden="false" customHeight="false" outlineLevel="0" collapsed="false">
      <c r="A929" s="346" t="s">
        <v>863</v>
      </c>
      <c r="B929" s="449" t="n">
        <v>854</v>
      </c>
      <c r="C929" s="348" t="s">
        <v>594</v>
      </c>
      <c r="D929" s="348" t="s">
        <v>407</v>
      </c>
      <c r="E929" s="348" t="s">
        <v>861</v>
      </c>
      <c r="F929" s="348" t="s">
        <v>441</v>
      </c>
      <c r="G929" s="348" t="s">
        <v>407</v>
      </c>
      <c r="H929" s="348" t="s">
        <v>864</v>
      </c>
      <c r="I929" s="349"/>
      <c r="J929" s="357" t="n">
        <v>11</v>
      </c>
    </row>
    <row r="930" customFormat="false" ht="12.75" hidden="false" customHeight="false" outlineLevel="0" collapsed="false">
      <c r="A930" s="351" t="s">
        <v>581</v>
      </c>
      <c r="B930" s="449" t="n">
        <v>854</v>
      </c>
      <c r="C930" s="348" t="s">
        <v>594</v>
      </c>
      <c r="D930" s="348" t="s">
        <v>407</v>
      </c>
      <c r="E930" s="348" t="s">
        <v>861</v>
      </c>
      <c r="F930" s="348" t="s">
        <v>441</v>
      </c>
      <c r="G930" s="348" t="s">
        <v>407</v>
      </c>
      <c r="H930" s="348" t="s">
        <v>864</v>
      </c>
      <c r="I930" s="349" t="s">
        <v>582</v>
      </c>
      <c r="J930" s="357" t="n">
        <v>11</v>
      </c>
    </row>
    <row r="931" customFormat="false" ht="12.75" hidden="false" customHeight="false" outlineLevel="0" collapsed="false">
      <c r="A931" s="346" t="s">
        <v>647</v>
      </c>
      <c r="B931" s="449" t="n">
        <v>854</v>
      </c>
      <c r="C931" s="348" t="s">
        <v>594</v>
      </c>
      <c r="D931" s="348" t="s">
        <v>407</v>
      </c>
      <c r="E931" s="348" t="s">
        <v>454</v>
      </c>
      <c r="F931" s="348" t="s">
        <v>415</v>
      </c>
      <c r="G931" s="348" t="s">
        <v>416</v>
      </c>
      <c r="H931" s="348" t="s">
        <v>417</v>
      </c>
      <c r="I931" s="349"/>
      <c r="J931" s="357" t="n">
        <v>350</v>
      </c>
    </row>
    <row r="932" customFormat="false" ht="25.5" hidden="false" customHeight="false" outlineLevel="0" collapsed="false">
      <c r="A932" s="346" t="s">
        <v>455</v>
      </c>
      <c r="B932" s="449" t="n">
        <v>854</v>
      </c>
      <c r="C932" s="348" t="s">
        <v>594</v>
      </c>
      <c r="D932" s="348" t="s">
        <v>407</v>
      </c>
      <c r="E932" s="348" t="s">
        <v>454</v>
      </c>
      <c r="F932" s="348" t="s">
        <v>456</v>
      </c>
      <c r="G932" s="348" t="s">
        <v>416</v>
      </c>
      <c r="H932" s="348" t="s">
        <v>417</v>
      </c>
      <c r="I932" s="349"/>
      <c r="J932" s="357" t="n">
        <v>350</v>
      </c>
    </row>
    <row r="933" customFormat="false" ht="25.5" hidden="false" customHeight="false" outlineLevel="0" collapsed="false">
      <c r="A933" s="346" t="s">
        <v>723</v>
      </c>
      <c r="B933" s="449" t="n">
        <v>854</v>
      </c>
      <c r="C933" s="348" t="s">
        <v>594</v>
      </c>
      <c r="D933" s="348" t="s">
        <v>407</v>
      </c>
      <c r="E933" s="348" t="s">
        <v>454</v>
      </c>
      <c r="F933" s="348" t="s">
        <v>456</v>
      </c>
      <c r="G933" s="348" t="s">
        <v>416</v>
      </c>
      <c r="H933" s="348" t="s">
        <v>724</v>
      </c>
      <c r="I933" s="349"/>
      <c r="J933" s="357" t="n">
        <v>350</v>
      </c>
    </row>
    <row r="934" customFormat="false" ht="38.25" hidden="false" customHeight="false" outlineLevel="0" collapsed="false">
      <c r="A934" s="351" t="s">
        <v>430</v>
      </c>
      <c r="B934" s="449" t="n">
        <v>854</v>
      </c>
      <c r="C934" s="348" t="s">
        <v>594</v>
      </c>
      <c r="D934" s="348" t="s">
        <v>407</v>
      </c>
      <c r="E934" s="348" t="s">
        <v>454</v>
      </c>
      <c r="F934" s="348" t="s">
        <v>456</v>
      </c>
      <c r="G934" s="348" t="s">
        <v>416</v>
      </c>
      <c r="H934" s="348" t="s">
        <v>724</v>
      </c>
      <c r="I934" s="349" t="s">
        <v>431</v>
      </c>
      <c r="J934" s="357" t="n">
        <v>350</v>
      </c>
    </row>
    <row r="935" customFormat="false" ht="25.5" hidden="false" customHeight="false" outlineLevel="0" collapsed="false">
      <c r="A935" s="341" t="s">
        <v>893</v>
      </c>
      <c r="B935" s="448" t="n">
        <v>854</v>
      </c>
      <c r="C935" s="343" t="s">
        <v>594</v>
      </c>
      <c r="D935" s="343" t="s">
        <v>437</v>
      </c>
      <c r="E935" s="343"/>
      <c r="F935" s="343"/>
      <c r="G935" s="343"/>
      <c r="H935" s="343" t="s">
        <v>409</v>
      </c>
      <c r="I935" s="344" t="s">
        <v>410</v>
      </c>
      <c r="J935" s="396" t="n">
        <v>6692.076</v>
      </c>
    </row>
    <row r="936" customFormat="false" ht="25.5" hidden="false" customHeight="false" outlineLevel="0" collapsed="false">
      <c r="A936" s="346" t="s">
        <v>391</v>
      </c>
      <c r="B936" s="449" t="n">
        <v>854</v>
      </c>
      <c r="C936" s="348" t="s">
        <v>594</v>
      </c>
      <c r="D936" s="348" t="s">
        <v>437</v>
      </c>
      <c r="E936" s="348" t="s">
        <v>437</v>
      </c>
      <c r="F936" s="348" t="s">
        <v>415</v>
      </c>
      <c r="G936" s="348" t="s">
        <v>416</v>
      </c>
      <c r="H936" s="348" t="s">
        <v>417</v>
      </c>
      <c r="I936" s="349"/>
      <c r="J936" s="357" t="n">
        <v>6692.076</v>
      </c>
    </row>
    <row r="937" customFormat="false" ht="12.75" hidden="false" customHeight="false" outlineLevel="0" collapsed="false">
      <c r="A937" s="346" t="s">
        <v>440</v>
      </c>
      <c r="B937" s="449" t="n">
        <v>854</v>
      </c>
      <c r="C937" s="348" t="s">
        <v>594</v>
      </c>
      <c r="D937" s="348" t="s">
        <v>437</v>
      </c>
      <c r="E937" s="348" t="s">
        <v>437</v>
      </c>
      <c r="F937" s="348" t="s">
        <v>441</v>
      </c>
      <c r="G937" s="348" t="s">
        <v>416</v>
      </c>
      <c r="H937" s="348" t="s">
        <v>417</v>
      </c>
      <c r="I937" s="349"/>
      <c r="J937" s="357" t="n">
        <v>6692.076</v>
      </c>
    </row>
    <row r="938" customFormat="false" ht="51" hidden="false" customHeight="false" outlineLevel="0" collapsed="false">
      <c r="A938" s="360" t="s">
        <v>850</v>
      </c>
      <c r="B938" s="449" t="n">
        <v>854</v>
      </c>
      <c r="C938" s="348" t="s">
        <v>594</v>
      </c>
      <c r="D938" s="348" t="s">
        <v>437</v>
      </c>
      <c r="E938" s="348" t="s">
        <v>437</v>
      </c>
      <c r="F938" s="348" t="s">
        <v>441</v>
      </c>
      <c r="G938" s="348" t="s">
        <v>437</v>
      </c>
      <c r="H938" s="348" t="s">
        <v>417</v>
      </c>
      <c r="I938" s="349"/>
      <c r="J938" s="357" t="n">
        <v>6692.076</v>
      </c>
    </row>
    <row r="939" customFormat="false" ht="25.5" hidden="false" customHeight="false" outlineLevel="0" collapsed="false">
      <c r="A939" s="346" t="s">
        <v>447</v>
      </c>
      <c r="B939" s="449" t="n">
        <v>854</v>
      </c>
      <c r="C939" s="348" t="s">
        <v>594</v>
      </c>
      <c r="D939" s="348" t="s">
        <v>437</v>
      </c>
      <c r="E939" s="348" t="s">
        <v>437</v>
      </c>
      <c r="F939" s="348" t="s">
        <v>441</v>
      </c>
      <c r="G939" s="348" t="s">
        <v>437</v>
      </c>
      <c r="H939" s="348" t="s">
        <v>421</v>
      </c>
      <c r="I939" s="349"/>
      <c r="J939" s="357" t="n">
        <v>6249.06</v>
      </c>
    </row>
    <row r="940" customFormat="false" ht="25.5" hidden="false" customHeight="false" outlineLevel="0" collapsed="false">
      <c r="A940" s="351" t="s">
        <v>422</v>
      </c>
      <c r="B940" s="449" t="n">
        <v>854</v>
      </c>
      <c r="C940" s="348" t="s">
        <v>594</v>
      </c>
      <c r="D940" s="348" t="s">
        <v>437</v>
      </c>
      <c r="E940" s="348" t="s">
        <v>437</v>
      </c>
      <c r="F940" s="348" t="s">
        <v>441</v>
      </c>
      <c r="G940" s="348" t="s">
        <v>437</v>
      </c>
      <c r="H940" s="348" t="s">
        <v>421</v>
      </c>
      <c r="I940" s="349" t="s">
        <v>423</v>
      </c>
      <c r="J940" s="357" t="n">
        <v>6249.06</v>
      </c>
    </row>
    <row r="941" customFormat="false" ht="25.5" hidden="false" customHeight="false" outlineLevel="0" collapsed="false">
      <c r="A941" s="346" t="s">
        <v>428</v>
      </c>
      <c r="B941" s="449" t="n">
        <v>854</v>
      </c>
      <c r="C941" s="348" t="s">
        <v>594</v>
      </c>
      <c r="D941" s="348" t="s">
        <v>437</v>
      </c>
      <c r="E941" s="348" t="s">
        <v>437</v>
      </c>
      <c r="F941" s="348" t="s">
        <v>441</v>
      </c>
      <c r="G941" s="348" t="s">
        <v>437</v>
      </c>
      <c r="H941" s="348" t="s">
        <v>429</v>
      </c>
      <c r="I941" s="349"/>
      <c r="J941" s="357" t="n">
        <v>443.016</v>
      </c>
    </row>
    <row r="942" customFormat="false" ht="38.25" hidden="false" customHeight="false" outlineLevel="0" collapsed="false">
      <c r="A942" s="351" t="s">
        <v>430</v>
      </c>
      <c r="B942" s="449" t="n">
        <v>854</v>
      </c>
      <c r="C942" s="348" t="s">
        <v>594</v>
      </c>
      <c r="D942" s="348" t="s">
        <v>437</v>
      </c>
      <c r="E942" s="348" t="s">
        <v>437</v>
      </c>
      <c r="F942" s="348" t="s">
        <v>441</v>
      </c>
      <c r="G942" s="348" t="s">
        <v>437</v>
      </c>
      <c r="H942" s="348" t="s">
        <v>429</v>
      </c>
      <c r="I942" s="349" t="s">
        <v>431</v>
      </c>
      <c r="J942" s="357" t="n">
        <v>442.8601</v>
      </c>
    </row>
    <row r="943" customFormat="false" ht="12.75" hidden="false" customHeight="false" outlineLevel="0" collapsed="false">
      <c r="A943" s="351" t="s">
        <v>432</v>
      </c>
      <c r="B943" s="449" t="n">
        <v>854</v>
      </c>
      <c r="C943" s="348" t="s">
        <v>594</v>
      </c>
      <c r="D943" s="348" t="s">
        <v>437</v>
      </c>
      <c r="E943" s="348" t="s">
        <v>437</v>
      </c>
      <c r="F943" s="348" t="s">
        <v>441</v>
      </c>
      <c r="G943" s="348" t="s">
        <v>437</v>
      </c>
      <c r="H943" s="348" t="s">
        <v>429</v>
      </c>
      <c r="I943" s="349" t="s">
        <v>433</v>
      </c>
      <c r="J943" s="357" t="n">
        <v>0.1559</v>
      </c>
    </row>
    <row r="944" customFormat="false" ht="25.5" hidden="false" customHeight="false" outlineLevel="0" collapsed="false">
      <c r="A944" s="341" t="s">
        <v>477</v>
      </c>
      <c r="B944" s="448" t="n">
        <v>855</v>
      </c>
      <c r="C944" s="343"/>
      <c r="D944" s="343"/>
      <c r="E944" s="343"/>
      <c r="F944" s="343"/>
      <c r="G944" s="343"/>
      <c r="H944" s="343"/>
      <c r="I944" s="344"/>
      <c r="J944" s="396" t="n">
        <v>2410.785</v>
      </c>
    </row>
    <row r="945" customFormat="false" ht="12.75" hidden="false" customHeight="false" outlineLevel="0" collapsed="false">
      <c r="A945" s="336" t="s">
        <v>406</v>
      </c>
      <c r="B945" s="448" t="n">
        <v>855</v>
      </c>
      <c r="C945" s="343" t="s">
        <v>407</v>
      </c>
      <c r="D945" s="343"/>
      <c r="E945" s="343"/>
      <c r="F945" s="343"/>
      <c r="G945" s="343"/>
      <c r="H945" s="343"/>
      <c r="I945" s="344"/>
      <c r="J945" s="396" t="n">
        <v>2385.785</v>
      </c>
    </row>
    <row r="946" customFormat="false" ht="38.25" hidden="false" customHeight="false" outlineLevel="0" collapsed="false">
      <c r="A946" s="341" t="s">
        <v>465</v>
      </c>
      <c r="B946" s="448" t="n">
        <v>855</v>
      </c>
      <c r="C946" s="343" t="s">
        <v>407</v>
      </c>
      <c r="D946" s="343" t="s">
        <v>466</v>
      </c>
      <c r="E946" s="343"/>
      <c r="F946" s="343"/>
      <c r="G946" s="343"/>
      <c r="H946" s="343"/>
      <c r="I946" s="344"/>
      <c r="J946" s="396" t="n">
        <v>2385.785</v>
      </c>
    </row>
    <row r="947" customFormat="false" ht="38.25" hidden="false" customHeight="false" outlineLevel="0" collapsed="false">
      <c r="A947" s="346" t="s">
        <v>475</v>
      </c>
      <c r="B947" s="449" t="n">
        <v>855</v>
      </c>
      <c r="C947" s="348" t="s">
        <v>407</v>
      </c>
      <c r="D947" s="348" t="s">
        <v>466</v>
      </c>
      <c r="E947" s="348" t="s">
        <v>476</v>
      </c>
      <c r="F947" s="348" t="s">
        <v>415</v>
      </c>
      <c r="G947" s="348" t="s">
        <v>416</v>
      </c>
      <c r="H947" s="348" t="s">
        <v>417</v>
      </c>
      <c r="I947" s="349"/>
      <c r="J947" s="357" t="n">
        <v>2385.785</v>
      </c>
    </row>
    <row r="948" customFormat="false" ht="25.5" hidden="false" customHeight="false" outlineLevel="0" collapsed="false">
      <c r="A948" s="346" t="s">
        <v>477</v>
      </c>
      <c r="B948" s="449" t="n">
        <v>855</v>
      </c>
      <c r="C948" s="348" t="s">
        <v>407</v>
      </c>
      <c r="D948" s="348" t="s">
        <v>466</v>
      </c>
      <c r="E948" s="348" t="s">
        <v>476</v>
      </c>
      <c r="F948" s="348" t="s">
        <v>427</v>
      </c>
      <c r="G948" s="348" t="s">
        <v>416</v>
      </c>
      <c r="H948" s="348" t="s">
        <v>417</v>
      </c>
      <c r="I948" s="349"/>
      <c r="J948" s="357" t="n">
        <v>1049.72992</v>
      </c>
    </row>
    <row r="949" customFormat="false" ht="25.5" hidden="false" customHeight="false" outlineLevel="0" collapsed="false">
      <c r="A949" s="346" t="s">
        <v>447</v>
      </c>
      <c r="B949" s="449" t="n">
        <v>855</v>
      </c>
      <c r="C949" s="348" t="s">
        <v>407</v>
      </c>
      <c r="D949" s="348" t="s">
        <v>466</v>
      </c>
      <c r="E949" s="348" t="s">
        <v>476</v>
      </c>
      <c r="F949" s="348" t="s">
        <v>427</v>
      </c>
      <c r="G949" s="348" t="s">
        <v>416</v>
      </c>
      <c r="H949" s="348" t="s">
        <v>421</v>
      </c>
      <c r="I949" s="349"/>
      <c r="J949" s="357" t="n">
        <v>911.7753</v>
      </c>
    </row>
    <row r="950" customFormat="false" ht="25.5" hidden="false" customHeight="false" outlineLevel="0" collapsed="false">
      <c r="A950" s="351" t="s">
        <v>422</v>
      </c>
      <c r="B950" s="449" t="n">
        <v>855</v>
      </c>
      <c r="C950" s="348" t="s">
        <v>407</v>
      </c>
      <c r="D950" s="348" t="s">
        <v>466</v>
      </c>
      <c r="E950" s="348" t="s">
        <v>476</v>
      </c>
      <c r="F950" s="348" t="s">
        <v>427</v>
      </c>
      <c r="G950" s="348" t="s">
        <v>416</v>
      </c>
      <c r="H950" s="348" t="s">
        <v>421</v>
      </c>
      <c r="I950" s="349" t="s">
        <v>423</v>
      </c>
      <c r="J950" s="357" t="n">
        <v>911.7753</v>
      </c>
    </row>
    <row r="951" customFormat="false" ht="25.5" hidden="false" customHeight="false" outlineLevel="0" collapsed="false">
      <c r="A951" s="346" t="s">
        <v>428</v>
      </c>
      <c r="B951" s="449" t="n">
        <v>855</v>
      </c>
      <c r="C951" s="348" t="s">
        <v>407</v>
      </c>
      <c r="D951" s="348" t="s">
        <v>466</v>
      </c>
      <c r="E951" s="348" t="s">
        <v>476</v>
      </c>
      <c r="F951" s="348" t="s">
        <v>427</v>
      </c>
      <c r="G951" s="348" t="s">
        <v>416</v>
      </c>
      <c r="H951" s="348" t="s">
        <v>429</v>
      </c>
      <c r="I951" s="349"/>
      <c r="J951" s="357" t="n">
        <v>57.95462</v>
      </c>
    </row>
    <row r="952" customFormat="false" ht="38.25" hidden="false" customHeight="false" outlineLevel="0" collapsed="false">
      <c r="A952" s="351" t="s">
        <v>430</v>
      </c>
      <c r="B952" s="449" t="n">
        <v>855</v>
      </c>
      <c r="C952" s="348" t="s">
        <v>407</v>
      </c>
      <c r="D952" s="348" t="s">
        <v>466</v>
      </c>
      <c r="E952" s="348" t="s">
        <v>476</v>
      </c>
      <c r="F952" s="348" t="s">
        <v>427</v>
      </c>
      <c r="G952" s="348" t="s">
        <v>416</v>
      </c>
      <c r="H952" s="348" t="s">
        <v>429</v>
      </c>
      <c r="I952" s="349" t="s">
        <v>431</v>
      </c>
      <c r="J952" s="357" t="n">
        <v>57.02262</v>
      </c>
    </row>
    <row r="953" customFormat="false" ht="12.75" hidden="false" customHeight="false" outlineLevel="0" collapsed="false">
      <c r="A953" s="351" t="s">
        <v>432</v>
      </c>
      <c r="B953" s="449" t="n">
        <v>855</v>
      </c>
      <c r="C953" s="348" t="s">
        <v>407</v>
      </c>
      <c r="D953" s="348" t="s">
        <v>466</v>
      </c>
      <c r="E953" s="348" t="s">
        <v>476</v>
      </c>
      <c r="F953" s="348" t="s">
        <v>427</v>
      </c>
      <c r="G953" s="348" t="s">
        <v>416</v>
      </c>
      <c r="H953" s="348" t="s">
        <v>429</v>
      </c>
      <c r="I953" s="349" t="s">
        <v>433</v>
      </c>
      <c r="J953" s="357" t="n">
        <v>0.932</v>
      </c>
    </row>
    <row r="954" customFormat="false" ht="63.75" hidden="false" customHeight="false" outlineLevel="0" collapsed="false">
      <c r="A954" s="346" t="s">
        <v>472</v>
      </c>
      <c r="B954" s="449" t="n">
        <v>855</v>
      </c>
      <c r="C954" s="348" t="s">
        <v>407</v>
      </c>
      <c r="D954" s="348" t="s">
        <v>466</v>
      </c>
      <c r="E954" s="348" t="s">
        <v>476</v>
      </c>
      <c r="F954" s="348" t="s">
        <v>427</v>
      </c>
      <c r="G954" s="348" t="s">
        <v>416</v>
      </c>
      <c r="H954" s="348" t="s">
        <v>473</v>
      </c>
      <c r="I954" s="349"/>
      <c r="J954" s="357" t="n">
        <v>80</v>
      </c>
    </row>
    <row r="955" customFormat="false" ht="25.5" hidden="false" customHeight="false" outlineLevel="0" collapsed="false">
      <c r="A955" s="361" t="s">
        <v>373</v>
      </c>
      <c r="B955" s="449" t="n">
        <v>855</v>
      </c>
      <c r="C955" s="348" t="s">
        <v>407</v>
      </c>
      <c r="D955" s="348" t="s">
        <v>466</v>
      </c>
      <c r="E955" s="348" t="s">
        <v>476</v>
      </c>
      <c r="F955" s="348" t="s">
        <v>427</v>
      </c>
      <c r="G955" s="348" t="s">
        <v>416</v>
      </c>
      <c r="H955" s="348" t="s">
        <v>478</v>
      </c>
      <c r="I955" s="349"/>
      <c r="J955" s="357" t="n">
        <v>80</v>
      </c>
    </row>
    <row r="956" customFormat="false" ht="38.25" hidden="false" customHeight="false" outlineLevel="0" collapsed="false">
      <c r="A956" s="351" t="s">
        <v>430</v>
      </c>
      <c r="B956" s="449" t="n">
        <v>855</v>
      </c>
      <c r="C956" s="348" t="s">
        <v>407</v>
      </c>
      <c r="D956" s="348" t="s">
        <v>466</v>
      </c>
      <c r="E956" s="348" t="s">
        <v>476</v>
      </c>
      <c r="F956" s="348" t="s">
        <v>427</v>
      </c>
      <c r="G956" s="348" t="s">
        <v>416</v>
      </c>
      <c r="H956" s="348" t="s">
        <v>478</v>
      </c>
      <c r="I956" s="349" t="s">
        <v>431</v>
      </c>
      <c r="J956" s="357" t="n">
        <v>80</v>
      </c>
    </row>
    <row r="957" customFormat="false" ht="38.25" hidden="false" customHeight="false" outlineLevel="0" collapsed="false">
      <c r="A957" s="346" t="s">
        <v>479</v>
      </c>
      <c r="B957" s="449" t="n">
        <v>855</v>
      </c>
      <c r="C957" s="348" t="s">
        <v>407</v>
      </c>
      <c r="D957" s="348" t="s">
        <v>466</v>
      </c>
      <c r="E957" s="348" t="s">
        <v>476</v>
      </c>
      <c r="F957" s="348" t="s">
        <v>435</v>
      </c>
      <c r="G957" s="348" t="s">
        <v>416</v>
      </c>
      <c r="H957" s="348" t="s">
        <v>417</v>
      </c>
      <c r="I957" s="349"/>
      <c r="J957" s="357" t="n">
        <v>1336.05508</v>
      </c>
    </row>
    <row r="958" customFormat="false" ht="25.5" hidden="false" customHeight="false" outlineLevel="0" collapsed="false">
      <c r="A958" s="346" t="s">
        <v>447</v>
      </c>
      <c r="B958" s="449" t="n">
        <v>855</v>
      </c>
      <c r="C958" s="348" t="s">
        <v>407</v>
      </c>
      <c r="D958" s="348" t="s">
        <v>466</v>
      </c>
      <c r="E958" s="348" t="s">
        <v>476</v>
      </c>
      <c r="F958" s="348" t="s">
        <v>435</v>
      </c>
      <c r="G958" s="348" t="s">
        <v>416</v>
      </c>
      <c r="H958" s="348" t="s">
        <v>421</v>
      </c>
      <c r="I958" s="349"/>
      <c r="J958" s="357" t="n">
        <v>1336.05508</v>
      </c>
    </row>
    <row r="959" customFormat="false" ht="25.5" hidden="false" customHeight="false" outlineLevel="0" collapsed="false">
      <c r="A959" s="351" t="s">
        <v>422</v>
      </c>
      <c r="B959" s="449" t="n">
        <v>855</v>
      </c>
      <c r="C959" s="348" t="s">
        <v>407</v>
      </c>
      <c r="D959" s="348" t="s">
        <v>466</v>
      </c>
      <c r="E959" s="348" t="s">
        <v>476</v>
      </c>
      <c r="F959" s="348" t="s">
        <v>435</v>
      </c>
      <c r="G959" s="348" t="s">
        <v>416</v>
      </c>
      <c r="H959" s="348" t="s">
        <v>421</v>
      </c>
      <c r="I959" s="349" t="s">
        <v>423</v>
      </c>
      <c r="J959" s="357" t="n">
        <v>1336.05508</v>
      </c>
    </row>
    <row r="960" customFormat="false" ht="12.75" hidden="false" customHeight="false" outlineLevel="0" collapsed="false">
      <c r="A960" s="341" t="s">
        <v>719</v>
      </c>
      <c r="B960" s="448" t="n">
        <v>855</v>
      </c>
      <c r="C960" s="343" t="s">
        <v>635</v>
      </c>
      <c r="D960" s="343"/>
      <c r="E960" s="343"/>
      <c r="F960" s="343"/>
      <c r="G960" s="343"/>
      <c r="H960" s="343"/>
      <c r="I960" s="344"/>
      <c r="J960" s="396" t="n">
        <v>25</v>
      </c>
    </row>
    <row r="961" customFormat="false" ht="25.5" hidden="false" customHeight="false" outlineLevel="0" collapsed="false">
      <c r="A961" s="341" t="s">
        <v>831</v>
      </c>
      <c r="B961" s="448" t="n">
        <v>855</v>
      </c>
      <c r="C961" s="343" t="s">
        <v>635</v>
      </c>
      <c r="D961" s="343" t="s">
        <v>439</v>
      </c>
      <c r="E961" s="343"/>
      <c r="F961" s="343"/>
      <c r="G961" s="343"/>
      <c r="H961" s="343"/>
      <c r="I961" s="344"/>
      <c r="J961" s="396" t="n">
        <v>25</v>
      </c>
    </row>
    <row r="962" customFormat="false" ht="38.25" hidden="false" customHeight="false" outlineLevel="0" collapsed="false">
      <c r="A962" s="346" t="s">
        <v>475</v>
      </c>
      <c r="B962" s="449" t="n">
        <v>855</v>
      </c>
      <c r="C962" s="348" t="s">
        <v>635</v>
      </c>
      <c r="D962" s="348" t="s">
        <v>439</v>
      </c>
      <c r="E962" s="348" t="s">
        <v>476</v>
      </c>
      <c r="F962" s="348" t="s">
        <v>415</v>
      </c>
      <c r="G962" s="348" t="s">
        <v>416</v>
      </c>
      <c r="H962" s="348" t="s">
        <v>417</v>
      </c>
      <c r="I962" s="349"/>
      <c r="J962" s="357" t="n">
        <v>25</v>
      </c>
    </row>
    <row r="963" customFormat="false" ht="25.5" hidden="false" customHeight="false" outlineLevel="0" collapsed="false">
      <c r="A963" s="346" t="s">
        <v>477</v>
      </c>
      <c r="B963" s="449" t="n">
        <v>855</v>
      </c>
      <c r="C963" s="348" t="s">
        <v>635</v>
      </c>
      <c r="D963" s="348" t="s">
        <v>439</v>
      </c>
      <c r="E963" s="348" t="s">
        <v>476</v>
      </c>
      <c r="F963" s="348" t="s">
        <v>427</v>
      </c>
      <c r="G963" s="348" t="s">
        <v>416</v>
      </c>
      <c r="H963" s="348" t="s">
        <v>417</v>
      </c>
      <c r="I963" s="349"/>
      <c r="J963" s="357" t="n">
        <v>25</v>
      </c>
    </row>
    <row r="964" customFormat="false" ht="25.5" hidden="false" customHeight="false" outlineLevel="0" collapsed="false">
      <c r="A964" s="346" t="s">
        <v>428</v>
      </c>
      <c r="B964" s="449" t="n">
        <v>855</v>
      </c>
      <c r="C964" s="348" t="s">
        <v>635</v>
      </c>
      <c r="D964" s="348" t="s">
        <v>439</v>
      </c>
      <c r="E964" s="348" t="s">
        <v>476</v>
      </c>
      <c r="F964" s="348" t="s">
        <v>427</v>
      </c>
      <c r="G964" s="348" t="s">
        <v>416</v>
      </c>
      <c r="H964" s="348" t="s">
        <v>429</v>
      </c>
      <c r="I964" s="349"/>
      <c r="J964" s="357" t="n">
        <v>25</v>
      </c>
    </row>
    <row r="965" customFormat="false" ht="38.25" hidden="false" customHeight="false" outlineLevel="0" collapsed="false">
      <c r="A965" s="351" t="s">
        <v>430</v>
      </c>
      <c r="B965" s="449" t="n">
        <v>855</v>
      </c>
      <c r="C965" s="348" t="s">
        <v>635</v>
      </c>
      <c r="D965" s="348" t="s">
        <v>439</v>
      </c>
      <c r="E965" s="348" t="s">
        <v>476</v>
      </c>
      <c r="F965" s="348" t="s">
        <v>427</v>
      </c>
      <c r="G965" s="348" t="s">
        <v>416</v>
      </c>
      <c r="H965" s="348" t="s">
        <v>429</v>
      </c>
      <c r="I965" s="349" t="s">
        <v>431</v>
      </c>
      <c r="J965" s="357" t="n">
        <v>25</v>
      </c>
    </row>
    <row r="966" customFormat="false" ht="25.5" hidden="false" customHeight="false" outlineLevel="0" collapsed="false">
      <c r="A966" s="341" t="s">
        <v>997</v>
      </c>
      <c r="B966" s="448" t="n">
        <v>860</v>
      </c>
      <c r="C966" s="343"/>
      <c r="D966" s="343"/>
      <c r="E966" s="343"/>
      <c r="F966" s="343"/>
      <c r="G966" s="343"/>
      <c r="H966" s="343"/>
      <c r="I966" s="344"/>
      <c r="J966" s="396" t="n">
        <v>164874.19468</v>
      </c>
    </row>
    <row r="967" customFormat="false" ht="12.75" hidden="false" customHeight="false" outlineLevel="0" collapsed="false">
      <c r="A967" s="336" t="s">
        <v>406</v>
      </c>
      <c r="B967" s="448" t="n">
        <v>860</v>
      </c>
      <c r="C967" s="343" t="s">
        <v>407</v>
      </c>
      <c r="D967" s="343" t="s">
        <v>408</v>
      </c>
      <c r="E967" s="343"/>
      <c r="F967" s="343"/>
      <c r="G967" s="343"/>
      <c r="H967" s="343" t="s">
        <v>409</v>
      </c>
      <c r="I967" s="344" t="s">
        <v>410</v>
      </c>
      <c r="J967" s="396" t="n">
        <v>67616.93289</v>
      </c>
    </row>
    <row r="968" customFormat="false" ht="13.5" hidden="false" customHeight="false" outlineLevel="0" collapsed="false">
      <c r="A968" s="341" t="s">
        <v>486</v>
      </c>
      <c r="B968" s="448" t="n">
        <v>860</v>
      </c>
      <c r="C968" s="343" t="s">
        <v>407</v>
      </c>
      <c r="D968" s="343" t="s">
        <v>487</v>
      </c>
      <c r="E968" s="343"/>
      <c r="F968" s="343"/>
      <c r="G968" s="343"/>
      <c r="H968" s="343" t="s">
        <v>409</v>
      </c>
      <c r="I968" s="344" t="s">
        <v>410</v>
      </c>
      <c r="J968" s="396" t="n">
        <v>67616.93289</v>
      </c>
    </row>
    <row r="969" customFormat="false" ht="51.75" hidden="false" customHeight="false" outlineLevel="0" collapsed="false">
      <c r="A969" s="346" t="s">
        <v>501</v>
      </c>
      <c r="B969" s="449" t="n">
        <v>860</v>
      </c>
      <c r="C969" s="348" t="s">
        <v>407</v>
      </c>
      <c r="D969" s="348" t="s">
        <v>487</v>
      </c>
      <c r="E969" s="348" t="s">
        <v>481</v>
      </c>
      <c r="F969" s="348" t="s">
        <v>415</v>
      </c>
      <c r="G969" s="348" t="s">
        <v>416</v>
      </c>
      <c r="H969" s="348" t="s">
        <v>417</v>
      </c>
      <c r="I969" s="349"/>
      <c r="J969" s="357" t="n">
        <v>67537.28049</v>
      </c>
    </row>
    <row r="970" customFormat="false" ht="13.5" hidden="false" customHeight="false" outlineLevel="0" collapsed="false">
      <c r="A970" s="346" t="s">
        <v>440</v>
      </c>
      <c r="B970" s="449" t="n">
        <v>860</v>
      </c>
      <c r="C970" s="348" t="s">
        <v>407</v>
      </c>
      <c r="D970" s="348" t="s">
        <v>487</v>
      </c>
      <c r="E970" s="348" t="s">
        <v>481</v>
      </c>
      <c r="F970" s="348" t="s">
        <v>441</v>
      </c>
      <c r="G970" s="348" t="s">
        <v>416</v>
      </c>
      <c r="H970" s="348" t="s">
        <v>417</v>
      </c>
      <c r="I970" s="349"/>
      <c r="J970" s="357" t="n">
        <v>67537.28049</v>
      </c>
    </row>
    <row r="971" customFormat="false" ht="39" hidden="false" customHeight="false" outlineLevel="0" collapsed="false">
      <c r="A971" s="346" t="s">
        <v>502</v>
      </c>
      <c r="B971" s="449" t="n">
        <v>860</v>
      </c>
      <c r="C971" s="348" t="s">
        <v>407</v>
      </c>
      <c r="D971" s="348" t="s">
        <v>487</v>
      </c>
      <c r="E971" s="348" t="s">
        <v>481</v>
      </c>
      <c r="F971" s="348" t="s">
        <v>441</v>
      </c>
      <c r="G971" s="348" t="s">
        <v>412</v>
      </c>
      <c r="H971" s="348" t="s">
        <v>417</v>
      </c>
      <c r="I971" s="349"/>
      <c r="J971" s="357" t="n">
        <v>52329.53589</v>
      </c>
    </row>
    <row r="972" customFormat="false" ht="12.75" hidden="false" customHeight="false" outlineLevel="0" collapsed="false">
      <c r="A972" s="346" t="s">
        <v>503</v>
      </c>
      <c r="B972" s="449" t="n">
        <v>860</v>
      </c>
      <c r="C972" s="348" t="s">
        <v>407</v>
      </c>
      <c r="D972" s="348" t="s">
        <v>487</v>
      </c>
      <c r="E972" s="348" t="s">
        <v>481</v>
      </c>
      <c r="F972" s="348" t="s">
        <v>441</v>
      </c>
      <c r="G972" s="348" t="s">
        <v>412</v>
      </c>
      <c r="H972" s="348" t="s">
        <v>504</v>
      </c>
      <c r="I972" s="349"/>
      <c r="J972" s="357" t="n">
        <v>597.4</v>
      </c>
    </row>
    <row r="973" s="373" customFormat="true" ht="38.25" hidden="false" customHeight="false" outlineLevel="0" collapsed="false">
      <c r="A973" s="351" t="s">
        <v>430</v>
      </c>
      <c r="B973" s="449" t="n">
        <v>860</v>
      </c>
      <c r="C973" s="348" t="s">
        <v>407</v>
      </c>
      <c r="D973" s="348" t="s">
        <v>487</v>
      </c>
      <c r="E973" s="348" t="s">
        <v>481</v>
      </c>
      <c r="F973" s="348" t="s">
        <v>441</v>
      </c>
      <c r="G973" s="348" t="s">
        <v>412</v>
      </c>
      <c r="H973" s="348" t="s">
        <v>504</v>
      </c>
      <c r="I973" s="349" t="s">
        <v>431</v>
      </c>
      <c r="J973" s="357" t="n">
        <v>597.4</v>
      </c>
    </row>
    <row r="974" s="373" customFormat="true" ht="38.25" hidden="false" customHeight="false" outlineLevel="0" collapsed="false">
      <c r="A974" s="346" t="s">
        <v>505</v>
      </c>
      <c r="B974" s="449" t="n">
        <v>860</v>
      </c>
      <c r="C974" s="348" t="s">
        <v>407</v>
      </c>
      <c r="D974" s="348" t="s">
        <v>487</v>
      </c>
      <c r="E974" s="348" t="s">
        <v>481</v>
      </c>
      <c r="F974" s="348" t="s">
        <v>441</v>
      </c>
      <c r="G974" s="348" t="s">
        <v>412</v>
      </c>
      <c r="H974" s="348" t="s">
        <v>506</v>
      </c>
      <c r="I974" s="349"/>
      <c r="J974" s="357" t="n">
        <v>51732.13589</v>
      </c>
    </row>
    <row r="975" customFormat="false" ht="38.25" hidden="false" customHeight="false" outlineLevel="0" collapsed="false">
      <c r="A975" s="351" t="s">
        <v>430</v>
      </c>
      <c r="B975" s="449" t="n">
        <v>860</v>
      </c>
      <c r="C975" s="348" t="s">
        <v>407</v>
      </c>
      <c r="D975" s="348" t="s">
        <v>487</v>
      </c>
      <c r="E975" s="348" t="s">
        <v>481</v>
      </c>
      <c r="F975" s="348" t="s">
        <v>441</v>
      </c>
      <c r="G975" s="348" t="s">
        <v>412</v>
      </c>
      <c r="H975" s="348" t="s">
        <v>506</v>
      </c>
      <c r="I975" s="349" t="s">
        <v>431</v>
      </c>
      <c r="J975" s="357" t="n">
        <v>5364.63589</v>
      </c>
    </row>
    <row r="976" customFormat="false" ht="13.5" hidden="false" customHeight="false" outlineLevel="0" collapsed="false">
      <c r="A976" s="351" t="s">
        <v>451</v>
      </c>
      <c r="B976" s="449" t="n">
        <v>860</v>
      </c>
      <c r="C976" s="348" t="s">
        <v>407</v>
      </c>
      <c r="D976" s="348" t="s">
        <v>487</v>
      </c>
      <c r="E976" s="348" t="s">
        <v>481</v>
      </c>
      <c r="F976" s="348" t="s">
        <v>441</v>
      </c>
      <c r="G976" s="348" t="s">
        <v>412</v>
      </c>
      <c r="H976" s="348" t="s">
        <v>506</v>
      </c>
      <c r="I976" s="349" t="s">
        <v>452</v>
      </c>
      <c r="J976" s="357" t="n">
        <v>46330</v>
      </c>
    </row>
    <row r="977" customFormat="false" ht="12.75" hidden="false" customHeight="false" outlineLevel="0" collapsed="false">
      <c r="A977" s="351" t="s">
        <v>432</v>
      </c>
      <c r="B977" s="449" t="n">
        <v>860</v>
      </c>
      <c r="C977" s="348" t="s">
        <v>407</v>
      </c>
      <c r="D977" s="348" t="s">
        <v>487</v>
      </c>
      <c r="E977" s="348" t="s">
        <v>481</v>
      </c>
      <c r="F977" s="348" t="s">
        <v>441</v>
      </c>
      <c r="G977" s="348" t="s">
        <v>412</v>
      </c>
      <c r="H977" s="348" t="s">
        <v>506</v>
      </c>
      <c r="I977" s="349" t="s">
        <v>433</v>
      </c>
      <c r="J977" s="357" t="n">
        <v>37.5</v>
      </c>
    </row>
    <row r="978" customFormat="false" ht="38.25" hidden="false" customHeight="false" outlineLevel="0" collapsed="false">
      <c r="A978" s="365" t="s">
        <v>507</v>
      </c>
      <c r="B978" s="449" t="n">
        <v>860</v>
      </c>
      <c r="C978" s="348" t="s">
        <v>407</v>
      </c>
      <c r="D978" s="348" t="s">
        <v>487</v>
      </c>
      <c r="E978" s="348" t="s">
        <v>481</v>
      </c>
      <c r="F978" s="348" t="s">
        <v>441</v>
      </c>
      <c r="G978" s="348" t="s">
        <v>425</v>
      </c>
      <c r="H978" s="348" t="s">
        <v>417</v>
      </c>
      <c r="I978" s="349"/>
      <c r="J978" s="357" t="n">
        <v>15207.7446</v>
      </c>
    </row>
    <row r="979" customFormat="false" ht="25.5" hidden="false" customHeight="false" outlineLevel="0" collapsed="false">
      <c r="A979" s="346" t="s">
        <v>420</v>
      </c>
      <c r="B979" s="449" t="n">
        <v>860</v>
      </c>
      <c r="C979" s="348" t="s">
        <v>407</v>
      </c>
      <c r="D979" s="348" t="s">
        <v>487</v>
      </c>
      <c r="E979" s="348" t="s">
        <v>481</v>
      </c>
      <c r="F979" s="348" t="s">
        <v>441</v>
      </c>
      <c r="G979" s="348" t="s">
        <v>425</v>
      </c>
      <c r="H979" s="348" t="s">
        <v>421</v>
      </c>
      <c r="I979" s="349"/>
      <c r="J979" s="357" t="n">
        <v>13554.01488</v>
      </c>
    </row>
    <row r="980" customFormat="false" ht="25.5" hidden="false" customHeight="false" outlineLevel="0" collapsed="false">
      <c r="A980" s="351" t="s">
        <v>422</v>
      </c>
      <c r="B980" s="449" t="n">
        <v>860</v>
      </c>
      <c r="C980" s="348" t="s">
        <v>407</v>
      </c>
      <c r="D980" s="348" t="s">
        <v>487</v>
      </c>
      <c r="E980" s="348" t="s">
        <v>481</v>
      </c>
      <c r="F980" s="348" t="s">
        <v>441</v>
      </c>
      <c r="G980" s="348" t="s">
        <v>425</v>
      </c>
      <c r="H980" s="348" t="s">
        <v>421</v>
      </c>
      <c r="I980" s="349" t="s">
        <v>423</v>
      </c>
      <c r="J980" s="357" t="n">
        <v>13554.01488</v>
      </c>
    </row>
    <row r="981" customFormat="false" ht="25.5" hidden="false" customHeight="false" outlineLevel="0" collapsed="false">
      <c r="A981" s="346" t="s">
        <v>428</v>
      </c>
      <c r="B981" s="449" t="n">
        <v>860</v>
      </c>
      <c r="C981" s="348" t="s">
        <v>407</v>
      </c>
      <c r="D981" s="348" t="s">
        <v>487</v>
      </c>
      <c r="E981" s="348" t="s">
        <v>481</v>
      </c>
      <c r="F981" s="348" t="s">
        <v>441</v>
      </c>
      <c r="G981" s="348" t="s">
        <v>425</v>
      </c>
      <c r="H981" s="348" t="s">
        <v>429</v>
      </c>
      <c r="I981" s="349"/>
      <c r="J981" s="357" t="n">
        <v>1653.72972</v>
      </c>
    </row>
    <row r="982" customFormat="false" ht="38.25" hidden="false" customHeight="false" outlineLevel="0" collapsed="false">
      <c r="A982" s="351" t="s">
        <v>430</v>
      </c>
      <c r="B982" s="449" t="n">
        <v>860</v>
      </c>
      <c r="C982" s="348" t="s">
        <v>407</v>
      </c>
      <c r="D982" s="348" t="s">
        <v>487</v>
      </c>
      <c r="E982" s="348" t="s">
        <v>481</v>
      </c>
      <c r="F982" s="348" t="s">
        <v>441</v>
      </c>
      <c r="G982" s="348" t="s">
        <v>425</v>
      </c>
      <c r="H982" s="348" t="s">
        <v>429</v>
      </c>
      <c r="I982" s="349" t="s">
        <v>431</v>
      </c>
      <c r="J982" s="357" t="n">
        <v>1652.61422</v>
      </c>
    </row>
    <row r="983" customFormat="false" ht="12.75" hidden="false" customHeight="false" outlineLevel="0" collapsed="false">
      <c r="A983" s="351" t="s">
        <v>432</v>
      </c>
      <c r="B983" s="449" t="n">
        <v>860</v>
      </c>
      <c r="C983" s="348" t="s">
        <v>407</v>
      </c>
      <c r="D983" s="348" t="s">
        <v>487</v>
      </c>
      <c r="E983" s="348" t="s">
        <v>481</v>
      </c>
      <c r="F983" s="348" t="s">
        <v>441</v>
      </c>
      <c r="G983" s="348" t="s">
        <v>425</v>
      </c>
      <c r="H983" s="348" t="s">
        <v>429</v>
      </c>
      <c r="I983" s="349" t="s">
        <v>433</v>
      </c>
      <c r="J983" s="357" t="n">
        <v>1.1155</v>
      </c>
    </row>
    <row r="984" customFormat="false" ht="12.75" hidden="false" customHeight="false" outlineLevel="0" collapsed="false">
      <c r="A984" s="346" t="s">
        <v>647</v>
      </c>
      <c r="B984" s="449" t="n">
        <v>860</v>
      </c>
      <c r="C984" s="348" t="s">
        <v>407</v>
      </c>
      <c r="D984" s="348" t="s">
        <v>487</v>
      </c>
      <c r="E984" s="348" t="s">
        <v>454</v>
      </c>
      <c r="F984" s="348" t="s">
        <v>415</v>
      </c>
      <c r="G984" s="348" t="s">
        <v>416</v>
      </c>
      <c r="H984" s="348" t="s">
        <v>417</v>
      </c>
      <c r="I984" s="349"/>
      <c r="J984" s="357" t="n">
        <v>79.6524</v>
      </c>
    </row>
    <row r="985" customFormat="false" ht="26.25" hidden="false" customHeight="false" outlineLevel="0" collapsed="false">
      <c r="A985" s="346" t="s">
        <v>455</v>
      </c>
      <c r="B985" s="449" t="n">
        <v>860</v>
      </c>
      <c r="C985" s="348" t="s">
        <v>407</v>
      </c>
      <c r="D985" s="348" t="s">
        <v>487</v>
      </c>
      <c r="E985" s="348" t="s">
        <v>454</v>
      </c>
      <c r="F985" s="348" t="s">
        <v>456</v>
      </c>
      <c r="G985" s="348" t="s">
        <v>416</v>
      </c>
      <c r="H985" s="348" t="s">
        <v>417</v>
      </c>
      <c r="I985" s="349"/>
      <c r="J985" s="357" t="n">
        <v>79.6524</v>
      </c>
    </row>
    <row r="986" customFormat="false" ht="63.75" hidden="false" customHeight="false" outlineLevel="0" collapsed="false">
      <c r="A986" s="346" t="s">
        <v>543</v>
      </c>
      <c r="B986" s="449" t="n">
        <v>860</v>
      </c>
      <c r="C986" s="348" t="s">
        <v>407</v>
      </c>
      <c r="D986" s="348" t="s">
        <v>487</v>
      </c>
      <c r="E986" s="348" t="s">
        <v>454</v>
      </c>
      <c r="F986" s="348" t="s">
        <v>456</v>
      </c>
      <c r="G986" s="348" t="s">
        <v>416</v>
      </c>
      <c r="H986" s="348" t="s">
        <v>544</v>
      </c>
      <c r="I986" s="349"/>
      <c r="J986" s="357" t="n">
        <v>79.6524</v>
      </c>
    </row>
    <row r="987" customFormat="false" ht="38.25" hidden="false" customHeight="false" outlineLevel="0" collapsed="false">
      <c r="A987" s="351" t="s">
        <v>430</v>
      </c>
      <c r="B987" s="449" t="n">
        <v>860</v>
      </c>
      <c r="C987" s="348" t="s">
        <v>407</v>
      </c>
      <c r="D987" s="348" t="s">
        <v>487</v>
      </c>
      <c r="E987" s="348" t="s">
        <v>454</v>
      </c>
      <c r="F987" s="348" t="s">
        <v>456</v>
      </c>
      <c r="G987" s="348" t="s">
        <v>416</v>
      </c>
      <c r="H987" s="348" t="s">
        <v>544</v>
      </c>
      <c r="I987" s="349" t="s">
        <v>431</v>
      </c>
      <c r="J987" s="357" t="n">
        <v>79.6524</v>
      </c>
    </row>
    <row r="988" customFormat="false" ht="29.25" hidden="false" customHeight="true" outlineLevel="0" collapsed="false">
      <c r="A988" s="341" t="s">
        <v>576</v>
      </c>
      <c r="B988" s="448" t="n">
        <v>860</v>
      </c>
      <c r="C988" s="343" t="s">
        <v>437</v>
      </c>
      <c r="D988" s="343" t="s">
        <v>408</v>
      </c>
      <c r="E988" s="343"/>
      <c r="F988" s="343"/>
      <c r="G988" s="343"/>
      <c r="H988" s="343" t="s">
        <v>409</v>
      </c>
      <c r="I988" s="344" t="s">
        <v>410</v>
      </c>
      <c r="J988" s="396" t="n">
        <v>723.5014</v>
      </c>
    </row>
    <row r="989" customFormat="false" ht="13.5" hidden="false" customHeight="false" outlineLevel="0" collapsed="false">
      <c r="A989" s="341" t="s">
        <v>587</v>
      </c>
      <c r="B989" s="448" t="n">
        <v>860</v>
      </c>
      <c r="C989" s="343" t="s">
        <v>437</v>
      </c>
      <c r="D989" s="343" t="s">
        <v>439</v>
      </c>
      <c r="E989" s="343"/>
      <c r="F989" s="343"/>
      <c r="G989" s="343"/>
      <c r="H989" s="343"/>
      <c r="I989" s="344"/>
      <c r="J989" s="396" t="n">
        <v>341.4014</v>
      </c>
    </row>
    <row r="990" customFormat="false" ht="51.75" hidden="false" customHeight="false" outlineLevel="0" collapsed="false">
      <c r="A990" s="346" t="s">
        <v>501</v>
      </c>
      <c r="B990" s="449" t="n">
        <v>860</v>
      </c>
      <c r="C990" s="348" t="s">
        <v>437</v>
      </c>
      <c r="D990" s="348" t="s">
        <v>439</v>
      </c>
      <c r="E990" s="348" t="s">
        <v>481</v>
      </c>
      <c r="F990" s="348" t="s">
        <v>415</v>
      </c>
      <c r="G990" s="348" t="s">
        <v>416</v>
      </c>
      <c r="H990" s="348" t="s">
        <v>417</v>
      </c>
      <c r="I990" s="349"/>
      <c r="J990" s="357" t="n">
        <v>341.4014</v>
      </c>
    </row>
    <row r="991" customFormat="false" ht="13.5" hidden="false" customHeight="false" outlineLevel="0" collapsed="false">
      <c r="A991" s="346" t="s">
        <v>440</v>
      </c>
      <c r="B991" s="449" t="n">
        <v>860</v>
      </c>
      <c r="C991" s="348" t="s">
        <v>437</v>
      </c>
      <c r="D991" s="348" t="s">
        <v>439</v>
      </c>
      <c r="E991" s="348" t="s">
        <v>481</v>
      </c>
      <c r="F991" s="348" t="s">
        <v>441</v>
      </c>
      <c r="G991" s="348" t="s">
        <v>416</v>
      </c>
      <c r="H991" s="348" t="s">
        <v>417</v>
      </c>
      <c r="I991" s="349"/>
      <c r="J991" s="357" t="n">
        <v>341.4014</v>
      </c>
    </row>
    <row r="992" customFormat="false" ht="39" hidden="false" customHeight="false" outlineLevel="0" collapsed="false">
      <c r="A992" s="346" t="s">
        <v>502</v>
      </c>
      <c r="B992" s="449" t="n">
        <v>860</v>
      </c>
      <c r="C992" s="348" t="s">
        <v>437</v>
      </c>
      <c r="D992" s="348" t="s">
        <v>439</v>
      </c>
      <c r="E992" s="348" t="s">
        <v>481</v>
      </c>
      <c r="F992" s="348" t="s">
        <v>441</v>
      </c>
      <c r="G992" s="348" t="s">
        <v>412</v>
      </c>
      <c r="H992" s="348" t="s">
        <v>417</v>
      </c>
      <c r="I992" s="349"/>
      <c r="J992" s="357" t="n">
        <v>341.4014</v>
      </c>
    </row>
    <row r="993" customFormat="false" ht="38.25" hidden="false" customHeight="false" outlineLevel="0" collapsed="false">
      <c r="A993" s="346" t="s">
        <v>505</v>
      </c>
      <c r="B993" s="449" t="n">
        <v>860</v>
      </c>
      <c r="C993" s="348" t="s">
        <v>437</v>
      </c>
      <c r="D993" s="348" t="s">
        <v>439</v>
      </c>
      <c r="E993" s="348" t="s">
        <v>481</v>
      </c>
      <c r="F993" s="348" t="s">
        <v>441</v>
      </c>
      <c r="G993" s="348" t="s">
        <v>412</v>
      </c>
      <c r="H993" s="348" t="s">
        <v>506</v>
      </c>
      <c r="I993" s="349"/>
      <c r="J993" s="357" t="n">
        <v>341.4014</v>
      </c>
    </row>
    <row r="994" customFormat="false" ht="38.25" hidden="false" customHeight="false" outlineLevel="0" collapsed="false">
      <c r="A994" s="351" t="s">
        <v>430</v>
      </c>
      <c r="B994" s="449" t="n">
        <v>860</v>
      </c>
      <c r="C994" s="348" t="s">
        <v>437</v>
      </c>
      <c r="D994" s="348" t="s">
        <v>439</v>
      </c>
      <c r="E994" s="348" t="s">
        <v>481</v>
      </c>
      <c r="F994" s="348" t="s">
        <v>441</v>
      </c>
      <c r="G994" s="348" t="s">
        <v>412</v>
      </c>
      <c r="H994" s="348" t="s">
        <v>506</v>
      </c>
      <c r="I994" s="349" t="s">
        <v>431</v>
      </c>
      <c r="J994" s="357" t="n">
        <v>341.4014</v>
      </c>
    </row>
    <row r="995" customFormat="false" ht="25.5" hidden="false" customHeight="false" outlineLevel="0" collapsed="false">
      <c r="A995" s="374" t="s">
        <v>622</v>
      </c>
      <c r="B995" s="456" t="n">
        <v>860</v>
      </c>
      <c r="C995" s="343" t="s">
        <v>437</v>
      </c>
      <c r="D995" s="343" t="s">
        <v>468</v>
      </c>
      <c r="E995" s="343"/>
      <c r="F995" s="343"/>
      <c r="G995" s="343"/>
      <c r="H995" s="343"/>
      <c r="I995" s="344"/>
      <c r="J995" s="396" t="n">
        <v>382.1</v>
      </c>
    </row>
    <row r="996" customFormat="false" ht="51.75" hidden="false" customHeight="false" outlineLevel="0" collapsed="false">
      <c r="A996" s="346" t="s">
        <v>627</v>
      </c>
      <c r="B996" s="449" t="n">
        <v>860</v>
      </c>
      <c r="C996" s="348" t="s">
        <v>437</v>
      </c>
      <c r="D996" s="348" t="s">
        <v>468</v>
      </c>
      <c r="E996" s="348" t="s">
        <v>481</v>
      </c>
      <c r="F996" s="348" t="s">
        <v>415</v>
      </c>
      <c r="G996" s="348" t="s">
        <v>416</v>
      </c>
      <c r="H996" s="348" t="s">
        <v>417</v>
      </c>
      <c r="I996" s="344"/>
      <c r="J996" s="357" t="n">
        <v>382.1</v>
      </c>
    </row>
    <row r="997" customFormat="false" ht="13.5" hidden="false" customHeight="false" outlineLevel="0" collapsed="false">
      <c r="A997" s="346" t="s">
        <v>440</v>
      </c>
      <c r="B997" s="449" t="n">
        <v>860</v>
      </c>
      <c r="C997" s="348" t="s">
        <v>437</v>
      </c>
      <c r="D997" s="348" t="s">
        <v>468</v>
      </c>
      <c r="E997" s="348" t="s">
        <v>481</v>
      </c>
      <c r="F997" s="348" t="s">
        <v>441</v>
      </c>
      <c r="G997" s="348" t="s">
        <v>416</v>
      </c>
      <c r="H997" s="348" t="s">
        <v>417</v>
      </c>
      <c r="I997" s="344"/>
      <c r="J997" s="357" t="n">
        <v>382.1</v>
      </c>
    </row>
    <row r="998" customFormat="false" ht="39" hidden="false" customHeight="false" outlineLevel="0" collapsed="false">
      <c r="A998" s="346" t="s">
        <v>628</v>
      </c>
      <c r="B998" s="449" t="n">
        <v>860</v>
      </c>
      <c r="C998" s="348" t="s">
        <v>437</v>
      </c>
      <c r="D998" s="348" t="s">
        <v>468</v>
      </c>
      <c r="E998" s="348" t="s">
        <v>481</v>
      </c>
      <c r="F998" s="348" t="s">
        <v>441</v>
      </c>
      <c r="G998" s="348" t="s">
        <v>407</v>
      </c>
      <c r="H998" s="348" t="s">
        <v>417</v>
      </c>
      <c r="I998" s="344"/>
      <c r="J998" s="357" t="n">
        <v>382.1</v>
      </c>
    </row>
    <row r="999" customFormat="false" ht="12.75" hidden="false" customHeight="false" outlineLevel="0" collapsed="false">
      <c r="A999" s="346" t="s">
        <v>629</v>
      </c>
      <c r="B999" s="449" t="n">
        <v>860</v>
      </c>
      <c r="C999" s="348" t="s">
        <v>437</v>
      </c>
      <c r="D999" s="348" t="s">
        <v>468</v>
      </c>
      <c r="E999" s="348" t="s">
        <v>481</v>
      </c>
      <c r="F999" s="348" t="s">
        <v>441</v>
      </c>
      <c r="G999" s="348" t="s">
        <v>407</v>
      </c>
      <c r="H999" s="348" t="s">
        <v>630</v>
      </c>
      <c r="I999" s="349"/>
      <c r="J999" s="357" t="n">
        <v>382.1</v>
      </c>
    </row>
    <row r="1000" customFormat="false" ht="38.25" hidden="false" customHeight="false" outlineLevel="0" collapsed="false">
      <c r="A1000" s="351" t="s">
        <v>430</v>
      </c>
      <c r="B1000" s="449" t="n">
        <v>860</v>
      </c>
      <c r="C1000" s="348" t="s">
        <v>437</v>
      </c>
      <c r="D1000" s="348" t="s">
        <v>468</v>
      </c>
      <c r="E1000" s="348" t="s">
        <v>481</v>
      </c>
      <c r="F1000" s="348" t="s">
        <v>441</v>
      </c>
      <c r="G1000" s="348" t="s">
        <v>407</v>
      </c>
      <c r="H1000" s="355" t="s">
        <v>630</v>
      </c>
      <c r="I1000" s="349" t="s">
        <v>431</v>
      </c>
      <c r="J1000" s="357" t="n">
        <v>382.1</v>
      </c>
    </row>
    <row r="1001" customFormat="false" ht="12.75" hidden="false" customHeight="false" outlineLevel="0" collapsed="false">
      <c r="A1001" s="374" t="s">
        <v>633</v>
      </c>
      <c r="B1001" s="456" t="n">
        <v>860</v>
      </c>
      <c r="C1001" s="343" t="s">
        <v>439</v>
      </c>
      <c r="D1001" s="343"/>
      <c r="E1001" s="343"/>
      <c r="F1001" s="343"/>
      <c r="G1001" s="343"/>
      <c r="H1001" s="343"/>
      <c r="I1001" s="344"/>
      <c r="J1001" s="396" t="n">
        <v>67380.51039</v>
      </c>
    </row>
    <row r="1002" customFormat="false" ht="13.5" hidden="false" customHeight="false" outlineLevel="0" collapsed="false">
      <c r="A1002" s="374" t="s">
        <v>634</v>
      </c>
      <c r="B1002" s="456" t="n">
        <v>860</v>
      </c>
      <c r="C1002" s="343" t="s">
        <v>439</v>
      </c>
      <c r="D1002" s="343" t="s">
        <v>407</v>
      </c>
      <c r="E1002" s="343"/>
      <c r="F1002" s="343"/>
      <c r="G1002" s="343"/>
      <c r="H1002" s="343"/>
      <c r="I1002" s="344"/>
      <c r="J1002" s="396" t="n">
        <v>65570.85465</v>
      </c>
    </row>
    <row r="1003" customFormat="false" ht="39" hidden="false" customHeight="false" outlineLevel="0" collapsed="false">
      <c r="A1003" s="364" t="s">
        <v>392</v>
      </c>
      <c r="B1003" s="457" t="n">
        <v>860</v>
      </c>
      <c r="C1003" s="348" t="s">
        <v>439</v>
      </c>
      <c r="D1003" s="348" t="s">
        <v>407</v>
      </c>
      <c r="E1003" s="348" t="s">
        <v>635</v>
      </c>
      <c r="F1003" s="348" t="s">
        <v>415</v>
      </c>
      <c r="G1003" s="348" t="s">
        <v>416</v>
      </c>
      <c r="H1003" s="348" t="s">
        <v>417</v>
      </c>
      <c r="I1003" s="349"/>
      <c r="J1003" s="357" t="n">
        <v>7274.85465</v>
      </c>
    </row>
    <row r="1004" customFormat="false" ht="13.5" hidden="false" customHeight="false" outlineLevel="0" collapsed="false">
      <c r="A1004" s="364" t="s">
        <v>595</v>
      </c>
      <c r="B1004" s="457" t="n">
        <v>860</v>
      </c>
      <c r="C1004" s="348" t="s">
        <v>439</v>
      </c>
      <c r="D1004" s="348" t="s">
        <v>407</v>
      </c>
      <c r="E1004" s="348" t="s">
        <v>635</v>
      </c>
      <c r="F1004" s="348" t="s">
        <v>435</v>
      </c>
      <c r="G1004" s="348" t="s">
        <v>416</v>
      </c>
      <c r="H1004" s="348" t="s">
        <v>998</v>
      </c>
      <c r="I1004" s="349"/>
      <c r="J1004" s="357" t="n">
        <v>7244.85465</v>
      </c>
    </row>
    <row r="1005" customFormat="false" ht="39" hidden="false" customHeight="false" outlineLevel="0" collapsed="false">
      <c r="A1005" s="364" t="s">
        <v>636</v>
      </c>
      <c r="B1005" s="457" t="n">
        <v>860</v>
      </c>
      <c r="C1005" s="348" t="s">
        <v>439</v>
      </c>
      <c r="D1005" s="348" t="s">
        <v>407</v>
      </c>
      <c r="E1005" s="348" t="s">
        <v>635</v>
      </c>
      <c r="F1005" s="348" t="s">
        <v>435</v>
      </c>
      <c r="G1005" s="348" t="s">
        <v>437</v>
      </c>
      <c r="H1005" s="348" t="s">
        <v>417</v>
      </c>
      <c r="I1005" s="349"/>
      <c r="J1005" s="357" t="n">
        <v>7244.85465</v>
      </c>
    </row>
    <row r="1006" customFormat="false" ht="38.25" hidden="false" customHeight="false" outlineLevel="0" collapsed="false">
      <c r="A1006" s="364" t="s">
        <v>637</v>
      </c>
      <c r="B1006" s="457" t="n">
        <v>860</v>
      </c>
      <c r="C1006" s="348" t="s">
        <v>439</v>
      </c>
      <c r="D1006" s="348" t="s">
        <v>407</v>
      </c>
      <c r="E1006" s="348" t="s">
        <v>635</v>
      </c>
      <c r="F1006" s="348" t="s">
        <v>435</v>
      </c>
      <c r="G1006" s="348" t="s">
        <v>437</v>
      </c>
      <c r="H1006" s="348" t="s">
        <v>638</v>
      </c>
      <c r="I1006" s="349"/>
      <c r="J1006" s="357" t="n">
        <v>7244.85465</v>
      </c>
    </row>
    <row r="1007" customFormat="false" ht="38.25" hidden="false" customHeight="false" outlineLevel="0" collapsed="false">
      <c r="A1007" s="465" t="s">
        <v>430</v>
      </c>
      <c r="B1007" s="457" t="n">
        <v>860</v>
      </c>
      <c r="C1007" s="348" t="s">
        <v>439</v>
      </c>
      <c r="D1007" s="348" t="s">
        <v>407</v>
      </c>
      <c r="E1007" s="348" t="s">
        <v>635</v>
      </c>
      <c r="F1007" s="348" t="s">
        <v>435</v>
      </c>
      <c r="G1007" s="348" t="s">
        <v>437</v>
      </c>
      <c r="H1007" s="348" t="s">
        <v>638</v>
      </c>
      <c r="I1007" s="349" t="s">
        <v>431</v>
      </c>
      <c r="J1007" s="357" t="n">
        <v>7244.85465</v>
      </c>
    </row>
    <row r="1008" customFormat="false" ht="12.75" hidden="false" customHeight="false" outlineLevel="0" collapsed="false">
      <c r="A1008" s="366" t="s">
        <v>440</v>
      </c>
      <c r="B1008" s="457" t="n">
        <v>860</v>
      </c>
      <c r="C1008" s="348" t="s">
        <v>439</v>
      </c>
      <c r="D1008" s="348" t="s">
        <v>407</v>
      </c>
      <c r="E1008" s="348" t="s">
        <v>635</v>
      </c>
      <c r="F1008" s="348" t="s">
        <v>441</v>
      </c>
      <c r="G1008" s="348" t="s">
        <v>416</v>
      </c>
      <c r="H1008" s="348" t="s">
        <v>417</v>
      </c>
      <c r="I1008" s="349"/>
      <c r="J1008" s="357" t="n">
        <v>30</v>
      </c>
    </row>
    <row r="1009" customFormat="false" ht="39" hidden="false" customHeight="false" outlineLevel="0" collapsed="false">
      <c r="A1009" s="366" t="s">
        <v>639</v>
      </c>
      <c r="B1009" s="457" t="n">
        <v>860</v>
      </c>
      <c r="C1009" s="348" t="s">
        <v>439</v>
      </c>
      <c r="D1009" s="348" t="s">
        <v>407</v>
      </c>
      <c r="E1009" s="348" t="s">
        <v>635</v>
      </c>
      <c r="F1009" s="348" t="s">
        <v>441</v>
      </c>
      <c r="G1009" s="348" t="s">
        <v>407</v>
      </c>
      <c r="H1009" s="348" t="s">
        <v>417</v>
      </c>
      <c r="I1009" s="349"/>
      <c r="J1009" s="357" t="n">
        <v>30</v>
      </c>
    </row>
    <row r="1010" customFormat="false" ht="25.5" hidden="false" customHeight="false" outlineLevel="0" collapsed="false">
      <c r="A1010" s="366" t="s">
        <v>640</v>
      </c>
      <c r="B1010" s="457" t="n">
        <v>860</v>
      </c>
      <c r="C1010" s="348" t="s">
        <v>439</v>
      </c>
      <c r="D1010" s="348" t="s">
        <v>407</v>
      </c>
      <c r="E1010" s="348" t="s">
        <v>635</v>
      </c>
      <c r="F1010" s="348" t="s">
        <v>441</v>
      </c>
      <c r="G1010" s="348" t="s">
        <v>407</v>
      </c>
      <c r="H1010" s="348" t="s">
        <v>641</v>
      </c>
      <c r="I1010" s="349"/>
      <c r="J1010" s="357" t="n">
        <v>30</v>
      </c>
    </row>
    <row r="1011" customFormat="false" ht="38.25" hidden="false" customHeight="false" outlineLevel="0" collapsed="false">
      <c r="A1011" s="376" t="s">
        <v>430</v>
      </c>
      <c r="B1011" s="457" t="n">
        <v>860</v>
      </c>
      <c r="C1011" s="348" t="s">
        <v>439</v>
      </c>
      <c r="D1011" s="348" t="s">
        <v>407</v>
      </c>
      <c r="E1011" s="348" t="s">
        <v>635</v>
      </c>
      <c r="F1011" s="348" t="s">
        <v>441</v>
      </c>
      <c r="G1011" s="348" t="s">
        <v>407</v>
      </c>
      <c r="H1011" s="348" t="s">
        <v>641</v>
      </c>
      <c r="I1011" s="349" t="s">
        <v>431</v>
      </c>
      <c r="J1011" s="357" t="n">
        <v>30</v>
      </c>
    </row>
    <row r="1012" customFormat="false" ht="12.75" hidden="false" customHeight="false" outlineLevel="0" collapsed="false">
      <c r="A1012" s="346" t="s">
        <v>453</v>
      </c>
      <c r="B1012" s="457" t="n">
        <v>860</v>
      </c>
      <c r="C1012" s="348" t="s">
        <v>439</v>
      </c>
      <c r="D1012" s="348" t="s">
        <v>407</v>
      </c>
      <c r="E1012" s="348" t="s">
        <v>454</v>
      </c>
      <c r="F1012" s="348" t="s">
        <v>415</v>
      </c>
      <c r="G1012" s="348" t="s">
        <v>416</v>
      </c>
      <c r="H1012" s="348" t="s">
        <v>417</v>
      </c>
      <c r="I1012" s="349"/>
      <c r="J1012" s="357" t="n">
        <v>58296</v>
      </c>
    </row>
    <row r="1013" customFormat="false" ht="26.25" hidden="false" customHeight="false" outlineLevel="0" collapsed="false">
      <c r="A1013" s="358" t="s">
        <v>455</v>
      </c>
      <c r="B1013" s="457" t="n">
        <v>860</v>
      </c>
      <c r="C1013" s="348" t="s">
        <v>439</v>
      </c>
      <c r="D1013" s="348" t="s">
        <v>407</v>
      </c>
      <c r="E1013" s="348" t="s">
        <v>454</v>
      </c>
      <c r="F1013" s="348" t="s">
        <v>456</v>
      </c>
      <c r="G1013" s="348" t="s">
        <v>416</v>
      </c>
      <c r="H1013" s="348" t="s">
        <v>417</v>
      </c>
      <c r="I1013" s="349"/>
      <c r="J1013" s="357" t="n">
        <v>58296</v>
      </c>
    </row>
    <row r="1014" customFormat="false" ht="102" hidden="false" customHeight="false" outlineLevel="0" collapsed="false">
      <c r="A1014" s="366" t="s">
        <v>650</v>
      </c>
      <c r="B1014" s="457" t="n">
        <v>860</v>
      </c>
      <c r="C1014" s="348" t="s">
        <v>439</v>
      </c>
      <c r="D1014" s="348" t="s">
        <v>407</v>
      </c>
      <c r="E1014" s="348" t="s">
        <v>454</v>
      </c>
      <c r="F1014" s="348" t="s">
        <v>456</v>
      </c>
      <c r="G1014" s="348" t="s">
        <v>416</v>
      </c>
      <c r="H1014" s="348" t="s">
        <v>651</v>
      </c>
      <c r="I1014" s="349"/>
      <c r="J1014" s="357" t="n">
        <v>55440</v>
      </c>
    </row>
    <row r="1015" customFormat="false" ht="12.75" hidden="false" customHeight="false" outlineLevel="0" collapsed="false">
      <c r="A1015" s="376" t="s">
        <v>652</v>
      </c>
      <c r="B1015" s="457" t="n">
        <v>860</v>
      </c>
      <c r="C1015" s="348" t="s">
        <v>439</v>
      </c>
      <c r="D1015" s="348" t="s">
        <v>407</v>
      </c>
      <c r="E1015" s="348" t="s">
        <v>454</v>
      </c>
      <c r="F1015" s="348" t="s">
        <v>456</v>
      </c>
      <c r="G1015" s="348" t="s">
        <v>416</v>
      </c>
      <c r="H1015" s="348" t="s">
        <v>651</v>
      </c>
      <c r="I1015" s="349" t="s">
        <v>653</v>
      </c>
      <c r="J1015" s="357" t="n">
        <v>21791</v>
      </c>
    </row>
    <row r="1016" customFormat="false" ht="12.75" hidden="false" customHeight="false" outlineLevel="0" collapsed="false">
      <c r="A1016" s="376" t="s">
        <v>432</v>
      </c>
      <c r="B1016" s="457" t="n">
        <v>860</v>
      </c>
      <c r="C1016" s="348" t="s">
        <v>439</v>
      </c>
      <c r="D1016" s="348" t="s">
        <v>407</v>
      </c>
      <c r="E1016" s="348" t="s">
        <v>454</v>
      </c>
      <c r="F1016" s="348" t="s">
        <v>456</v>
      </c>
      <c r="G1016" s="348" t="s">
        <v>416</v>
      </c>
      <c r="H1016" s="348" t="s">
        <v>651</v>
      </c>
      <c r="I1016" s="349" t="s">
        <v>433</v>
      </c>
      <c r="J1016" s="357" t="n">
        <v>33649</v>
      </c>
    </row>
    <row r="1017" customFormat="false" ht="114.75" hidden="false" customHeight="false" outlineLevel="0" collapsed="false">
      <c r="A1017" s="366" t="s">
        <v>654</v>
      </c>
      <c r="B1017" s="457" t="n">
        <v>860</v>
      </c>
      <c r="C1017" s="348" t="s">
        <v>439</v>
      </c>
      <c r="D1017" s="348" t="s">
        <v>407</v>
      </c>
      <c r="E1017" s="348" t="s">
        <v>454</v>
      </c>
      <c r="F1017" s="348" t="s">
        <v>456</v>
      </c>
      <c r="G1017" s="348" t="s">
        <v>416</v>
      </c>
      <c r="H1017" s="348" t="s">
        <v>655</v>
      </c>
      <c r="I1017" s="349"/>
      <c r="J1017" s="357" t="n">
        <v>2856</v>
      </c>
    </row>
    <row r="1018" customFormat="false" ht="12.75" hidden="false" customHeight="false" outlineLevel="0" collapsed="false">
      <c r="A1018" s="376" t="s">
        <v>432</v>
      </c>
      <c r="B1018" s="457" t="n">
        <v>860</v>
      </c>
      <c r="C1018" s="348" t="s">
        <v>439</v>
      </c>
      <c r="D1018" s="348" t="s">
        <v>407</v>
      </c>
      <c r="E1018" s="348" t="s">
        <v>454</v>
      </c>
      <c r="F1018" s="348" t="s">
        <v>456</v>
      </c>
      <c r="G1018" s="348" t="s">
        <v>416</v>
      </c>
      <c r="H1018" s="348" t="s">
        <v>655</v>
      </c>
      <c r="I1018" s="349" t="s">
        <v>433</v>
      </c>
      <c r="J1018" s="357" t="n">
        <v>2856</v>
      </c>
    </row>
    <row r="1019" customFormat="false" ht="25.5" hidden="false" customHeight="false" outlineLevel="0" collapsed="false">
      <c r="A1019" s="341" t="s">
        <v>701</v>
      </c>
      <c r="B1019" s="448" t="n">
        <v>860</v>
      </c>
      <c r="C1019" s="343" t="s">
        <v>439</v>
      </c>
      <c r="D1019" s="343" t="s">
        <v>439</v>
      </c>
      <c r="E1019" s="348"/>
      <c r="F1019" s="348"/>
      <c r="G1019" s="348"/>
      <c r="H1019" s="343"/>
      <c r="I1019" s="344"/>
      <c r="J1019" s="396" t="n">
        <v>1809.65574</v>
      </c>
    </row>
    <row r="1020" customFormat="false" ht="13.5" hidden="false" customHeight="false" outlineLevel="0" collapsed="false">
      <c r="A1020" s="346" t="s">
        <v>453</v>
      </c>
      <c r="B1020" s="449" t="n">
        <v>860</v>
      </c>
      <c r="C1020" s="348" t="s">
        <v>439</v>
      </c>
      <c r="D1020" s="348" t="s">
        <v>439</v>
      </c>
      <c r="E1020" s="348" t="s">
        <v>454</v>
      </c>
      <c r="F1020" s="348" t="s">
        <v>415</v>
      </c>
      <c r="G1020" s="348" t="s">
        <v>416</v>
      </c>
      <c r="H1020" s="348" t="s">
        <v>417</v>
      </c>
      <c r="I1020" s="344"/>
      <c r="J1020" s="357" t="n">
        <v>1809.65574</v>
      </c>
    </row>
    <row r="1021" customFormat="false" ht="26.25" hidden="false" customHeight="false" outlineLevel="0" collapsed="false">
      <c r="A1021" s="358" t="s">
        <v>455</v>
      </c>
      <c r="B1021" s="449" t="n">
        <v>860</v>
      </c>
      <c r="C1021" s="348" t="s">
        <v>439</v>
      </c>
      <c r="D1021" s="348" t="s">
        <v>439</v>
      </c>
      <c r="E1021" s="348" t="s">
        <v>454</v>
      </c>
      <c r="F1021" s="348" t="s">
        <v>456</v>
      </c>
      <c r="G1021" s="348" t="s">
        <v>416</v>
      </c>
      <c r="H1021" s="348" t="s">
        <v>417</v>
      </c>
      <c r="I1021" s="349"/>
      <c r="J1021" s="357" t="n">
        <v>1809.65574</v>
      </c>
    </row>
    <row r="1022" customFormat="false" ht="25.5" hidden="false" customHeight="false" outlineLevel="0" collapsed="false">
      <c r="A1022" s="346" t="s">
        <v>702</v>
      </c>
      <c r="B1022" s="449" t="n">
        <v>860</v>
      </c>
      <c r="C1022" s="348" t="s">
        <v>439</v>
      </c>
      <c r="D1022" s="348" t="s">
        <v>439</v>
      </c>
      <c r="E1022" s="348" t="s">
        <v>454</v>
      </c>
      <c r="F1022" s="348" t="s">
        <v>456</v>
      </c>
      <c r="G1022" s="348" t="s">
        <v>416</v>
      </c>
      <c r="H1022" s="348" t="s">
        <v>703</v>
      </c>
      <c r="I1022" s="349"/>
      <c r="J1022" s="357" t="n">
        <v>1809.65574</v>
      </c>
    </row>
    <row r="1023" customFormat="false" ht="38.25" hidden="false" customHeight="false" outlineLevel="0" collapsed="false">
      <c r="A1023" s="383" t="s">
        <v>430</v>
      </c>
      <c r="B1023" s="466" t="n">
        <v>860</v>
      </c>
      <c r="C1023" s="385" t="s">
        <v>439</v>
      </c>
      <c r="D1023" s="385" t="s">
        <v>439</v>
      </c>
      <c r="E1023" s="385" t="s">
        <v>454</v>
      </c>
      <c r="F1023" s="385" t="s">
        <v>456</v>
      </c>
      <c r="G1023" s="385" t="s">
        <v>416</v>
      </c>
      <c r="H1023" s="385" t="s">
        <v>703</v>
      </c>
      <c r="I1023" s="386" t="s">
        <v>431</v>
      </c>
      <c r="J1023" s="410" t="n">
        <v>1809.65574</v>
      </c>
    </row>
    <row r="1024" customFormat="false" ht="12.75" hidden="false" customHeight="false" outlineLevel="0" collapsed="false">
      <c r="A1024" s="399" t="s">
        <v>894</v>
      </c>
      <c r="B1024" s="467" t="n">
        <v>860</v>
      </c>
      <c r="C1024" s="400" t="s">
        <v>566</v>
      </c>
      <c r="D1024" s="400"/>
      <c r="E1024" s="400"/>
      <c r="F1024" s="400"/>
      <c r="G1024" s="400"/>
      <c r="H1024" s="400"/>
      <c r="I1024" s="468"/>
      <c r="J1024" s="469" t="n">
        <v>29153.25</v>
      </c>
    </row>
    <row r="1025" customFormat="false" ht="13.5" hidden="false" customHeight="false" outlineLevel="0" collapsed="false">
      <c r="A1025" s="399" t="s">
        <v>898</v>
      </c>
      <c r="B1025" s="456" t="n">
        <v>860</v>
      </c>
      <c r="C1025" s="343" t="s">
        <v>566</v>
      </c>
      <c r="D1025" s="400" t="s">
        <v>425</v>
      </c>
      <c r="E1025" s="400"/>
      <c r="F1025" s="400"/>
      <c r="G1025" s="400"/>
      <c r="H1025" s="400"/>
      <c r="I1025" s="468"/>
      <c r="J1025" s="469" t="n">
        <v>8605.17</v>
      </c>
    </row>
    <row r="1026" customFormat="false" ht="39" hidden="false" customHeight="false" outlineLevel="0" collapsed="false">
      <c r="A1026" s="346" t="s">
        <v>392</v>
      </c>
      <c r="B1026" s="449" t="n">
        <v>860</v>
      </c>
      <c r="C1026" s="348" t="s">
        <v>566</v>
      </c>
      <c r="D1026" s="385" t="s">
        <v>425</v>
      </c>
      <c r="E1026" s="385" t="s">
        <v>635</v>
      </c>
      <c r="F1026" s="385" t="s">
        <v>415</v>
      </c>
      <c r="G1026" s="385" t="s">
        <v>416</v>
      </c>
      <c r="H1026" s="385" t="s">
        <v>417</v>
      </c>
      <c r="I1026" s="470"/>
      <c r="J1026" s="410" t="n">
        <v>8605.17</v>
      </c>
    </row>
    <row r="1027" customFormat="false" ht="13.5" hidden="false" customHeight="false" outlineLevel="0" collapsed="false">
      <c r="A1027" s="346" t="s">
        <v>440</v>
      </c>
      <c r="B1027" s="449" t="n">
        <v>860</v>
      </c>
      <c r="C1027" s="348" t="s">
        <v>566</v>
      </c>
      <c r="D1027" s="385" t="s">
        <v>425</v>
      </c>
      <c r="E1027" s="385" t="s">
        <v>635</v>
      </c>
      <c r="F1027" s="385" t="s">
        <v>441</v>
      </c>
      <c r="G1027" s="385" t="s">
        <v>416</v>
      </c>
      <c r="H1027" s="385" t="s">
        <v>417</v>
      </c>
      <c r="I1027" s="470"/>
      <c r="J1027" s="410" t="n">
        <v>8605.17</v>
      </c>
    </row>
    <row r="1028" customFormat="false" ht="39" hidden="false" customHeight="false" outlineLevel="0" collapsed="false">
      <c r="A1028" s="346" t="s">
        <v>639</v>
      </c>
      <c r="B1028" s="449" t="n">
        <v>860</v>
      </c>
      <c r="C1028" s="348" t="s">
        <v>566</v>
      </c>
      <c r="D1028" s="385" t="s">
        <v>425</v>
      </c>
      <c r="E1028" s="385" t="s">
        <v>635</v>
      </c>
      <c r="F1028" s="385" t="s">
        <v>441</v>
      </c>
      <c r="G1028" s="385" t="s">
        <v>407</v>
      </c>
      <c r="H1028" s="385" t="s">
        <v>417</v>
      </c>
      <c r="I1028" s="470"/>
      <c r="J1028" s="410" t="n">
        <v>8605.17</v>
      </c>
    </row>
    <row r="1029" customFormat="false" ht="51" hidden="false" customHeight="false" outlineLevel="0" collapsed="false">
      <c r="A1029" s="346" t="s">
        <v>899</v>
      </c>
      <c r="B1029" s="449" t="n">
        <v>860</v>
      </c>
      <c r="C1029" s="348" t="s">
        <v>566</v>
      </c>
      <c r="D1029" s="385" t="s">
        <v>425</v>
      </c>
      <c r="E1029" s="385" t="s">
        <v>635</v>
      </c>
      <c r="F1029" s="385" t="s">
        <v>441</v>
      </c>
      <c r="G1029" s="385" t="s">
        <v>407</v>
      </c>
      <c r="H1029" s="385" t="s">
        <v>900</v>
      </c>
      <c r="I1029" s="470"/>
      <c r="J1029" s="410" t="n">
        <v>8605.17</v>
      </c>
    </row>
    <row r="1030" customFormat="false" ht="25.5" hidden="false" customHeight="false" outlineLevel="0" collapsed="false">
      <c r="A1030" s="351" t="s">
        <v>448</v>
      </c>
      <c r="B1030" s="449" t="n">
        <v>860</v>
      </c>
      <c r="C1030" s="348" t="s">
        <v>566</v>
      </c>
      <c r="D1030" s="385" t="s">
        <v>425</v>
      </c>
      <c r="E1030" s="385" t="s">
        <v>635</v>
      </c>
      <c r="F1030" s="385" t="s">
        <v>441</v>
      </c>
      <c r="G1030" s="385" t="s">
        <v>407</v>
      </c>
      <c r="H1030" s="385" t="s">
        <v>900</v>
      </c>
      <c r="I1030" s="470" t="s">
        <v>449</v>
      </c>
      <c r="J1030" s="410" t="n">
        <v>8605.17</v>
      </c>
    </row>
    <row r="1031" customFormat="false" ht="12.75" hidden="false" customHeight="false" outlineLevel="0" collapsed="false">
      <c r="A1031" s="341" t="s">
        <v>905</v>
      </c>
      <c r="B1031" s="456" t="n">
        <v>860</v>
      </c>
      <c r="C1031" s="343" t="s">
        <v>566</v>
      </c>
      <c r="D1031" s="343" t="s">
        <v>437</v>
      </c>
      <c r="E1031" s="343"/>
      <c r="F1031" s="343"/>
      <c r="G1031" s="343"/>
      <c r="H1031" s="343"/>
      <c r="I1031" s="344"/>
      <c r="J1031" s="469" t="n">
        <v>20548.08</v>
      </c>
    </row>
    <row r="1032" customFormat="false" ht="39" hidden="false" customHeight="false" outlineLevel="0" collapsed="false">
      <c r="A1032" s="346" t="s">
        <v>392</v>
      </c>
      <c r="B1032" s="449" t="n">
        <v>860</v>
      </c>
      <c r="C1032" s="348" t="s">
        <v>566</v>
      </c>
      <c r="D1032" s="348" t="s">
        <v>437</v>
      </c>
      <c r="E1032" s="348" t="s">
        <v>635</v>
      </c>
      <c r="F1032" s="348" t="s">
        <v>415</v>
      </c>
      <c r="G1032" s="348" t="s">
        <v>416</v>
      </c>
      <c r="H1032" s="348" t="s">
        <v>417</v>
      </c>
      <c r="I1032" s="349"/>
      <c r="J1032" s="410" t="n">
        <v>20548.08</v>
      </c>
    </row>
    <row r="1033" customFormat="false" ht="13.5" hidden="false" customHeight="false" outlineLevel="0" collapsed="false">
      <c r="A1033" s="359" t="s">
        <v>595</v>
      </c>
      <c r="B1033" s="449" t="n">
        <v>860</v>
      </c>
      <c r="C1033" s="348" t="s">
        <v>566</v>
      </c>
      <c r="D1033" s="348" t="s">
        <v>437</v>
      </c>
      <c r="E1033" s="348" t="s">
        <v>635</v>
      </c>
      <c r="F1033" s="348" t="s">
        <v>435</v>
      </c>
      <c r="G1033" s="348" t="s">
        <v>416</v>
      </c>
      <c r="H1033" s="348" t="s">
        <v>417</v>
      </c>
      <c r="I1033" s="349"/>
      <c r="J1033" s="410" t="n">
        <v>20548.08</v>
      </c>
    </row>
    <row r="1034" customFormat="false" ht="26.25" hidden="false" customHeight="false" outlineLevel="0" collapsed="false">
      <c r="A1034" s="346" t="s">
        <v>913</v>
      </c>
      <c r="B1034" s="449" t="n">
        <v>860</v>
      </c>
      <c r="C1034" s="348" t="s">
        <v>566</v>
      </c>
      <c r="D1034" s="348" t="s">
        <v>437</v>
      </c>
      <c r="E1034" s="348" t="s">
        <v>635</v>
      </c>
      <c r="F1034" s="348" t="s">
        <v>435</v>
      </c>
      <c r="G1034" s="348" t="s">
        <v>412</v>
      </c>
      <c r="H1034" s="348" t="s">
        <v>417</v>
      </c>
      <c r="I1034" s="349"/>
      <c r="J1034" s="410" t="n">
        <v>20548.08</v>
      </c>
    </row>
    <row r="1035" customFormat="false" ht="12.75" hidden="false" customHeight="false" outlineLevel="0" collapsed="false">
      <c r="A1035" s="346" t="s">
        <v>914</v>
      </c>
      <c r="B1035" s="449" t="n">
        <v>860</v>
      </c>
      <c r="C1035" s="348" t="s">
        <v>566</v>
      </c>
      <c r="D1035" s="348" t="s">
        <v>437</v>
      </c>
      <c r="E1035" s="348" t="s">
        <v>635</v>
      </c>
      <c r="F1035" s="348" t="s">
        <v>435</v>
      </c>
      <c r="G1035" s="348" t="s">
        <v>412</v>
      </c>
      <c r="H1035" s="348" t="s">
        <v>915</v>
      </c>
      <c r="I1035" s="349"/>
      <c r="J1035" s="410" t="n">
        <v>475.65</v>
      </c>
    </row>
    <row r="1036" customFormat="false" ht="25.5" hidden="false" customHeight="false" outlineLevel="0" collapsed="false">
      <c r="A1036" s="351" t="s">
        <v>448</v>
      </c>
      <c r="B1036" s="449" t="n">
        <v>860</v>
      </c>
      <c r="C1036" s="348" t="s">
        <v>566</v>
      </c>
      <c r="D1036" s="348" t="s">
        <v>437</v>
      </c>
      <c r="E1036" s="348" t="s">
        <v>635</v>
      </c>
      <c r="F1036" s="348" t="s">
        <v>435</v>
      </c>
      <c r="G1036" s="348" t="s">
        <v>412</v>
      </c>
      <c r="H1036" s="348" t="s">
        <v>915</v>
      </c>
      <c r="I1036" s="349" t="s">
        <v>449</v>
      </c>
      <c r="J1036" s="410" t="n">
        <v>475.65</v>
      </c>
    </row>
    <row r="1037" customFormat="false" ht="63.75" hidden="false" customHeight="false" outlineLevel="0" collapsed="false">
      <c r="A1037" s="346" t="s">
        <v>916</v>
      </c>
      <c r="B1037" s="449" t="n">
        <v>860</v>
      </c>
      <c r="C1037" s="348" t="s">
        <v>566</v>
      </c>
      <c r="D1037" s="348" t="s">
        <v>437</v>
      </c>
      <c r="E1037" s="348" t="s">
        <v>635</v>
      </c>
      <c r="F1037" s="348" t="s">
        <v>435</v>
      </c>
      <c r="G1037" s="348" t="s">
        <v>412</v>
      </c>
      <c r="H1037" s="348" t="s">
        <v>917</v>
      </c>
      <c r="I1037" s="349"/>
      <c r="J1037" s="410" t="n">
        <v>20072.43</v>
      </c>
    </row>
    <row r="1038" customFormat="false" ht="26.25" hidden="false" customHeight="false" outlineLevel="0" collapsed="false">
      <c r="A1038" s="367" t="s">
        <v>448</v>
      </c>
      <c r="B1038" s="449" t="n">
        <v>860</v>
      </c>
      <c r="C1038" s="348" t="s">
        <v>566</v>
      </c>
      <c r="D1038" s="348" t="s">
        <v>437</v>
      </c>
      <c r="E1038" s="348" t="s">
        <v>635</v>
      </c>
      <c r="F1038" s="348" t="s">
        <v>435</v>
      </c>
      <c r="G1038" s="348" t="s">
        <v>412</v>
      </c>
      <c r="H1038" s="348" t="s">
        <v>917</v>
      </c>
      <c r="I1038" s="349" t="s">
        <v>449</v>
      </c>
      <c r="J1038" s="410" t="n">
        <v>20072.43</v>
      </c>
    </row>
    <row r="1039" customFormat="false" ht="13.5" hidden="false" customHeight="false" outlineLevel="0" collapsed="false">
      <c r="A1039" s="435" t="s">
        <v>955</v>
      </c>
      <c r="B1039" s="471"/>
      <c r="C1039" s="333"/>
      <c r="D1039" s="333"/>
      <c r="E1039" s="333"/>
      <c r="F1039" s="333"/>
      <c r="G1039" s="333"/>
      <c r="H1039" s="333"/>
      <c r="I1039" s="334"/>
      <c r="J1039" s="436" t="n">
        <v>4710837.15838</v>
      </c>
    </row>
    <row r="1040" customFormat="false" ht="12.75" hidden="false" customHeight="false" outlineLevel="0" collapsed="false">
      <c r="A1040" s="420"/>
      <c r="B1040" s="460"/>
      <c r="C1040" s="401"/>
      <c r="D1040" s="401"/>
      <c r="E1040" s="401"/>
      <c r="F1040" s="401"/>
      <c r="G1040" s="401"/>
      <c r="H1040" s="401"/>
      <c r="I1040" s="401"/>
      <c r="J1040" s="353"/>
    </row>
    <row r="1041" customFormat="false" ht="15" hidden="false" customHeight="true" outlineLevel="0" collapsed="false">
      <c r="A1041" s="421" t="s">
        <v>956</v>
      </c>
      <c r="B1041" s="421"/>
      <c r="C1041" s="421"/>
      <c r="D1041" s="421"/>
      <c r="E1041" s="421"/>
      <c r="F1041" s="421"/>
      <c r="G1041" s="421"/>
      <c r="H1041" s="421"/>
      <c r="I1041" s="175" t="s">
        <v>264</v>
      </c>
      <c r="J1041" s="175"/>
    </row>
    <row r="1042" customFormat="false" ht="12.75" hidden="false" customHeight="false" outlineLevel="0" collapsed="false">
      <c r="J1042" s="195"/>
    </row>
    <row r="1043" customFormat="false" ht="12.75" hidden="false" customHeight="false" outlineLevel="0" collapsed="false">
      <c r="J1043" s="196"/>
    </row>
    <row r="1044" customFormat="false" ht="12.75" hidden="false" customHeight="false" outlineLevel="0" collapsed="false">
      <c r="A1044" s="106"/>
      <c r="B1044" s="106"/>
      <c r="C1044" s="106"/>
      <c r="D1044" s="106"/>
      <c r="E1044" s="106"/>
      <c r="F1044" s="106"/>
      <c r="G1044" s="106"/>
      <c r="H1044" s="106"/>
      <c r="I1044" s="106"/>
      <c r="J1044" s="196"/>
    </row>
    <row r="1045" s="373" customFormat="true" ht="21.6" hidden="false" customHeight="true" outlineLevel="0" collapsed="false">
      <c r="A1045" s="106"/>
      <c r="B1045" s="106"/>
      <c r="C1045" s="106"/>
      <c r="D1045" s="106"/>
      <c r="E1045" s="106"/>
      <c r="F1045" s="106"/>
      <c r="G1045" s="106"/>
      <c r="H1045" s="106"/>
      <c r="I1045" s="106"/>
      <c r="J1045" s="442"/>
    </row>
    <row r="1046" customFormat="false" ht="12.75" hidden="false" customHeight="false" outlineLevel="0" collapsed="false">
      <c r="A1046" s="106"/>
      <c r="B1046" s="106"/>
      <c r="C1046" s="106"/>
      <c r="D1046" s="106"/>
      <c r="E1046" s="106"/>
      <c r="F1046" s="106"/>
      <c r="G1046" s="106"/>
      <c r="H1046" s="106"/>
      <c r="I1046" s="106"/>
      <c r="J1046" s="196"/>
    </row>
    <row r="1047" customFormat="false" ht="48" hidden="false" customHeight="true" outlineLevel="0" collapsed="false">
      <c r="A1047" s="106"/>
      <c r="B1047" s="106"/>
      <c r="C1047" s="106"/>
      <c r="D1047" s="106"/>
      <c r="E1047" s="106"/>
      <c r="F1047" s="106"/>
      <c r="G1047" s="106"/>
      <c r="H1047" s="106"/>
      <c r="I1047" s="106"/>
      <c r="J1047" s="196"/>
    </row>
    <row r="1049" customFormat="false" ht="12.75" hidden="false" customHeight="false" outlineLevel="0" collapsed="false">
      <c r="J1049" s="196"/>
      <c r="K1049" s="472"/>
    </row>
    <row r="1050" customFormat="false" ht="12.75" hidden="false" customHeight="false" outlineLevel="0" collapsed="false">
      <c r="J1050" s="196"/>
      <c r="K1050" s="196"/>
    </row>
    <row r="1051" customFormat="false" ht="12.75" hidden="false" customHeight="false" outlineLevel="0" collapsed="false">
      <c r="J1051" s="473"/>
    </row>
    <row r="1052" customFormat="false" ht="12.75" hidden="false" customHeight="false" outlineLevel="0" collapsed="false">
      <c r="J1052" s="195"/>
      <c r="K1052" s="196"/>
    </row>
    <row r="1053" customFormat="false" ht="12.75" hidden="false" customHeight="false" outlineLevel="0" collapsed="false">
      <c r="K1053" s="196"/>
    </row>
    <row r="1054" customFormat="false" ht="12.75" hidden="false" customHeight="false" outlineLevel="0" collapsed="false">
      <c r="J1054" s="195"/>
      <c r="K1054" s="196"/>
    </row>
    <row r="1055" customFormat="false" ht="12.75" hidden="false" customHeight="false" outlineLevel="0" collapsed="false">
      <c r="K1055" s="196"/>
    </row>
    <row r="1056" customFormat="false" ht="12.75" hidden="false" customHeight="false" outlineLevel="0" collapsed="false">
      <c r="K1056" s="196"/>
    </row>
    <row r="1057" customFormat="false" ht="12.75" hidden="false" customHeight="false" outlineLevel="0" collapsed="false">
      <c r="K1057" s="196"/>
    </row>
    <row r="1058" customFormat="false" ht="12.75" hidden="false" customHeight="false" outlineLevel="0" collapsed="false">
      <c r="K1058" s="196"/>
    </row>
    <row r="1060" customFormat="false" ht="12.75" hidden="false" customHeight="false" outlineLevel="0" collapsed="false">
      <c r="K1060" s="196"/>
    </row>
    <row r="1061" customFormat="false" ht="12.75" hidden="false" customHeight="false" outlineLevel="0" collapsed="false">
      <c r="K1061" s="196"/>
    </row>
  </sheetData>
  <mergeCells count="10">
    <mergeCell ref="A11:J11"/>
    <mergeCell ref="A13:A14"/>
    <mergeCell ref="B13:B14"/>
    <mergeCell ref="C13:C14"/>
    <mergeCell ref="D13:D14"/>
    <mergeCell ref="E13:H14"/>
    <mergeCell ref="I13:I14"/>
    <mergeCell ref="J13:J14"/>
    <mergeCell ref="A1041:H1041"/>
    <mergeCell ref="I1041:J1041"/>
  </mergeCells>
  <printOptions headings="false" gridLines="false" gridLinesSet="true" horizontalCentered="false" verticalCentered="false"/>
  <pageMargins left="0.827083333333333" right="0.275694444444444" top="0.551388888888889"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8" activeCellId="0" sqref="A8"/>
    </sheetView>
  </sheetViews>
  <sheetFormatPr defaultColWidth="10.28125" defaultRowHeight="12.75" zeroHeight="false" outlineLevelRow="0" outlineLevelCol="0"/>
  <cols>
    <col collapsed="false" customWidth="true" hidden="false" outlineLevel="0" max="1" min="1" style="328" width="41.99"/>
    <col collapsed="false" customWidth="true" hidden="false" outlineLevel="0" max="2" min="2" style="107" width="4.28"/>
    <col collapsed="false" customWidth="true" hidden="false" outlineLevel="0" max="3" min="3" style="176" width="3.56"/>
    <col collapsed="false" customWidth="true" hidden="false" outlineLevel="0" max="6" min="4" style="176" width="3.28"/>
    <col collapsed="false" customWidth="true" hidden="false" outlineLevel="0" max="7" min="7" style="176" width="3.7"/>
    <col collapsed="false" customWidth="true" hidden="false" outlineLevel="0" max="8" min="8" style="176" width="6.99"/>
    <col collapsed="false" customWidth="true" hidden="false" outlineLevel="0" max="9" min="9" style="176" width="4.41"/>
    <col collapsed="false" customWidth="true" hidden="false" outlineLevel="0" max="11" min="10" style="107" width="15.56"/>
    <col collapsed="false" customWidth="true" hidden="false" outlineLevel="0" max="12" min="12" style="106" width="15.7"/>
    <col collapsed="false" customWidth="true" hidden="false" outlineLevel="0" max="13" min="13" style="106" width="12.7"/>
    <col collapsed="false" customWidth="true" hidden="false" outlineLevel="0" max="14" min="14" style="106" width="10.71"/>
    <col collapsed="false" customWidth="false" hidden="false" outlineLevel="0" max="257" min="15" style="106" width="10.28"/>
  </cols>
  <sheetData>
    <row r="1" customFormat="false" ht="15" hidden="false" customHeight="false" outlineLevel="0" collapsed="false">
      <c r="B1" s="176"/>
      <c r="I1" s="4"/>
      <c r="J1" s="4"/>
      <c r="K1" s="4" t="s">
        <v>984</v>
      </c>
    </row>
    <row r="2" customFormat="false" ht="15" hidden="false" customHeight="false" outlineLevel="0" collapsed="false">
      <c r="B2" s="176"/>
      <c r="I2" s="4"/>
      <c r="J2" s="4"/>
      <c r="K2" s="4" t="s">
        <v>1</v>
      </c>
    </row>
    <row r="3" customFormat="false" ht="15" hidden="false" customHeight="false" outlineLevel="0" collapsed="false">
      <c r="B3" s="176"/>
      <c r="I3" s="4"/>
      <c r="J3" s="4"/>
      <c r="K3" s="4" t="s">
        <v>2</v>
      </c>
    </row>
    <row r="4" customFormat="false" ht="15" hidden="false" customHeight="false" outlineLevel="0" collapsed="false">
      <c r="B4" s="176"/>
      <c r="I4" s="6"/>
      <c r="J4" s="6"/>
      <c r="K4" s="6" t="s">
        <v>3</v>
      </c>
    </row>
    <row r="5" customFormat="false" ht="15" hidden="false" customHeight="false" outlineLevel="0" collapsed="false">
      <c r="B5" s="176"/>
      <c r="I5" s="6"/>
      <c r="J5" s="6"/>
      <c r="K5" s="6"/>
    </row>
    <row r="6" customFormat="false" ht="15" hidden="false" customHeight="false" outlineLevel="0" collapsed="false">
      <c r="B6" s="176"/>
      <c r="I6" s="4"/>
      <c r="J6" s="4"/>
      <c r="K6" s="4" t="s">
        <v>999</v>
      </c>
    </row>
    <row r="7" customFormat="false" ht="15" hidden="false" customHeight="false" outlineLevel="0" collapsed="false">
      <c r="B7" s="176"/>
      <c r="I7" s="4"/>
      <c r="J7" s="4"/>
      <c r="K7" s="4" t="s">
        <v>1</v>
      </c>
    </row>
    <row r="8" customFormat="false" ht="15" hidden="false" customHeight="false" outlineLevel="0" collapsed="false">
      <c r="B8" s="176"/>
      <c r="I8" s="4"/>
      <c r="J8" s="4"/>
      <c r="K8" s="4" t="s">
        <v>2</v>
      </c>
    </row>
    <row r="9" customFormat="false" ht="15" hidden="false" customHeight="false" outlineLevel="0" collapsed="false">
      <c r="B9" s="176"/>
      <c r="I9" s="6"/>
      <c r="J9" s="6"/>
      <c r="K9" s="6" t="s">
        <v>4</v>
      </c>
    </row>
    <row r="11" customFormat="false" ht="43.5" hidden="false" customHeight="true" outlineLevel="0" collapsed="false">
      <c r="A11" s="329" t="s">
        <v>1000</v>
      </c>
      <c r="B11" s="329"/>
      <c r="C11" s="329"/>
      <c r="D11" s="329"/>
      <c r="E11" s="329"/>
      <c r="F11" s="329"/>
      <c r="G11" s="329"/>
      <c r="H11" s="329"/>
      <c r="I11" s="329"/>
      <c r="J11" s="329"/>
      <c r="K11" s="329"/>
    </row>
    <row r="12" customFormat="false" ht="16.5" hidden="false" customHeight="true" outlineLevel="0" collapsed="false">
      <c r="J12" s="330"/>
      <c r="K12" s="330" t="s">
        <v>287</v>
      </c>
    </row>
    <row r="13" customFormat="false" ht="24.75" hidden="false" customHeight="true" outlineLevel="0" collapsed="false">
      <c r="A13" s="331" t="s">
        <v>289</v>
      </c>
      <c r="B13" s="332" t="s">
        <v>986</v>
      </c>
      <c r="C13" s="333" t="s">
        <v>402</v>
      </c>
      <c r="D13" s="333" t="s">
        <v>403</v>
      </c>
      <c r="E13" s="333" t="s">
        <v>404</v>
      </c>
      <c r="F13" s="333"/>
      <c r="G13" s="333"/>
      <c r="H13" s="333"/>
      <c r="I13" s="334" t="s">
        <v>405</v>
      </c>
      <c r="J13" s="331" t="s">
        <v>267</v>
      </c>
      <c r="K13" s="331" t="s">
        <v>268</v>
      </c>
    </row>
    <row r="14" customFormat="false" ht="120.75" hidden="false" customHeight="true" outlineLevel="0" collapsed="false">
      <c r="A14" s="331"/>
      <c r="B14" s="332"/>
      <c r="C14" s="333"/>
      <c r="D14" s="333"/>
      <c r="E14" s="333"/>
      <c r="F14" s="333"/>
      <c r="G14" s="333"/>
      <c r="H14" s="333"/>
      <c r="I14" s="334"/>
      <c r="J14" s="331"/>
      <c r="K14" s="331"/>
    </row>
    <row r="15" customFormat="false" ht="25.5" hidden="false" customHeight="false" outlineLevel="0" collapsed="false">
      <c r="A15" s="443" t="s">
        <v>987</v>
      </c>
      <c r="B15" s="444" t="n">
        <v>850</v>
      </c>
      <c r="C15" s="445"/>
      <c r="D15" s="445"/>
      <c r="E15" s="445"/>
      <c r="F15" s="445"/>
      <c r="G15" s="445"/>
      <c r="H15" s="445"/>
      <c r="I15" s="446"/>
      <c r="J15" s="447" t="n">
        <v>292878.24979</v>
      </c>
      <c r="K15" s="447" t="n">
        <v>315434.15003</v>
      </c>
      <c r="L15" s="196"/>
      <c r="M15" s="196"/>
    </row>
    <row r="16" customFormat="false" ht="15.75" hidden="false" customHeight="true" outlineLevel="0" collapsed="false">
      <c r="A16" s="341" t="s">
        <v>406</v>
      </c>
      <c r="B16" s="448" t="n">
        <v>850</v>
      </c>
      <c r="C16" s="343" t="s">
        <v>407</v>
      </c>
      <c r="D16" s="343" t="s">
        <v>408</v>
      </c>
      <c r="E16" s="343"/>
      <c r="F16" s="343"/>
      <c r="G16" s="343"/>
      <c r="H16" s="343" t="s">
        <v>409</v>
      </c>
      <c r="I16" s="344" t="s">
        <v>410</v>
      </c>
      <c r="J16" s="396" t="n">
        <v>138409.90333</v>
      </c>
      <c r="K16" s="396" t="n">
        <v>143459.73617</v>
      </c>
      <c r="L16" s="196"/>
      <c r="M16" s="196"/>
    </row>
    <row r="17" customFormat="false" ht="67.5" hidden="false" customHeight="true" outlineLevel="0" collapsed="false">
      <c r="A17" s="341" t="s">
        <v>959</v>
      </c>
      <c r="B17" s="448" t="n">
        <v>850</v>
      </c>
      <c r="C17" s="343" t="s">
        <v>407</v>
      </c>
      <c r="D17" s="343" t="s">
        <v>437</v>
      </c>
      <c r="E17" s="343"/>
      <c r="F17" s="343"/>
      <c r="G17" s="343"/>
      <c r="H17" s="343"/>
      <c r="I17" s="344"/>
      <c r="J17" s="396" t="n">
        <v>6</v>
      </c>
      <c r="K17" s="396" t="n">
        <v>6</v>
      </c>
      <c r="L17" s="196"/>
      <c r="M17" s="196"/>
    </row>
    <row r="18" customFormat="false" ht="12.75" hidden="false" customHeight="false" outlineLevel="0" collapsed="false">
      <c r="A18" s="346" t="s">
        <v>453</v>
      </c>
      <c r="B18" s="449" t="n">
        <v>850</v>
      </c>
      <c r="C18" s="348" t="s">
        <v>407</v>
      </c>
      <c r="D18" s="348" t="s">
        <v>437</v>
      </c>
      <c r="E18" s="348" t="s">
        <v>454</v>
      </c>
      <c r="F18" s="348" t="s">
        <v>415</v>
      </c>
      <c r="G18" s="348" t="s">
        <v>416</v>
      </c>
      <c r="H18" s="348" t="s">
        <v>417</v>
      </c>
      <c r="I18" s="344"/>
      <c r="J18" s="357" t="n">
        <v>6</v>
      </c>
      <c r="K18" s="357" t="n">
        <v>6</v>
      </c>
    </row>
    <row r="19" customFormat="false" ht="25.5" hidden="false" customHeight="false" outlineLevel="0" collapsed="false">
      <c r="A19" s="358" t="s">
        <v>455</v>
      </c>
      <c r="B19" s="449" t="n">
        <v>850</v>
      </c>
      <c r="C19" s="348" t="s">
        <v>407</v>
      </c>
      <c r="D19" s="348" t="s">
        <v>437</v>
      </c>
      <c r="E19" s="348" t="s">
        <v>454</v>
      </c>
      <c r="F19" s="348" t="s">
        <v>456</v>
      </c>
      <c r="G19" s="348" t="s">
        <v>416</v>
      </c>
      <c r="H19" s="348" t="s">
        <v>417</v>
      </c>
      <c r="I19" s="344"/>
      <c r="J19" s="357" t="n">
        <v>6</v>
      </c>
      <c r="K19" s="357" t="n">
        <v>6</v>
      </c>
    </row>
    <row r="20" customFormat="false" ht="76.5" hidden="false" customHeight="false" outlineLevel="0" collapsed="false">
      <c r="A20" s="346" t="s">
        <v>457</v>
      </c>
      <c r="B20" s="449" t="n">
        <v>850</v>
      </c>
      <c r="C20" s="348" t="s">
        <v>407</v>
      </c>
      <c r="D20" s="348" t="s">
        <v>437</v>
      </c>
      <c r="E20" s="348" t="s">
        <v>454</v>
      </c>
      <c r="F20" s="348" t="s">
        <v>456</v>
      </c>
      <c r="G20" s="348" t="s">
        <v>416</v>
      </c>
      <c r="H20" s="348" t="s">
        <v>458</v>
      </c>
      <c r="I20" s="349"/>
      <c r="J20" s="357" t="n">
        <v>6</v>
      </c>
      <c r="K20" s="357" t="n">
        <v>6</v>
      </c>
    </row>
    <row r="21" customFormat="false" ht="242.25" hidden="false" customHeight="false" outlineLevel="0" collapsed="false">
      <c r="A21" s="359" t="s">
        <v>459</v>
      </c>
      <c r="B21" s="449" t="n">
        <v>850</v>
      </c>
      <c r="C21" s="348" t="s">
        <v>407</v>
      </c>
      <c r="D21" s="348" t="s">
        <v>437</v>
      </c>
      <c r="E21" s="348" t="s">
        <v>454</v>
      </c>
      <c r="F21" s="348" t="s">
        <v>456</v>
      </c>
      <c r="G21" s="348" t="s">
        <v>416</v>
      </c>
      <c r="H21" s="348" t="s">
        <v>460</v>
      </c>
      <c r="I21" s="349"/>
      <c r="J21" s="357" t="n">
        <v>6</v>
      </c>
      <c r="K21" s="357" t="n">
        <v>6</v>
      </c>
    </row>
    <row r="22" customFormat="false" ht="12.75" hidden="false" customHeight="false" outlineLevel="0" collapsed="false">
      <c r="A22" s="351" t="s">
        <v>239</v>
      </c>
      <c r="B22" s="449" t="n">
        <v>850</v>
      </c>
      <c r="C22" s="348" t="s">
        <v>407</v>
      </c>
      <c r="D22" s="348" t="s">
        <v>437</v>
      </c>
      <c r="E22" s="348" t="s">
        <v>454</v>
      </c>
      <c r="F22" s="348" t="s">
        <v>456</v>
      </c>
      <c r="G22" s="348" t="s">
        <v>416</v>
      </c>
      <c r="H22" s="348" t="s">
        <v>460</v>
      </c>
      <c r="I22" s="349" t="s">
        <v>461</v>
      </c>
      <c r="J22" s="357" t="n">
        <v>6</v>
      </c>
      <c r="K22" s="357" t="n">
        <v>6</v>
      </c>
    </row>
    <row r="23" customFormat="false" ht="38.25" hidden="false" customHeight="false" outlineLevel="0" collapsed="false">
      <c r="A23" s="341" t="s">
        <v>465</v>
      </c>
      <c r="B23" s="448" t="n">
        <v>850</v>
      </c>
      <c r="C23" s="343" t="s">
        <v>407</v>
      </c>
      <c r="D23" s="343" t="s">
        <v>466</v>
      </c>
      <c r="E23" s="343"/>
      <c r="F23" s="343"/>
      <c r="G23" s="343"/>
      <c r="H23" s="343" t="s">
        <v>409</v>
      </c>
      <c r="I23" s="344" t="s">
        <v>410</v>
      </c>
      <c r="J23" s="396" t="n">
        <v>19259.13524</v>
      </c>
      <c r="K23" s="396" t="n">
        <v>20017.53704</v>
      </c>
    </row>
    <row r="24" customFormat="false" ht="25.5" hidden="false" customHeight="false" outlineLevel="0" collapsed="false">
      <c r="A24" s="346" t="s">
        <v>467</v>
      </c>
      <c r="B24" s="449" t="n">
        <v>850</v>
      </c>
      <c r="C24" s="348" t="s">
        <v>407</v>
      </c>
      <c r="D24" s="348" t="s">
        <v>466</v>
      </c>
      <c r="E24" s="348" t="s">
        <v>468</v>
      </c>
      <c r="F24" s="348" t="s">
        <v>415</v>
      </c>
      <c r="G24" s="348" t="s">
        <v>416</v>
      </c>
      <c r="H24" s="348" t="s">
        <v>417</v>
      </c>
      <c r="I24" s="349" t="s">
        <v>410</v>
      </c>
      <c r="J24" s="357" t="n">
        <v>19259.13524</v>
      </c>
      <c r="K24" s="357" t="n">
        <v>20017.53704</v>
      </c>
    </row>
    <row r="25" customFormat="false" ht="12.75" hidden="false" customHeight="false" outlineLevel="0" collapsed="false">
      <c r="A25" s="346" t="s">
        <v>440</v>
      </c>
      <c r="B25" s="449" t="n">
        <v>850</v>
      </c>
      <c r="C25" s="348" t="s">
        <v>407</v>
      </c>
      <c r="D25" s="348" t="s">
        <v>466</v>
      </c>
      <c r="E25" s="348" t="s">
        <v>468</v>
      </c>
      <c r="F25" s="348" t="s">
        <v>441</v>
      </c>
      <c r="G25" s="348" t="s">
        <v>416</v>
      </c>
      <c r="H25" s="348" t="s">
        <v>417</v>
      </c>
      <c r="I25" s="349"/>
      <c r="J25" s="357" t="n">
        <v>19259.13524</v>
      </c>
      <c r="K25" s="357" t="n">
        <v>20017.53704</v>
      </c>
    </row>
    <row r="26" customFormat="false" ht="51" hidden="false" customHeight="false" outlineLevel="0" collapsed="false">
      <c r="A26" s="360" t="s">
        <v>960</v>
      </c>
      <c r="B26" s="449" t="n">
        <v>850</v>
      </c>
      <c r="C26" s="348" t="s">
        <v>407</v>
      </c>
      <c r="D26" s="348" t="s">
        <v>466</v>
      </c>
      <c r="E26" s="348" t="s">
        <v>468</v>
      </c>
      <c r="F26" s="348" t="s">
        <v>441</v>
      </c>
      <c r="G26" s="348" t="s">
        <v>407</v>
      </c>
      <c r="H26" s="348" t="s">
        <v>417</v>
      </c>
      <c r="I26" s="349"/>
      <c r="J26" s="357" t="n">
        <v>19259.13524</v>
      </c>
      <c r="K26" s="357" t="n">
        <v>20017.53704</v>
      </c>
    </row>
    <row r="27" customFormat="false" ht="25.5" hidden="false" customHeight="false" outlineLevel="0" collapsed="false">
      <c r="A27" s="346" t="s">
        <v>420</v>
      </c>
      <c r="B27" s="449" t="n">
        <v>850</v>
      </c>
      <c r="C27" s="348" t="s">
        <v>407</v>
      </c>
      <c r="D27" s="348" t="s">
        <v>466</v>
      </c>
      <c r="E27" s="348" t="s">
        <v>468</v>
      </c>
      <c r="F27" s="348" t="s">
        <v>441</v>
      </c>
      <c r="G27" s="348" t="s">
        <v>407</v>
      </c>
      <c r="H27" s="348" t="s">
        <v>421</v>
      </c>
      <c r="I27" s="349"/>
      <c r="J27" s="357" t="n">
        <v>17646.06928</v>
      </c>
      <c r="K27" s="357" t="n">
        <v>18351.91214</v>
      </c>
      <c r="L27" s="196"/>
    </row>
    <row r="28" customFormat="false" ht="25.5" hidden="false" customHeight="false" outlineLevel="0" collapsed="false">
      <c r="A28" s="351" t="s">
        <v>422</v>
      </c>
      <c r="B28" s="449" t="n">
        <v>850</v>
      </c>
      <c r="C28" s="348" t="s">
        <v>407</v>
      </c>
      <c r="D28" s="348" t="s">
        <v>466</v>
      </c>
      <c r="E28" s="348" t="s">
        <v>468</v>
      </c>
      <c r="F28" s="348" t="s">
        <v>441</v>
      </c>
      <c r="G28" s="348" t="s">
        <v>407</v>
      </c>
      <c r="H28" s="348" t="s">
        <v>421</v>
      </c>
      <c r="I28" s="349" t="s">
        <v>423</v>
      </c>
      <c r="J28" s="357" t="n">
        <v>17646.06928</v>
      </c>
      <c r="K28" s="357" t="n">
        <v>18351.91214</v>
      </c>
    </row>
    <row r="29" customFormat="false" ht="25.5" hidden="false" customHeight="false" outlineLevel="0" collapsed="false">
      <c r="A29" s="346" t="s">
        <v>450</v>
      </c>
      <c r="B29" s="449" t="n">
        <v>850</v>
      </c>
      <c r="C29" s="348" t="s">
        <v>407</v>
      </c>
      <c r="D29" s="348" t="s">
        <v>466</v>
      </c>
      <c r="E29" s="348" t="s">
        <v>468</v>
      </c>
      <c r="F29" s="348" t="s">
        <v>441</v>
      </c>
      <c r="G29" s="348" t="s">
        <v>407</v>
      </c>
      <c r="H29" s="348" t="s">
        <v>429</v>
      </c>
      <c r="I29" s="349"/>
      <c r="J29" s="357" t="n">
        <v>1299.23072</v>
      </c>
      <c r="K29" s="357" t="n">
        <v>1351.23186</v>
      </c>
    </row>
    <row r="30" customFormat="false" ht="38.25" hidden="false" customHeight="false" outlineLevel="0" collapsed="false">
      <c r="A30" s="351" t="s">
        <v>430</v>
      </c>
      <c r="B30" s="449" t="n">
        <v>850</v>
      </c>
      <c r="C30" s="348" t="s">
        <v>407</v>
      </c>
      <c r="D30" s="348" t="s">
        <v>466</v>
      </c>
      <c r="E30" s="348" t="s">
        <v>468</v>
      </c>
      <c r="F30" s="348" t="s">
        <v>441</v>
      </c>
      <c r="G30" s="348" t="s">
        <v>407</v>
      </c>
      <c r="H30" s="348" t="s">
        <v>429</v>
      </c>
      <c r="I30" s="349" t="s">
        <v>431</v>
      </c>
      <c r="J30" s="357" t="n">
        <v>1279.23072</v>
      </c>
      <c r="K30" s="357" t="n">
        <v>1331.23186</v>
      </c>
    </row>
    <row r="31" customFormat="false" ht="12.75" hidden="false" customHeight="false" outlineLevel="0" collapsed="false">
      <c r="A31" s="351" t="s">
        <v>432</v>
      </c>
      <c r="B31" s="449" t="n">
        <v>850</v>
      </c>
      <c r="C31" s="348" t="s">
        <v>407</v>
      </c>
      <c r="D31" s="348" t="s">
        <v>466</v>
      </c>
      <c r="E31" s="348" t="s">
        <v>468</v>
      </c>
      <c r="F31" s="348" t="s">
        <v>441</v>
      </c>
      <c r="G31" s="348" t="s">
        <v>407</v>
      </c>
      <c r="H31" s="348" t="s">
        <v>429</v>
      </c>
      <c r="I31" s="349" t="s">
        <v>433</v>
      </c>
      <c r="J31" s="357" t="n">
        <v>20</v>
      </c>
      <c r="K31" s="357" t="n">
        <v>20</v>
      </c>
    </row>
    <row r="32" customFormat="false" ht="63.75" hidden="false" customHeight="false" outlineLevel="0" collapsed="false">
      <c r="A32" s="359" t="s">
        <v>470</v>
      </c>
      <c r="B32" s="449" t="n">
        <v>850</v>
      </c>
      <c r="C32" s="348" t="s">
        <v>407</v>
      </c>
      <c r="D32" s="348" t="s">
        <v>466</v>
      </c>
      <c r="E32" s="348" t="s">
        <v>468</v>
      </c>
      <c r="F32" s="348" t="s">
        <v>441</v>
      </c>
      <c r="G32" s="348" t="s">
        <v>407</v>
      </c>
      <c r="H32" s="348" t="s">
        <v>471</v>
      </c>
      <c r="I32" s="349"/>
      <c r="J32" s="357" t="n">
        <v>13.83524</v>
      </c>
      <c r="K32" s="357" t="n">
        <v>14.39304</v>
      </c>
    </row>
    <row r="33" customFormat="false" ht="38.25" hidden="false" customHeight="false" outlineLevel="0" collapsed="false">
      <c r="A33" s="351" t="s">
        <v>430</v>
      </c>
      <c r="B33" s="449" t="n">
        <v>850</v>
      </c>
      <c r="C33" s="348" t="s">
        <v>407</v>
      </c>
      <c r="D33" s="348" t="s">
        <v>466</v>
      </c>
      <c r="E33" s="348" t="s">
        <v>468</v>
      </c>
      <c r="F33" s="348" t="s">
        <v>441</v>
      </c>
      <c r="G33" s="348" t="s">
        <v>407</v>
      </c>
      <c r="H33" s="348" t="s">
        <v>471</v>
      </c>
      <c r="I33" s="349" t="s">
        <v>431</v>
      </c>
      <c r="J33" s="357" t="n">
        <v>13.83524</v>
      </c>
      <c r="K33" s="357" t="n">
        <v>14.39304</v>
      </c>
    </row>
    <row r="34" customFormat="false" ht="63.75" hidden="false" customHeight="false" outlineLevel="0" collapsed="false">
      <c r="A34" s="346" t="s">
        <v>472</v>
      </c>
      <c r="B34" s="449" t="n">
        <v>850</v>
      </c>
      <c r="C34" s="348" t="s">
        <v>407</v>
      </c>
      <c r="D34" s="348" t="s">
        <v>466</v>
      </c>
      <c r="E34" s="348" t="s">
        <v>468</v>
      </c>
      <c r="F34" s="348" t="s">
        <v>441</v>
      </c>
      <c r="G34" s="348" t="s">
        <v>407</v>
      </c>
      <c r="H34" s="348" t="s">
        <v>473</v>
      </c>
      <c r="I34" s="349"/>
      <c r="J34" s="357" t="n">
        <v>300</v>
      </c>
      <c r="K34" s="357" t="n">
        <v>300</v>
      </c>
    </row>
    <row r="35" customFormat="false" ht="114.75" hidden="false" customHeight="false" outlineLevel="0" collapsed="false">
      <c r="A35" s="346" t="s">
        <v>374</v>
      </c>
      <c r="B35" s="449" t="n">
        <v>850</v>
      </c>
      <c r="C35" s="348" t="s">
        <v>407</v>
      </c>
      <c r="D35" s="348" t="s">
        <v>466</v>
      </c>
      <c r="E35" s="348" t="s">
        <v>468</v>
      </c>
      <c r="F35" s="348" t="s">
        <v>441</v>
      </c>
      <c r="G35" s="348" t="s">
        <v>407</v>
      </c>
      <c r="H35" s="348" t="s">
        <v>474</v>
      </c>
      <c r="I35" s="349"/>
      <c r="J35" s="357" t="n">
        <v>300</v>
      </c>
      <c r="K35" s="357" t="n">
        <v>300</v>
      </c>
    </row>
    <row r="36" customFormat="false" ht="38.25" hidden="false" customHeight="false" outlineLevel="0" collapsed="false">
      <c r="A36" s="351" t="s">
        <v>430</v>
      </c>
      <c r="B36" s="449" t="n">
        <v>850</v>
      </c>
      <c r="C36" s="348" t="s">
        <v>407</v>
      </c>
      <c r="D36" s="348" t="s">
        <v>466</v>
      </c>
      <c r="E36" s="348" t="s">
        <v>468</v>
      </c>
      <c r="F36" s="348" t="s">
        <v>441</v>
      </c>
      <c r="G36" s="348" t="s">
        <v>407</v>
      </c>
      <c r="H36" s="348" t="s">
        <v>474</v>
      </c>
      <c r="I36" s="349" t="s">
        <v>431</v>
      </c>
      <c r="J36" s="357" t="n">
        <v>300</v>
      </c>
      <c r="K36" s="357" t="n">
        <v>300</v>
      </c>
    </row>
    <row r="37" customFormat="false" ht="12.75" hidden="false" customHeight="false" outlineLevel="0" collapsed="false">
      <c r="A37" s="341" t="s">
        <v>480</v>
      </c>
      <c r="B37" s="448" t="n">
        <v>850</v>
      </c>
      <c r="C37" s="343" t="s">
        <v>407</v>
      </c>
      <c r="D37" s="343" t="s">
        <v>481</v>
      </c>
      <c r="E37" s="343"/>
      <c r="F37" s="343"/>
      <c r="G37" s="343"/>
      <c r="H37" s="343" t="s">
        <v>409</v>
      </c>
      <c r="I37" s="344" t="s">
        <v>410</v>
      </c>
      <c r="J37" s="396" t="n">
        <v>3000</v>
      </c>
      <c r="K37" s="396" t="n">
        <v>3000</v>
      </c>
    </row>
    <row r="38" customFormat="false" ht="12.75" hidden="false" customHeight="false" outlineLevel="0" collapsed="false">
      <c r="A38" s="346" t="s">
        <v>453</v>
      </c>
      <c r="B38" s="449" t="n">
        <v>850</v>
      </c>
      <c r="C38" s="348" t="s">
        <v>407</v>
      </c>
      <c r="D38" s="348" t="s">
        <v>481</v>
      </c>
      <c r="E38" s="348" t="s">
        <v>454</v>
      </c>
      <c r="F38" s="348" t="s">
        <v>415</v>
      </c>
      <c r="G38" s="348" t="s">
        <v>416</v>
      </c>
      <c r="H38" s="348" t="s">
        <v>417</v>
      </c>
      <c r="I38" s="349" t="s">
        <v>410</v>
      </c>
      <c r="J38" s="357" t="n">
        <v>3000</v>
      </c>
      <c r="K38" s="357" t="n">
        <v>3000</v>
      </c>
    </row>
    <row r="39" customFormat="false" ht="25.5" hidden="false" customHeight="false" outlineLevel="0" collapsed="false">
      <c r="A39" s="358" t="s">
        <v>455</v>
      </c>
      <c r="B39" s="449" t="n">
        <v>850</v>
      </c>
      <c r="C39" s="348" t="s">
        <v>407</v>
      </c>
      <c r="D39" s="348" t="s">
        <v>481</v>
      </c>
      <c r="E39" s="348" t="s">
        <v>454</v>
      </c>
      <c r="F39" s="348" t="s">
        <v>456</v>
      </c>
      <c r="G39" s="348" t="s">
        <v>416</v>
      </c>
      <c r="H39" s="348" t="s">
        <v>417</v>
      </c>
      <c r="I39" s="349"/>
      <c r="J39" s="357" t="n">
        <v>3000</v>
      </c>
      <c r="K39" s="357" t="n">
        <v>3000</v>
      </c>
    </row>
    <row r="40" customFormat="false" ht="38.25" hidden="false" customHeight="false" outlineLevel="0" collapsed="false">
      <c r="A40" s="346" t="s">
        <v>482</v>
      </c>
      <c r="B40" s="449" t="n">
        <v>850</v>
      </c>
      <c r="C40" s="348" t="s">
        <v>407</v>
      </c>
      <c r="D40" s="348" t="s">
        <v>481</v>
      </c>
      <c r="E40" s="348" t="s">
        <v>454</v>
      </c>
      <c r="F40" s="348" t="s">
        <v>456</v>
      </c>
      <c r="G40" s="348" t="s">
        <v>416</v>
      </c>
      <c r="H40" s="348" t="s">
        <v>483</v>
      </c>
      <c r="I40" s="349"/>
      <c r="J40" s="357" t="n">
        <v>3000</v>
      </c>
      <c r="K40" s="357" t="n">
        <v>3000</v>
      </c>
    </row>
    <row r="41" customFormat="false" ht="12.75" hidden="false" customHeight="false" outlineLevel="0" collapsed="false">
      <c r="A41" s="351" t="s">
        <v>484</v>
      </c>
      <c r="B41" s="449" t="n">
        <v>850</v>
      </c>
      <c r="C41" s="348" t="s">
        <v>407</v>
      </c>
      <c r="D41" s="348" t="s">
        <v>481</v>
      </c>
      <c r="E41" s="348" t="s">
        <v>454</v>
      </c>
      <c r="F41" s="348" t="s">
        <v>456</v>
      </c>
      <c r="G41" s="348" t="s">
        <v>416</v>
      </c>
      <c r="H41" s="348" t="s">
        <v>483</v>
      </c>
      <c r="I41" s="349" t="s">
        <v>485</v>
      </c>
      <c r="J41" s="357" t="n">
        <v>3000</v>
      </c>
      <c r="K41" s="357" t="n">
        <v>3000</v>
      </c>
    </row>
    <row r="42" customFormat="false" ht="12.75" hidden="false" customHeight="false" outlineLevel="0" collapsed="false">
      <c r="A42" s="341" t="s">
        <v>486</v>
      </c>
      <c r="B42" s="448" t="n">
        <v>850</v>
      </c>
      <c r="C42" s="343" t="s">
        <v>407</v>
      </c>
      <c r="D42" s="343" t="s">
        <v>487</v>
      </c>
      <c r="E42" s="343"/>
      <c r="F42" s="343"/>
      <c r="G42" s="343"/>
      <c r="H42" s="343"/>
      <c r="I42" s="344"/>
      <c r="J42" s="396" t="n">
        <v>116144.76809</v>
      </c>
      <c r="K42" s="396" t="n">
        <v>120436.19913</v>
      </c>
    </row>
    <row r="43" customFormat="false" ht="25.5" hidden="false" customHeight="false" outlineLevel="0" collapsed="false">
      <c r="A43" s="346" t="s">
        <v>467</v>
      </c>
      <c r="B43" s="449" t="n">
        <v>850</v>
      </c>
      <c r="C43" s="348" t="s">
        <v>407</v>
      </c>
      <c r="D43" s="348" t="s">
        <v>487</v>
      </c>
      <c r="E43" s="348" t="s">
        <v>468</v>
      </c>
      <c r="F43" s="348" t="s">
        <v>415</v>
      </c>
      <c r="G43" s="348" t="s">
        <v>416</v>
      </c>
      <c r="H43" s="348" t="s">
        <v>417</v>
      </c>
      <c r="I43" s="349"/>
      <c r="J43" s="357" t="n">
        <v>115378.2</v>
      </c>
      <c r="K43" s="357" t="n">
        <v>119779</v>
      </c>
    </row>
    <row r="44" customFormat="false" ht="12.75" hidden="false" customHeight="false" outlineLevel="0" collapsed="false">
      <c r="A44" s="346" t="s">
        <v>440</v>
      </c>
      <c r="B44" s="449" t="n">
        <v>850</v>
      </c>
      <c r="C44" s="348" t="s">
        <v>407</v>
      </c>
      <c r="D44" s="348" t="s">
        <v>487</v>
      </c>
      <c r="E44" s="348" t="s">
        <v>468</v>
      </c>
      <c r="F44" s="348" t="s">
        <v>441</v>
      </c>
      <c r="G44" s="348" t="s">
        <v>416</v>
      </c>
      <c r="H44" s="348" t="s">
        <v>417</v>
      </c>
      <c r="I44" s="349"/>
      <c r="J44" s="357" t="n">
        <v>115378.2</v>
      </c>
      <c r="K44" s="357" t="n">
        <v>119779</v>
      </c>
    </row>
    <row r="45" customFormat="false" ht="51" hidden="false" customHeight="false" outlineLevel="0" collapsed="false">
      <c r="A45" s="366" t="s">
        <v>508</v>
      </c>
      <c r="B45" s="449" t="n">
        <v>850</v>
      </c>
      <c r="C45" s="348" t="s">
        <v>407</v>
      </c>
      <c r="D45" s="348" t="s">
        <v>487</v>
      </c>
      <c r="E45" s="348" t="s">
        <v>468</v>
      </c>
      <c r="F45" s="348" t="s">
        <v>441</v>
      </c>
      <c r="G45" s="348" t="s">
        <v>437</v>
      </c>
      <c r="H45" s="348" t="s">
        <v>417</v>
      </c>
      <c r="I45" s="349"/>
      <c r="J45" s="357" t="n">
        <v>115378.2</v>
      </c>
      <c r="K45" s="357" t="n">
        <v>119779</v>
      </c>
    </row>
    <row r="46" customFormat="false" ht="25.5" hidden="false" customHeight="false" outlineLevel="0" collapsed="false">
      <c r="A46" s="366" t="s">
        <v>509</v>
      </c>
      <c r="B46" s="449" t="n">
        <v>850</v>
      </c>
      <c r="C46" s="348" t="s">
        <v>407</v>
      </c>
      <c r="D46" s="348" t="s">
        <v>487</v>
      </c>
      <c r="E46" s="348" t="s">
        <v>468</v>
      </c>
      <c r="F46" s="348" t="s">
        <v>441</v>
      </c>
      <c r="G46" s="348" t="s">
        <v>437</v>
      </c>
      <c r="H46" s="348" t="s">
        <v>510</v>
      </c>
      <c r="I46" s="349"/>
      <c r="J46" s="357" t="n">
        <v>115378.2</v>
      </c>
      <c r="K46" s="357" t="n">
        <v>119779</v>
      </c>
    </row>
    <row r="47" customFormat="false" ht="25.5" hidden="false" customHeight="false" outlineLevel="0" collapsed="false">
      <c r="A47" s="367" t="s">
        <v>511</v>
      </c>
      <c r="B47" s="449" t="n">
        <v>850</v>
      </c>
      <c r="C47" s="348" t="s">
        <v>407</v>
      </c>
      <c r="D47" s="348" t="s">
        <v>487</v>
      </c>
      <c r="E47" s="348" t="s">
        <v>468</v>
      </c>
      <c r="F47" s="348" t="s">
        <v>441</v>
      </c>
      <c r="G47" s="348" t="s">
        <v>437</v>
      </c>
      <c r="H47" s="348" t="s">
        <v>510</v>
      </c>
      <c r="I47" s="349" t="s">
        <v>512</v>
      </c>
      <c r="J47" s="357" t="n">
        <v>108053.84009</v>
      </c>
      <c r="K47" s="357" t="n">
        <v>112372.60629</v>
      </c>
    </row>
    <row r="48" customFormat="false" ht="38.25" hidden="false" customHeight="false" outlineLevel="0" collapsed="false">
      <c r="A48" s="367" t="s">
        <v>430</v>
      </c>
      <c r="B48" s="449" t="n">
        <v>850</v>
      </c>
      <c r="C48" s="348" t="s">
        <v>407</v>
      </c>
      <c r="D48" s="348" t="s">
        <v>487</v>
      </c>
      <c r="E48" s="348" t="s">
        <v>468</v>
      </c>
      <c r="F48" s="348" t="s">
        <v>441</v>
      </c>
      <c r="G48" s="348" t="s">
        <v>437</v>
      </c>
      <c r="H48" s="348" t="s">
        <v>510</v>
      </c>
      <c r="I48" s="349" t="s">
        <v>431</v>
      </c>
      <c r="J48" s="357" t="n">
        <v>7313.59091</v>
      </c>
      <c r="K48" s="357" t="n">
        <v>7395.62471</v>
      </c>
    </row>
    <row r="49" customFormat="false" ht="12.75" hidden="false" customHeight="false" outlineLevel="0" collapsed="false">
      <c r="A49" s="367" t="s">
        <v>432</v>
      </c>
      <c r="B49" s="449" t="n">
        <v>850</v>
      </c>
      <c r="C49" s="348" t="s">
        <v>407</v>
      </c>
      <c r="D49" s="348" t="s">
        <v>487</v>
      </c>
      <c r="E49" s="348" t="s">
        <v>468</v>
      </c>
      <c r="F49" s="348" t="s">
        <v>441</v>
      </c>
      <c r="G49" s="348" t="s">
        <v>437</v>
      </c>
      <c r="H49" s="348" t="s">
        <v>510</v>
      </c>
      <c r="I49" s="349" t="s">
        <v>433</v>
      </c>
      <c r="J49" s="357" t="n">
        <v>10.769</v>
      </c>
      <c r="K49" s="357" t="n">
        <v>10.769</v>
      </c>
    </row>
    <row r="50" customFormat="false" ht="12.75" hidden="false" customHeight="false" outlineLevel="0" collapsed="false">
      <c r="A50" s="346" t="s">
        <v>453</v>
      </c>
      <c r="B50" s="449" t="n">
        <v>850</v>
      </c>
      <c r="C50" s="348" t="s">
        <v>407</v>
      </c>
      <c r="D50" s="348" t="s">
        <v>487</v>
      </c>
      <c r="E50" s="348" t="s">
        <v>454</v>
      </c>
      <c r="F50" s="348" t="s">
        <v>415</v>
      </c>
      <c r="G50" s="348" t="s">
        <v>416</v>
      </c>
      <c r="H50" s="348" t="s">
        <v>417</v>
      </c>
      <c r="I50" s="349"/>
      <c r="J50" s="357" t="n">
        <v>766.568089999999</v>
      </c>
      <c r="K50" s="357" t="n">
        <v>657.199129999999</v>
      </c>
    </row>
    <row r="51" customFormat="false" ht="25.5" hidden="false" customHeight="false" outlineLevel="0" collapsed="false">
      <c r="A51" s="358" t="s">
        <v>455</v>
      </c>
      <c r="B51" s="449" t="n">
        <v>850</v>
      </c>
      <c r="C51" s="348" t="s">
        <v>407</v>
      </c>
      <c r="D51" s="348" t="s">
        <v>487</v>
      </c>
      <c r="E51" s="348" t="s">
        <v>454</v>
      </c>
      <c r="F51" s="348" t="s">
        <v>456</v>
      </c>
      <c r="G51" s="348" t="s">
        <v>416</v>
      </c>
      <c r="H51" s="348" t="s">
        <v>417</v>
      </c>
      <c r="I51" s="349"/>
      <c r="J51" s="357" t="n">
        <v>766.568089999999</v>
      </c>
      <c r="K51" s="357" t="n">
        <v>657.199129999999</v>
      </c>
    </row>
    <row r="52" customFormat="false" ht="38.25" hidden="false" customHeight="false" outlineLevel="0" collapsed="false">
      <c r="A52" s="346" t="s">
        <v>541</v>
      </c>
      <c r="B52" s="449" t="n">
        <v>850</v>
      </c>
      <c r="C52" s="348" t="s">
        <v>407</v>
      </c>
      <c r="D52" s="348" t="s">
        <v>487</v>
      </c>
      <c r="E52" s="348" t="s">
        <v>454</v>
      </c>
      <c r="F52" s="348" t="s">
        <v>456</v>
      </c>
      <c r="G52" s="348" t="s">
        <v>416</v>
      </c>
      <c r="H52" s="348" t="s">
        <v>542</v>
      </c>
      <c r="I52" s="349"/>
      <c r="J52" s="357" t="n">
        <v>766.568089999999</v>
      </c>
      <c r="K52" s="357" t="n">
        <v>657.199129999999</v>
      </c>
    </row>
    <row r="53" customFormat="false" ht="12.75" hidden="false" customHeight="false" outlineLevel="0" collapsed="false">
      <c r="A53" s="351" t="s">
        <v>484</v>
      </c>
      <c r="B53" s="449" t="n">
        <v>850</v>
      </c>
      <c r="C53" s="348" t="s">
        <v>407</v>
      </c>
      <c r="D53" s="348" t="s">
        <v>487</v>
      </c>
      <c r="E53" s="348" t="s">
        <v>454</v>
      </c>
      <c r="F53" s="348" t="s">
        <v>456</v>
      </c>
      <c r="G53" s="348" t="s">
        <v>416</v>
      </c>
      <c r="H53" s="348" t="s">
        <v>542</v>
      </c>
      <c r="I53" s="349" t="s">
        <v>485</v>
      </c>
      <c r="J53" s="357" t="n">
        <v>766.568089999999</v>
      </c>
      <c r="K53" s="357" t="n">
        <v>657.199129999999</v>
      </c>
    </row>
    <row r="54" customFormat="false" ht="12.75" hidden="false" customHeight="false" outlineLevel="0" collapsed="false">
      <c r="A54" s="341" t="s">
        <v>550</v>
      </c>
      <c r="B54" s="448" t="n">
        <v>850</v>
      </c>
      <c r="C54" s="343" t="s">
        <v>412</v>
      </c>
      <c r="D54" s="343"/>
      <c r="E54" s="343"/>
      <c r="F54" s="343"/>
      <c r="G54" s="343"/>
      <c r="H54" s="343"/>
      <c r="I54" s="344"/>
      <c r="J54" s="396" t="n">
        <v>2330.68717</v>
      </c>
      <c r="K54" s="396" t="n">
        <v>2410.7788</v>
      </c>
    </row>
    <row r="55" customFormat="false" ht="12.75" hidden="false" customHeight="false" outlineLevel="0" collapsed="false">
      <c r="A55" s="341" t="s">
        <v>551</v>
      </c>
      <c r="B55" s="448" t="n">
        <v>850</v>
      </c>
      <c r="C55" s="343" t="s">
        <v>412</v>
      </c>
      <c r="D55" s="343" t="s">
        <v>425</v>
      </c>
      <c r="E55" s="343"/>
      <c r="F55" s="343"/>
      <c r="G55" s="343"/>
      <c r="H55" s="343"/>
      <c r="I55" s="344"/>
      <c r="J55" s="396" t="n">
        <v>2330.68717</v>
      </c>
      <c r="K55" s="396" t="n">
        <v>2410.7788</v>
      </c>
    </row>
    <row r="56" customFormat="false" ht="12.75" hidden="false" customHeight="false" outlineLevel="0" collapsed="false">
      <c r="A56" s="346" t="s">
        <v>453</v>
      </c>
      <c r="B56" s="449" t="n">
        <v>850</v>
      </c>
      <c r="C56" s="348" t="s">
        <v>412</v>
      </c>
      <c r="D56" s="348" t="s">
        <v>425</v>
      </c>
      <c r="E56" s="348" t="s">
        <v>454</v>
      </c>
      <c r="F56" s="348" t="s">
        <v>415</v>
      </c>
      <c r="G56" s="348" t="s">
        <v>416</v>
      </c>
      <c r="H56" s="348" t="s">
        <v>417</v>
      </c>
      <c r="I56" s="349"/>
      <c r="J56" s="357" t="n">
        <v>2330.68717</v>
      </c>
      <c r="K56" s="357" t="n">
        <v>2410.7788</v>
      </c>
    </row>
    <row r="57" customFormat="false" ht="25.5" hidden="false" customHeight="false" outlineLevel="0" collapsed="false">
      <c r="A57" s="358" t="s">
        <v>455</v>
      </c>
      <c r="B57" s="449" t="n">
        <v>850</v>
      </c>
      <c r="C57" s="348" t="s">
        <v>412</v>
      </c>
      <c r="D57" s="348" t="s">
        <v>425</v>
      </c>
      <c r="E57" s="348" t="s">
        <v>454</v>
      </c>
      <c r="F57" s="348" t="s">
        <v>456</v>
      </c>
      <c r="G57" s="348" t="s">
        <v>416</v>
      </c>
      <c r="H57" s="348" t="s">
        <v>417</v>
      </c>
      <c r="I57" s="349"/>
      <c r="J57" s="357" t="n">
        <v>2330.68717</v>
      </c>
      <c r="K57" s="357" t="n">
        <v>2410.7788</v>
      </c>
    </row>
    <row r="58" customFormat="false" ht="38.25" hidden="false" customHeight="false" outlineLevel="0" collapsed="false">
      <c r="A58" s="346" t="s">
        <v>552</v>
      </c>
      <c r="B58" s="449" t="n">
        <v>850</v>
      </c>
      <c r="C58" s="348" t="s">
        <v>412</v>
      </c>
      <c r="D58" s="348" t="s">
        <v>425</v>
      </c>
      <c r="E58" s="348" t="s">
        <v>454</v>
      </c>
      <c r="F58" s="348" t="s">
        <v>456</v>
      </c>
      <c r="G58" s="348" t="s">
        <v>416</v>
      </c>
      <c r="H58" s="348" t="s">
        <v>553</v>
      </c>
      <c r="I58" s="349"/>
      <c r="J58" s="357" t="n">
        <v>2330.68717</v>
      </c>
      <c r="K58" s="357" t="n">
        <v>2410.7788</v>
      </c>
    </row>
    <row r="59" customFormat="false" ht="12.75" hidden="false" customHeight="false" outlineLevel="0" collapsed="false">
      <c r="A59" s="351" t="s">
        <v>554</v>
      </c>
      <c r="B59" s="449" t="n">
        <v>850</v>
      </c>
      <c r="C59" s="348" t="s">
        <v>412</v>
      </c>
      <c r="D59" s="348" t="s">
        <v>425</v>
      </c>
      <c r="E59" s="348" t="s">
        <v>454</v>
      </c>
      <c r="F59" s="348" t="s">
        <v>456</v>
      </c>
      <c r="G59" s="348" t="s">
        <v>416</v>
      </c>
      <c r="H59" s="348" t="s">
        <v>553</v>
      </c>
      <c r="I59" s="349" t="s">
        <v>555</v>
      </c>
      <c r="J59" s="357" t="n">
        <v>2330.68717</v>
      </c>
      <c r="K59" s="357" t="n">
        <v>2410.7788</v>
      </c>
    </row>
    <row r="60" customFormat="false" ht="12.75" hidden="false" customHeight="false" outlineLevel="0" collapsed="false">
      <c r="A60" s="341" t="s">
        <v>576</v>
      </c>
      <c r="B60" s="448" t="n">
        <v>850</v>
      </c>
      <c r="C60" s="343" t="s">
        <v>437</v>
      </c>
      <c r="D60" s="343"/>
      <c r="E60" s="343"/>
      <c r="F60" s="343"/>
      <c r="G60" s="343"/>
      <c r="H60" s="343"/>
      <c r="I60" s="344"/>
      <c r="J60" s="396" t="n">
        <v>45517.73101</v>
      </c>
      <c r="K60" s="396" t="n">
        <v>35158.26224</v>
      </c>
    </row>
    <row r="61" customFormat="false" ht="12.75" hidden="false" customHeight="false" outlineLevel="0" collapsed="false">
      <c r="A61" s="341" t="s">
        <v>592</v>
      </c>
      <c r="B61" s="448" t="n">
        <v>850</v>
      </c>
      <c r="C61" s="343" t="s">
        <v>437</v>
      </c>
      <c r="D61" s="343" t="s">
        <v>493</v>
      </c>
      <c r="E61" s="343"/>
      <c r="F61" s="343"/>
      <c r="G61" s="343"/>
      <c r="H61" s="343"/>
      <c r="I61" s="344"/>
      <c r="J61" s="396" t="n">
        <v>45517.73101</v>
      </c>
      <c r="K61" s="396" t="n">
        <v>35158.26224</v>
      </c>
    </row>
    <row r="62" customFormat="false" ht="51" hidden="false" customHeight="false" outlineLevel="0" collapsed="false">
      <c r="A62" s="346" t="s">
        <v>949</v>
      </c>
      <c r="B62" s="449" t="n">
        <v>850</v>
      </c>
      <c r="C62" s="348" t="s">
        <v>437</v>
      </c>
      <c r="D62" s="348" t="s">
        <v>493</v>
      </c>
      <c r="E62" s="348" t="s">
        <v>594</v>
      </c>
      <c r="F62" s="348" t="s">
        <v>415</v>
      </c>
      <c r="G62" s="348" t="s">
        <v>416</v>
      </c>
      <c r="H62" s="348" t="s">
        <v>417</v>
      </c>
      <c r="I62" s="349"/>
      <c r="J62" s="357" t="n">
        <v>42517.73101</v>
      </c>
      <c r="K62" s="357" t="n">
        <v>32158.26224</v>
      </c>
    </row>
    <row r="63" customFormat="false" ht="12.75" hidden="false" customHeight="false" outlineLevel="0" collapsed="false">
      <c r="A63" s="359" t="s">
        <v>440</v>
      </c>
      <c r="B63" s="449" t="n">
        <v>850</v>
      </c>
      <c r="C63" s="348" t="s">
        <v>437</v>
      </c>
      <c r="D63" s="348" t="s">
        <v>493</v>
      </c>
      <c r="E63" s="348" t="s">
        <v>594</v>
      </c>
      <c r="F63" s="348" t="s">
        <v>441</v>
      </c>
      <c r="G63" s="348" t="s">
        <v>416</v>
      </c>
      <c r="H63" s="348" t="s">
        <v>417</v>
      </c>
      <c r="I63" s="349"/>
      <c r="J63" s="357" t="n">
        <v>42517.73101</v>
      </c>
      <c r="K63" s="357" t="n">
        <v>32158.26224</v>
      </c>
    </row>
    <row r="64" customFormat="false" ht="51" hidden="false" customHeight="false" outlineLevel="0" collapsed="false">
      <c r="A64" s="363" t="s">
        <v>988</v>
      </c>
      <c r="B64" s="449" t="n">
        <v>850</v>
      </c>
      <c r="C64" s="348" t="s">
        <v>437</v>
      </c>
      <c r="D64" s="348" t="s">
        <v>493</v>
      </c>
      <c r="E64" s="348" t="s">
        <v>594</v>
      </c>
      <c r="F64" s="348" t="s">
        <v>441</v>
      </c>
      <c r="G64" s="348" t="s">
        <v>412</v>
      </c>
      <c r="H64" s="348" t="s">
        <v>417</v>
      </c>
      <c r="I64" s="344"/>
      <c r="J64" s="357" t="n">
        <v>25517.73101</v>
      </c>
      <c r="K64" s="357" t="n">
        <v>20158.26224</v>
      </c>
    </row>
    <row r="65" customFormat="false" ht="38.25" hidden="false" customHeight="false" outlineLevel="0" collapsed="false">
      <c r="A65" s="363" t="s">
        <v>611</v>
      </c>
      <c r="B65" s="449" t="n">
        <v>850</v>
      </c>
      <c r="C65" s="348" t="s">
        <v>437</v>
      </c>
      <c r="D65" s="348" t="s">
        <v>493</v>
      </c>
      <c r="E65" s="348" t="s">
        <v>594</v>
      </c>
      <c r="F65" s="348" t="s">
        <v>441</v>
      </c>
      <c r="G65" s="348" t="s">
        <v>412</v>
      </c>
      <c r="H65" s="348" t="s">
        <v>612</v>
      </c>
      <c r="I65" s="349"/>
      <c r="J65" s="357" t="n">
        <v>20517.73101</v>
      </c>
      <c r="K65" s="357" t="n">
        <v>19658.26224</v>
      </c>
    </row>
    <row r="66" customFormat="false" ht="12.75" hidden="false" customHeight="false" outlineLevel="0" collapsed="false">
      <c r="A66" s="351" t="s">
        <v>239</v>
      </c>
      <c r="B66" s="449" t="n">
        <v>850</v>
      </c>
      <c r="C66" s="348" t="s">
        <v>437</v>
      </c>
      <c r="D66" s="348" t="s">
        <v>493</v>
      </c>
      <c r="E66" s="348" t="s">
        <v>594</v>
      </c>
      <c r="F66" s="348" t="s">
        <v>441</v>
      </c>
      <c r="G66" s="348" t="s">
        <v>412</v>
      </c>
      <c r="H66" s="348" t="s">
        <v>612</v>
      </c>
      <c r="I66" s="349" t="s">
        <v>461</v>
      </c>
      <c r="J66" s="357" t="n">
        <v>20517.73101</v>
      </c>
      <c r="K66" s="357" t="n">
        <v>19658.26224</v>
      </c>
    </row>
    <row r="67" customFormat="false" ht="12.75" hidden="false" customHeight="false" outlineLevel="0" collapsed="false">
      <c r="A67" s="346" t="s">
        <v>613</v>
      </c>
      <c r="B67" s="449" t="n">
        <v>850</v>
      </c>
      <c r="C67" s="348" t="s">
        <v>437</v>
      </c>
      <c r="D67" s="348" t="s">
        <v>493</v>
      </c>
      <c r="E67" s="348" t="s">
        <v>594</v>
      </c>
      <c r="F67" s="348" t="s">
        <v>441</v>
      </c>
      <c r="G67" s="348" t="s">
        <v>412</v>
      </c>
      <c r="H67" s="348" t="s">
        <v>614</v>
      </c>
      <c r="I67" s="349"/>
      <c r="J67" s="357" t="n">
        <v>5000</v>
      </c>
      <c r="K67" s="357" t="n">
        <v>500</v>
      </c>
    </row>
    <row r="68" customFormat="false" ht="12.75" hidden="false" customHeight="false" outlineLevel="0" collapsed="false">
      <c r="A68" s="351" t="s">
        <v>239</v>
      </c>
      <c r="B68" s="449" t="n">
        <v>850</v>
      </c>
      <c r="C68" s="348" t="s">
        <v>437</v>
      </c>
      <c r="D68" s="348" t="s">
        <v>493</v>
      </c>
      <c r="E68" s="348" t="s">
        <v>594</v>
      </c>
      <c r="F68" s="348" t="s">
        <v>441</v>
      </c>
      <c r="G68" s="348" t="s">
        <v>412</v>
      </c>
      <c r="H68" s="348" t="s">
        <v>614</v>
      </c>
      <c r="I68" s="349" t="s">
        <v>461</v>
      </c>
      <c r="J68" s="357" t="n">
        <v>5000</v>
      </c>
      <c r="K68" s="357" t="n">
        <v>500</v>
      </c>
    </row>
    <row r="69" customFormat="false" ht="38.25" hidden="false" customHeight="false" outlineLevel="0" collapsed="false">
      <c r="A69" s="359" t="s">
        <v>617</v>
      </c>
      <c r="B69" s="449" t="n">
        <v>850</v>
      </c>
      <c r="C69" s="348" t="s">
        <v>437</v>
      </c>
      <c r="D69" s="348" t="s">
        <v>493</v>
      </c>
      <c r="E69" s="348" t="s">
        <v>594</v>
      </c>
      <c r="F69" s="348" t="s">
        <v>441</v>
      </c>
      <c r="G69" s="348" t="s">
        <v>425</v>
      </c>
      <c r="H69" s="348" t="s">
        <v>417</v>
      </c>
      <c r="I69" s="349"/>
      <c r="J69" s="357" t="n">
        <v>17000</v>
      </c>
      <c r="K69" s="357" t="n">
        <v>12000</v>
      </c>
    </row>
    <row r="70" customFormat="false" ht="249.75" hidden="false" customHeight="true" outlineLevel="0" collapsed="false">
      <c r="A70" s="363" t="s">
        <v>618</v>
      </c>
      <c r="B70" s="449" t="n">
        <v>850</v>
      </c>
      <c r="C70" s="348" t="s">
        <v>437</v>
      </c>
      <c r="D70" s="348" t="s">
        <v>493</v>
      </c>
      <c r="E70" s="348" t="s">
        <v>594</v>
      </c>
      <c r="F70" s="348" t="s">
        <v>441</v>
      </c>
      <c r="G70" s="348" t="s">
        <v>425</v>
      </c>
      <c r="H70" s="348" t="s">
        <v>619</v>
      </c>
      <c r="I70" s="349"/>
      <c r="J70" s="357" t="n">
        <v>17000</v>
      </c>
      <c r="K70" s="357" t="n">
        <v>12000</v>
      </c>
    </row>
    <row r="71" customFormat="false" ht="12.75" hidden="false" customHeight="false" outlineLevel="0" collapsed="false">
      <c r="A71" s="351" t="s">
        <v>239</v>
      </c>
      <c r="B71" s="449" t="n">
        <v>850</v>
      </c>
      <c r="C71" s="348" t="s">
        <v>437</v>
      </c>
      <c r="D71" s="348" t="s">
        <v>493</v>
      </c>
      <c r="E71" s="348" t="s">
        <v>594</v>
      </c>
      <c r="F71" s="348" t="s">
        <v>441</v>
      </c>
      <c r="G71" s="348" t="s">
        <v>425</v>
      </c>
      <c r="H71" s="348" t="s">
        <v>619</v>
      </c>
      <c r="I71" s="349" t="s">
        <v>461</v>
      </c>
      <c r="J71" s="357" t="n">
        <v>17000</v>
      </c>
      <c r="K71" s="357" t="n">
        <v>12000</v>
      </c>
    </row>
    <row r="72" customFormat="false" ht="12.75" hidden="false" customHeight="false" outlineLevel="0" collapsed="false">
      <c r="A72" s="346" t="s">
        <v>453</v>
      </c>
      <c r="B72" s="449" t="n">
        <v>850</v>
      </c>
      <c r="C72" s="348" t="s">
        <v>437</v>
      </c>
      <c r="D72" s="348" t="s">
        <v>493</v>
      </c>
      <c r="E72" s="348" t="s">
        <v>454</v>
      </c>
      <c r="F72" s="348" t="s">
        <v>415</v>
      </c>
      <c r="G72" s="348" t="s">
        <v>416</v>
      </c>
      <c r="H72" s="348" t="s">
        <v>417</v>
      </c>
      <c r="I72" s="349"/>
      <c r="J72" s="357" t="n">
        <v>3000</v>
      </c>
      <c r="K72" s="357" t="n">
        <v>3000</v>
      </c>
    </row>
    <row r="73" customFormat="false" ht="25.5" hidden="false" customHeight="false" outlineLevel="0" collapsed="false">
      <c r="A73" s="358" t="s">
        <v>455</v>
      </c>
      <c r="B73" s="449" t="n">
        <v>850</v>
      </c>
      <c r="C73" s="348" t="s">
        <v>437</v>
      </c>
      <c r="D73" s="348" t="s">
        <v>493</v>
      </c>
      <c r="E73" s="348" t="s">
        <v>454</v>
      </c>
      <c r="F73" s="348" t="s">
        <v>456</v>
      </c>
      <c r="G73" s="348" t="s">
        <v>416</v>
      </c>
      <c r="H73" s="348" t="s">
        <v>417</v>
      </c>
      <c r="I73" s="349"/>
      <c r="J73" s="357" t="n">
        <v>3000</v>
      </c>
      <c r="K73" s="357" t="n">
        <v>3000</v>
      </c>
    </row>
    <row r="74" customFormat="false" ht="38.25" hidden="false" customHeight="false" outlineLevel="0" collapsed="false">
      <c r="A74" s="358" t="s">
        <v>620</v>
      </c>
      <c r="B74" s="449" t="n">
        <v>850</v>
      </c>
      <c r="C74" s="348" t="s">
        <v>437</v>
      </c>
      <c r="D74" s="348" t="s">
        <v>493</v>
      </c>
      <c r="E74" s="348" t="s">
        <v>454</v>
      </c>
      <c r="F74" s="348" t="s">
        <v>456</v>
      </c>
      <c r="G74" s="348" t="s">
        <v>416</v>
      </c>
      <c r="H74" s="348" t="s">
        <v>621</v>
      </c>
      <c r="I74" s="349"/>
      <c r="J74" s="357" t="n">
        <v>3000</v>
      </c>
      <c r="K74" s="357" t="n">
        <v>3000</v>
      </c>
    </row>
    <row r="75" customFormat="false" ht="12.75" hidden="false" customHeight="false" outlineLevel="0" collapsed="false">
      <c r="A75" s="351" t="s">
        <v>239</v>
      </c>
      <c r="B75" s="449" t="n">
        <v>850</v>
      </c>
      <c r="C75" s="348" t="s">
        <v>437</v>
      </c>
      <c r="D75" s="348" t="s">
        <v>493</v>
      </c>
      <c r="E75" s="348" t="s">
        <v>454</v>
      </c>
      <c r="F75" s="348" t="s">
        <v>456</v>
      </c>
      <c r="G75" s="348" t="s">
        <v>416</v>
      </c>
      <c r="H75" s="348" t="s">
        <v>621</v>
      </c>
      <c r="I75" s="349" t="s">
        <v>461</v>
      </c>
      <c r="J75" s="357" t="n">
        <v>3000</v>
      </c>
      <c r="K75" s="357" t="n">
        <v>3000</v>
      </c>
    </row>
    <row r="76" customFormat="false" ht="12.75" hidden="false" customHeight="false" outlineLevel="0" collapsed="false">
      <c r="A76" s="374" t="s">
        <v>633</v>
      </c>
      <c r="B76" s="448" t="n">
        <v>850</v>
      </c>
      <c r="C76" s="343" t="s">
        <v>439</v>
      </c>
      <c r="D76" s="343"/>
      <c r="E76" s="343"/>
      <c r="F76" s="343"/>
      <c r="G76" s="343"/>
      <c r="H76" s="343"/>
      <c r="I76" s="344"/>
      <c r="J76" s="396" t="n">
        <v>10648.05438</v>
      </c>
      <c r="K76" s="396" t="n">
        <v>79.04</v>
      </c>
    </row>
    <row r="77" customFormat="false" ht="12.75" hidden="false" customHeight="false" outlineLevel="0" collapsed="false">
      <c r="A77" s="341" t="s">
        <v>656</v>
      </c>
      <c r="B77" s="448" t="n">
        <v>850</v>
      </c>
      <c r="C77" s="343" t="s">
        <v>439</v>
      </c>
      <c r="D77" s="343" t="s">
        <v>412</v>
      </c>
      <c r="E77" s="343"/>
      <c r="F77" s="343"/>
      <c r="G77" s="343"/>
      <c r="H77" s="343"/>
      <c r="I77" s="344"/>
      <c r="J77" s="396" t="n">
        <v>10648.05438</v>
      </c>
      <c r="K77" s="396" t="n">
        <v>79.04</v>
      </c>
    </row>
    <row r="78" customFormat="false" ht="12.75" hidden="false" customHeight="false" outlineLevel="0" collapsed="false">
      <c r="A78" s="346" t="s">
        <v>453</v>
      </c>
      <c r="B78" s="449" t="n">
        <v>850</v>
      </c>
      <c r="C78" s="348" t="s">
        <v>439</v>
      </c>
      <c r="D78" s="348" t="s">
        <v>412</v>
      </c>
      <c r="E78" s="348" t="s">
        <v>454</v>
      </c>
      <c r="F78" s="348" t="s">
        <v>415</v>
      </c>
      <c r="G78" s="348" t="s">
        <v>416</v>
      </c>
      <c r="H78" s="348" t="s">
        <v>417</v>
      </c>
      <c r="I78" s="349"/>
      <c r="J78" s="357" t="n">
        <v>10648.05438</v>
      </c>
      <c r="K78" s="357" t="n">
        <v>79.04</v>
      </c>
    </row>
    <row r="79" customFormat="false" ht="25.5" hidden="false" customHeight="false" outlineLevel="0" collapsed="false">
      <c r="A79" s="358" t="s">
        <v>455</v>
      </c>
      <c r="B79" s="449" t="n">
        <v>850</v>
      </c>
      <c r="C79" s="348" t="s">
        <v>439</v>
      </c>
      <c r="D79" s="348" t="s">
        <v>412</v>
      </c>
      <c r="E79" s="348" t="s">
        <v>454</v>
      </c>
      <c r="F79" s="348" t="s">
        <v>456</v>
      </c>
      <c r="G79" s="348" t="s">
        <v>416</v>
      </c>
      <c r="H79" s="348" t="s">
        <v>417</v>
      </c>
      <c r="I79" s="349"/>
      <c r="J79" s="357" t="n">
        <v>10648.05438</v>
      </c>
      <c r="K79" s="357" t="n">
        <v>79.04</v>
      </c>
    </row>
    <row r="80" customFormat="false" ht="89.25" hidden="false" customHeight="false" outlineLevel="0" collapsed="false">
      <c r="A80" s="346" t="s">
        <v>685</v>
      </c>
      <c r="B80" s="449" t="n">
        <v>850</v>
      </c>
      <c r="C80" s="348" t="s">
        <v>439</v>
      </c>
      <c r="D80" s="348" t="s">
        <v>412</v>
      </c>
      <c r="E80" s="348" t="s">
        <v>454</v>
      </c>
      <c r="F80" s="348" t="s">
        <v>456</v>
      </c>
      <c r="G80" s="348" t="s">
        <v>416</v>
      </c>
      <c r="H80" s="348" t="s">
        <v>686</v>
      </c>
      <c r="I80" s="349"/>
      <c r="J80" s="357" t="n">
        <v>79.04</v>
      </c>
      <c r="K80" s="357" t="n">
        <v>79.04</v>
      </c>
    </row>
    <row r="81" customFormat="false" ht="12.75" hidden="false" customHeight="false" outlineLevel="0" collapsed="false">
      <c r="A81" s="351" t="s">
        <v>239</v>
      </c>
      <c r="B81" s="449" t="n">
        <v>850</v>
      </c>
      <c r="C81" s="348" t="s">
        <v>439</v>
      </c>
      <c r="D81" s="348" t="s">
        <v>412</v>
      </c>
      <c r="E81" s="348" t="s">
        <v>454</v>
      </c>
      <c r="F81" s="348" t="s">
        <v>456</v>
      </c>
      <c r="G81" s="348" t="s">
        <v>416</v>
      </c>
      <c r="H81" s="348" t="s">
        <v>686</v>
      </c>
      <c r="I81" s="349" t="s">
        <v>461</v>
      </c>
      <c r="J81" s="357" t="n">
        <v>79.04</v>
      </c>
      <c r="K81" s="357" t="n">
        <v>79.04</v>
      </c>
    </row>
    <row r="82" customFormat="false" ht="54.75" hidden="false" customHeight="true" outlineLevel="0" collapsed="false">
      <c r="A82" s="346" t="s">
        <v>664</v>
      </c>
      <c r="B82" s="449" t="n">
        <v>850</v>
      </c>
      <c r="C82" s="348" t="s">
        <v>439</v>
      </c>
      <c r="D82" s="348" t="s">
        <v>412</v>
      </c>
      <c r="E82" s="348" t="s">
        <v>454</v>
      </c>
      <c r="F82" s="348" t="s">
        <v>456</v>
      </c>
      <c r="G82" s="348" t="s">
        <v>416</v>
      </c>
      <c r="H82" s="348" t="s">
        <v>665</v>
      </c>
      <c r="I82" s="349"/>
      <c r="J82" s="357" t="n">
        <v>10569.01438</v>
      </c>
      <c r="K82" s="357"/>
    </row>
    <row r="83" customFormat="false" ht="12.75" hidden="false" customHeight="false" outlineLevel="0" collapsed="false">
      <c r="A83" s="351" t="s">
        <v>574</v>
      </c>
      <c r="B83" s="449" t="n">
        <v>850</v>
      </c>
      <c r="C83" s="348" t="s">
        <v>439</v>
      </c>
      <c r="D83" s="348" t="s">
        <v>412</v>
      </c>
      <c r="E83" s="348" t="s">
        <v>454</v>
      </c>
      <c r="F83" s="348" t="s">
        <v>456</v>
      </c>
      <c r="G83" s="348" t="s">
        <v>416</v>
      </c>
      <c r="H83" s="348" t="s">
        <v>665</v>
      </c>
      <c r="I83" s="349" t="s">
        <v>575</v>
      </c>
      <c r="J83" s="357" t="n">
        <v>10569.01438</v>
      </c>
      <c r="K83" s="357"/>
    </row>
    <row r="84" customFormat="false" ht="12.75" hidden="false" customHeight="false" outlineLevel="0" collapsed="false">
      <c r="A84" s="341" t="s">
        <v>704</v>
      </c>
      <c r="B84" s="448" t="n">
        <v>850</v>
      </c>
      <c r="C84" s="343" t="s">
        <v>466</v>
      </c>
      <c r="D84" s="343"/>
      <c r="E84" s="343"/>
      <c r="F84" s="343"/>
      <c r="G84" s="343"/>
      <c r="H84" s="343"/>
      <c r="I84" s="344"/>
      <c r="J84" s="396" t="n">
        <v>618.49</v>
      </c>
      <c r="K84" s="396" t="n">
        <v>618.49</v>
      </c>
    </row>
    <row r="85" customFormat="false" ht="25.5" hidden="false" customHeight="false" outlineLevel="0" collapsed="false">
      <c r="A85" s="341" t="s">
        <v>710</v>
      </c>
      <c r="B85" s="448" t="n">
        <v>850</v>
      </c>
      <c r="C85" s="343" t="s">
        <v>466</v>
      </c>
      <c r="D85" s="343" t="s">
        <v>439</v>
      </c>
      <c r="E85" s="343"/>
      <c r="F85" s="343"/>
      <c r="G85" s="343"/>
      <c r="H85" s="343"/>
      <c r="I85" s="344"/>
      <c r="J85" s="396" t="n">
        <v>618.49</v>
      </c>
      <c r="K85" s="396" t="n">
        <v>618.49</v>
      </c>
    </row>
    <row r="86" customFormat="false" ht="25.5" hidden="false" customHeight="false" outlineLevel="0" collapsed="false">
      <c r="A86" s="346" t="s">
        <v>711</v>
      </c>
      <c r="B86" s="449" t="n">
        <v>850</v>
      </c>
      <c r="C86" s="348" t="s">
        <v>466</v>
      </c>
      <c r="D86" s="348" t="s">
        <v>439</v>
      </c>
      <c r="E86" s="348" t="s">
        <v>712</v>
      </c>
      <c r="F86" s="348" t="s">
        <v>415</v>
      </c>
      <c r="G86" s="348" t="s">
        <v>416</v>
      </c>
      <c r="H86" s="348" t="s">
        <v>417</v>
      </c>
      <c r="I86" s="349"/>
      <c r="J86" s="357" t="n">
        <v>618.49</v>
      </c>
      <c r="K86" s="357" t="n">
        <v>618.49</v>
      </c>
    </row>
    <row r="87" customFormat="false" ht="12.75" hidden="false" customHeight="false" outlineLevel="0" collapsed="false">
      <c r="A87" s="346" t="s">
        <v>440</v>
      </c>
      <c r="B87" s="449" t="n">
        <v>850</v>
      </c>
      <c r="C87" s="348" t="s">
        <v>466</v>
      </c>
      <c r="D87" s="348" t="s">
        <v>439</v>
      </c>
      <c r="E87" s="348" t="s">
        <v>712</v>
      </c>
      <c r="F87" s="348" t="s">
        <v>441</v>
      </c>
      <c r="G87" s="348" t="s">
        <v>416</v>
      </c>
      <c r="H87" s="348" t="s">
        <v>417</v>
      </c>
      <c r="I87" s="349"/>
      <c r="J87" s="357" t="n">
        <v>618.49</v>
      </c>
      <c r="K87" s="357" t="n">
        <v>618.49</v>
      </c>
    </row>
    <row r="88" customFormat="false" ht="25.5" hidden="false" customHeight="false" outlineLevel="0" collapsed="false">
      <c r="A88" s="346" t="s">
        <v>716</v>
      </c>
      <c r="B88" s="449" t="n">
        <v>850</v>
      </c>
      <c r="C88" s="348" t="s">
        <v>466</v>
      </c>
      <c r="D88" s="348" t="s">
        <v>439</v>
      </c>
      <c r="E88" s="348" t="s">
        <v>712</v>
      </c>
      <c r="F88" s="348" t="s">
        <v>441</v>
      </c>
      <c r="G88" s="348" t="s">
        <v>412</v>
      </c>
      <c r="H88" s="348" t="s">
        <v>417</v>
      </c>
      <c r="I88" s="349"/>
      <c r="J88" s="357" t="n">
        <v>618.49</v>
      </c>
      <c r="K88" s="357" t="n">
        <v>618.49</v>
      </c>
    </row>
    <row r="89" customFormat="false" ht="25.5" hidden="false" customHeight="false" outlineLevel="0" collapsed="false">
      <c r="A89" s="346" t="s">
        <v>717</v>
      </c>
      <c r="B89" s="449" t="n">
        <v>850</v>
      </c>
      <c r="C89" s="348" t="s">
        <v>466</v>
      </c>
      <c r="D89" s="348" t="s">
        <v>439</v>
      </c>
      <c r="E89" s="348" t="s">
        <v>712</v>
      </c>
      <c r="F89" s="348" t="s">
        <v>441</v>
      </c>
      <c r="G89" s="348" t="s">
        <v>412</v>
      </c>
      <c r="H89" s="348" t="s">
        <v>718</v>
      </c>
      <c r="I89" s="349"/>
      <c r="J89" s="357" t="n">
        <v>618.49</v>
      </c>
      <c r="K89" s="357" t="n">
        <v>618.49</v>
      </c>
    </row>
    <row r="90" customFormat="false" ht="12.75" hidden="false" customHeight="false" outlineLevel="0" collapsed="false">
      <c r="A90" s="351" t="s">
        <v>239</v>
      </c>
      <c r="B90" s="449" t="n">
        <v>850</v>
      </c>
      <c r="C90" s="348" t="s">
        <v>466</v>
      </c>
      <c r="D90" s="348" t="s">
        <v>439</v>
      </c>
      <c r="E90" s="348" t="s">
        <v>712</v>
      </c>
      <c r="F90" s="348" t="s">
        <v>441</v>
      </c>
      <c r="G90" s="348" t="s">
        <v>412</v>
      </c>
      <c r="H90" s="348" t="s">
        <v>718</v>
      </c>
      <c r="I90" s="349" t="s">
        <v>461</v>
      </c>
      <c r="J90" s="357" t="n">
        <v>618.49</v>
      </c>
      <c r="K90" s="357" t="n">
        <v>618.49</v>
      </c>
    </row>
    <row r="91" customFormat="false" ht="12.75" hidden="false" customHeight="false" outlineLevel="0" collapsed="false">
      <c r="A91" s="341" t="s">
        <v>719</v>
      </c>
      <c r="B91" s="448" t="n">
        <v>850</v>
      </c>
      <c r="C91" s="343" t="s">
        <v>635</v>
      </c>
      <c r="D91" s="343"/>
      <c r="E91" s="343"/>
      <c r="F91" s="343"/>
      <c r="G91" s="343"/>
      <c r="H91" s="343"/>
      <c r="I91" s="344"/>
      <c r="J91" s="396" t="n">
        <v>60.4</v>
      </c>
      <c r="K91" s="396" t="n">
        <v>61.856</v>
      </c>
    </row>
    <row r="92" customFormat="false" ht="25.5" hidden="false" customHeight="false" outlineLevel="0" collapsed="false">
      <c r="A92" s="341" t="s">
        <v>831</v>
      </c>
      <c r="B92" s="448" t="n">
        <v>850</v>
      </c>
      <c r="C92" s="343" t="s">
        <v>635</v>
      </c>
      <c r="D92" s="343" t="s">
        <v>439</v>
      </c>
      <c r="E92" s="343"/>
      <c r="F92" s="343"/>
      <c r="G92" s="343"/>
      <c r="H92" s="343"/>
      <c r="I92" s="344"/>
      <c r="J92" s="396" t="n">
        <v>60.4</v>
      </c>
      <c r="K92" s="396" t="n">
        <v>61.856</v>
      </c>
    </row>
    <row r="93" customFormat="false" ht="25.5" hidden="false" customHeight="false" outlineLevel="0" collapsed="false">
      <c r="A93" s="346" t="s">
        <v>467</v>
      </c>
      <c r="B93" s="449" t="n">
        <v>850</v>
      </c>
      <c r="C93" s="348" t="s">
        <v>635</v>
      </c>
      <c r="D93" s="348" t="s">
        <v>439</v>
      </c>
      <c r="E93" s="348" t="s">
        <v>468</v>
      </c>
      <c r="F93" s="348" t="s">
        <v>415</v>
      </c>
      <c r="G93" s="348" t="s">
        <v>416</v>
      </c>
      <c r="H93" s="348" t="s">
        <v>417</v>
      </c>
      <c r="I93" s="349" t="s">
        <v>410</v>
      </c>
      <c r="J93" s="357" t="n">
        <v>60.4</v>
      </c>
      <c r="K93" s="357" t="n">
        <v>61.856</v>
      </c>
    </row>
    <row r="94" customFormat="false" ht="12.75" hidden="false" customHeight="false" outlineLevel="0" collapsed="false">
      <c r="A94" s="346" t="s">
        <v>440</v>
      </c>
      <c r="B94" s="449" t="n">
        <v>850</v>
      </c>
      <c r="C94" s="348" t="s">
        <v>635</v>
      </c>
      <c r="D94" s="348" t="s">
        <v>439</v>
      </c>
      <c r="E94" s="348" t="s">
        <v>468</v>
      </c>
      <c r="F94" s="348" t="s">
        <v>441</v>
      </c>
      <c r="G94" s="348" t="s">
        <v>416</v>
      </c>
      <c r="H94" s="348" t="s">
        <v>417</v>
      </c>
      <c r="I94" s="349"/>
      <c r="J94" s="357" t="n">
        <v>60.4</v>
      </c>
      <c r="K94" s="357" t="n">
        <v>61.856</v>
      </c>
    </row>
    <row r="95" customFormat="false" ht="51" hidden="false" customHeight="false" outlineLevel="0" collapsed="false">
      <c r="A95" s="360" t="s">
        <v>832</v>
      </c>
      <c r="B95" s="449" t="n">
        <v>850</v>
      </c>
      <c r="C95" s="348" t="s">
        <v>635</v>
      </c>
      <c r="D95" s="348" t="s">
        <v>439</v>
      </c>
      <c r="E95" s="348" t="s">
        <v>468</v>
      </c>
      <c r="F95" s="348" t="s">
        <v>441</v>
      </c>
      <c r="G95" s="348" t="s">
        <v>407</v>
      </c>
      <c r="H95" s="348" t="s">
        <v>417</v>
      </c>
      <c r="I95" s="349"/>
      <c r="J95" s="357" t="n">
        <v>36.4</v>
      </c>
      <c r="K95" s="357" t="n">
        <v>37.856</v>
      </c>
    </row>
    <row r="96" customFormat="false" ht="25.5" hidden="false" customHeight="false" outlineLevel="0" collapsed="false">
      <c r="A96" s="346" t="s">
        <v>450</v>
      </c>
      <c r="B96" s="449" t="n">
        <v>850</v>
      </c>
      <c r="C96" s="348" t="s">
        <v>635</v>
      </c>
      <c r="D96" s="348" t="s">
        <v>439</v>
      </c>
      <c r="E96" s="348" t="s">
        <v>468</v>
      </c>
      <c r="F96" s="348" t="s">
        <v>441</v>
      </c>
      <c r="G96" s="348" t="s">
        <v>407</v>
      </c>
      <c r="H96" s="348" t="s">
        <v>429</v>
      </c>
      <c r="I96" s="349"/>
      <c r="J96" s="357" t="n">
        <v>36.4</v>
      </c>
      <c r="K96" s="357" t="n">
        <v>37.856</v>
      </c>
    </row>
    <row r="97" customFormat="false" ht="38.25" hidden="false" customHeight="false" outlineLevel="0" collapsed="false">
      <c r="A97" s="351" t="s">
        <v>430</v>
      </c>
      <c r="B97" s="449" t="n">
        <v>850</v>
      </c>
      <c r="C97" s="348" t="s">
        <v>635</v>
      </c>
      <c r="D97" s="348" t="s">
        <v>439</v>
      </c>
      <c r="E97" s="348" t="s">
        <v>468</v>
      </c>
      <c r="F97" s="348" t="s">
        <v>441</v>
      </c>
      <c r="G97" s="348" t="s">
        <v>407</v>
      </c>
      <c r="H97" s="348" t="s">
        <v>429</v>
      </c>
      <c r="I97" s="349" t="s">
        <v>431</v>
      </c>
      <c r="J97" s="357" t="n">
        <v>36.4</v>
      </c>
      <c r="K97" s="357" t="n">
        <v>37.856</v>
      </c>
    </row>
    <row r="98" customFormat="false" ht="51" hidden="false" customHeight="false" outlineLevel="0" collapsed="false">
      <c r="A98" s="366" t="s">
        <v>508</v>
      </c>
      <c r="B98" s="449" t="n">
        <v>850</v>
      </c>
      <c r="C98" s="348" t="s">
        <v>635</v>
      </c>
      <c r="D98" s="348" t="s">
        <v>439</v>
      </c>
      <c r="E98" s="348" t="s">
        <v>468</v>
      </c>
      <c r="F98" s="348" t="s">
        <v>441</v>
      </c>
      <c r="G98" s="348" t="s">
        <v>437</v>
      </c>
      <c r="H98" s="348" t="s">
        <v>417</v>
      </c>
      <c r="I98" s="349"/>
      <c r="J98" s="357" t="n">
        <v>24</v>
      </c>
      <c r="K98" s="357" t="n">
        <v>24</v>
      </c>
    </row>
    <row r="99" customFormat="false" ht="25.5" hidden="false" customHeight="false" outlineLevel="0" collapsed="false">
      <c r="A99" s="366" t="s">
        <v>509</v>
      </c>
      <c r="B99" s="449" t="n">
        <v>850</v>
      </c>
      <c r="C99" s="348" t="s">
        <v>635</v>
      </c>
      <c r="D99" s="348" t="s">
        <v>439</v>
      </c>
      <c r="E99" s="348" t="s">
        <v>468</v>
      </c>
      <c r="F99" s="348" t="s">
        <v>441</v>
      </c>
      <c r="G99" s="348" t="s">
        <v>437</v>
      </c>
      <c r="H99" s="348" t="s">
        <v>510</v>
      </c>
      <c r="I99" s="349"/>
      <c r="J99" s="357" t="n">
        <v>24</v>
      </c>
      <c r="K99" s="357" t="n">
        <v>24</v>
      </c>
    </row>
    <row r="100" customFormat="false" ht="38.25" hidden="false" customHeight="false" outlineLevel="0" collapsed="false">
      <c r="A100" s="351" t="s">
        <v>430</v>
      </c>
      <c r="B100" s="449" t="n">
        <v>850</v>
      </c>
      <c r="C100" s="348" t="s">
        <v>635</v>
      </c>
      <c r="D100" s="348" t="s">
        <v>439</v>
      </c>
      <c r="E100" s="348" t="s">
        <v>468</v>
      </c>
      <c r="F100" s="348" t="s">
        <v>441</v>
      </c>
      <c r="G100" s="348" t="s">
        <v>437</v>
      </c>
      <c r="H100" s="348" t="s">
        <v>510</v>
      </c>
      <c r="I100" s="349" t="s">
        <v>431</v>
      </c>
      <c r="J100" s="357" t="n">
        <v>24</v>
      </c>
      <c r="K100" s="357" t="n">
        <v>24</v>
      </c>
    </row>
    <row r="101" customFormat="false" ht="12.75" hidden="false" customHeight="false" outlineLevel="0" collapsed="false">
      <c r="A101" s="341" t="s">
        <v>1001</v>
      </c>
      <c r="B101" s="448" t="n">
        <v>850</v>
      </c>
      <c r="C101" s="343" t="s">
        <v>594</v>
      </c>
      <c r="D101" s="343" t="s">
        <v>408</v>
      </c>
      <c r="E101" s="343"/>
      <c r="F101" s="343"/>
      <c r="G101" s="343"/>
      <c r="H101" s="343" t="s">
        <v>409</v>
      </c>
      <c r="I101" s="344"/>
      <c r="J101" s="396" t="n">
        <v>7929.01463</v>
      </c>
      <c r="K101" s="396" t="n">
        <v>8474.76658</v>
      </c>
    </row>
    <row r="102" customFormat="false" ht="12.75" hidden="false" customHeight="false" outlineLevel="0" collapsed="false">
      <c r="A102" s="341" t="s">
        <v>866</v>
      </c>
      <c r="B102" s="448" t="n">
        <v>850</v>
      </c>
      <c r="C102" s="343" t="s">
        <v>594</v>
      </c>
      <c r="D102" s="343" t="s">
        <v>407</v>
      </c>
      <c r="E102" s="343"/>
      <c r="F102" s="343"/>
      <c r="G102" s="343"/>
      <c r="H102" s="343" t="s">
        <v>409</v>
      </c>
      <c r="I102" s="344" t="s">
        <v>410</v>
      </c>
      <c r="J102" s="396" t="n">
        <v>7929.01463</v>
      </c>
      <c r="K102" s="396" t="n">
        <v>8474.76658</v>
      </c>
    </row>
    <row r="103" customFormat="false" ht="12.75" hidden="false" customHeight="false" outlineLevel="0" collapsed="false">
      <c r="A103" s="346" t="s">
        <v>453</v>
      </c>
      <c r="B103" s="449" t="n">
        <v>850</v>
      </c>
      <c r="C103" s="348" t="s">
        <v>594</v>
      </c>
      <c r="D103" s="348" t="s">
        <v>407</v>
      </c>
      <c r="E103" s="348" t="s">
        <v>454</v>
      </c>
      <c r="F103" s="348" t="s">
        <v>415</v>
      </c>
      <c r="G103" s="348" t="s">
        <v>416</v>
      </c>
      <c r="H103" s="348" t="s">
        <v>417</v>
      </c>
      <c r="I103" s="349"/>
      <c r="J103" s="357" t="n">
        <v>7929.01463</v>
      </c>
      <c r="K103" s="357" t="n">
        <v>8474.76658</v>
      </c>
    </row>
    <row r="104" customFormat="false" ht="25.5" hidden="false" customHeight="false" outlineLevel="0" collapsed="false">
      <c r="A104" s="358" t="s">
        <v>455</v>
      </c>
      <c r="B104" s="449" t="n">
        <v>850</v>
      </c>
      <c r="C104" s="348" t="s">
        <v>594</v>
      </c>
      <c r="D104" s="348" t="s">
        <v>407</v>
      </c>
      <c r="E104" s="348" t="s">
        <v>454</v>
      </c>
      <c r="F104" s="348" t="s">
        <v>456</v>
      </c>
      <c r="G104" s="348" t="s">
        <v>416</v>
      </c>
      <c r="H104" s="348" t="s">
        <v>417</v>
      </c>
      <c r="I104" s="349"/>
      <c r="J104" s="357" t="n">
        <v>7929.01463</v>
      </c>
      <c r="K104" s="357" t="n">
        <v>8474.76658</v>
      </c>
    </row>
    <row r="105" customFormat="false" ht="127.5" hidden="false" customHeight="false" outlineLevel="0" collapsed="false">
      <c r="A105" s="346" t="s">
        <v>885</v>
      </c>
      <c r="B105" s="449" t="n">
        <v>850</v>
      </c>
      <c r="C105" s="348" t="s">
        <v>594</v>
      </c>
      <c r="D105" s="348" t="s">
        <v>407</v>
      </c>
      <c r="E105" s="348" t="s">
        <v>454</v>
      </c>
      <c r="F105" s="348" t="s">
        <v>456</v>
      </c>
      <c r="G105" s="348" t="s">
        <v>416</v>
      </c>
      <c r="H105" s="348" t="s">
        <v>886</v>
      </c>
      <c r="I105" s="349"/>
      <c r="J105" s="357" t="n">
        <v>261.36</v>
      </c>
      <c r="K105" s="357" t="n">
        <v>262.02</v>
      </c>
    </row>
    <row r="106" customFormat="false" ht="12.75" hidden="false" customHeight="false" outlineLevel="0" collapsed="false">
      <c r="A106" s="351" t="s">
        <v>554</v>
      </c>
      <c r="B106" s="449" t="n">
        <v>850</v>
      </c>
      <c r="C106" s="348" t="s">
        <v>594</v>
      </c>
      <c r="D106" s="348" t="s">
        <v>407</v>
      </c>
      <c r="E106" s="348" t="s">
        <v>454</v>
      </c>
      <c r="F106" s="348" t="s">
        <v>456</v>
      </c>
      <c r="G106" s="348" t="s">
        <v>416</v>
      </c>
      <c r="H106" s="348" t="s">
        <v>886</v>
      </c>
      <c r="I106" s="349" t="s">
        <v>555</v>
      </c>
      <c r="J106" s="357" t="n">
        <v>261.36</v>
      </c>
      <c r="K106" s="357" t="n">
        <v>262.02</v>
      </c>
    </row>
    <row r="107" customFormat="false" ht="45" hidden="false" customHeight="true" outlineLevel="0" collapsed="false">
      <c r="A107" s="346" t="s">
        <v>539</v>
      </c>
      <c r="B107" s="449" t="n">
        <v>850</v>
      </c>
      <c r="C107" s="348" t="s">
        <v>594</v>
      </c>
      <c r="D107" s="348" t="s">
        <v>407</v>
      </c>
      <c r="E107" s="348" t="s">
        <v>454</v>
      </c>
      <c r="F107" s="348" t="s">
        <v>456</v>
      </c>
      <c r="G107" s="348" t="s">
        <v>416</v>
      </c>
      <c r="H107" s="371" t="s">
        <v>540</v>
      </c>
      <c r="I107" s="349"/>
      <c r="J107" s="357" t="n">
        <v>7667.65463</v>
      </c>
      <c r="K107" s="357" t="n">
        <v>8212.74658</v>
      </c>
      <c r="L107" s="196"/>
    </row>
    <row r="108" customFormat="false" ht="16.5" hidden="false" customHeight="true" outlineLevel="0" collapsed="false">
      <c r="A108" s="351" t="s">
        <v>239</v>
      </c>
      <c r="B108" s="449" t="n">
        <v>850</v>
      </c>
      <c r="C108" s="348" t="s">
        <v>594</v>
      </c>
      <c r="D108" s="348" t="s">
        <v>407</v>
      </c>
      <c r="E108" s="348" t="s">
        <v>454</v>
      </c>
      <c r="F108" s="348" t="s">
        <v>456</v>
      </c>
      <c r="G108" s="348" t="s">
        <v>416</v>
      </c>
      <c r="H108" s="455" t="s">
        <v>540</v>
      </c>
      <c r="I108" s="349" t="s">
        <v>461</v>
      </c>
      <c r="J108" s="357" t="n">
        <v>7667.65463</v>
      </c>
      <c r="K108" s="357" t="n">
        <v>8212.74658</v>
      </c>
    </row>
    <row r="109" customFormat="false" ht="25.5" hidden="false" customHeight="false" outlineLevel="0" collapsed="false">
      <c r="A109" s="341" t="s">
        <v>1002</v>
      </c>
      <c r="B109" s="448" t="n">
        <v>850</v>
      </c>
      <c r="C109" s="343" t="s">
        <v>487</v>
      </c>
      <c r="D109" s="343"/>
      <c r="E109" s="343"/>
      <c r="F109" s="343"/>
      <c r="G109" s="343"/>
      <c r="H109" s="343"/>
      <c r="I109" s="344"/>
      <c r="J109" s="396" t="n">
        <v>5125.12427</v>
      </c>
      <c r="K109" s="396" t="n">
        <v>1582.45924</v>
      </c>
    </row>
    <row r="110" customFormat="false" ht="25.5" hidden="false" customHeight="false" outlineLevel="0" collapsed="false">
      <c r="A110" s="341" t="s">
        <v>933</v>
      </c>
      <c r="B110" s="448" t="n">
        <v>850</v>
      </c>
      <c r="C110" s="343" t="s">
        <v>487</v>
      </c>
      <c r="D110" s="343" t="s">
        <v>407</v>
      </c>
      <c r="E110" s="343"/>
      <c r="F110" s="343"/>
      <c r="G110" s="343"/>
      <c r="H110" s="343"/>
      <c r="I110" s="344"/>
      <c r="J110" s="396" t="n">
        <v>5125.12427</v>
      </c>
      <c r="K110" s="396" t="n">
        <v>1582.45924</v>
      </c>
    </row>
    <row r="111" customFormat="false" ht="25.5" hidden="false" customHeight="false" outlineLevel="0" collapsed="false">
      <c r="A111" s="346" t="s">
        <v>467</v>
      </c>
      <c r="B111" s="449" t="n">
        <v>850</v>
      </c>
      <c r="C111" s="348" t="s">
        <v>487</v>
      </c>
      <c r="D111" s="348" t="s">
        <v>407</v>
      </c>
      <c r="E111" s="348" t="s">
        <v>468</v>
      </c>
      <c r="F111" s="348" t="s">
        <v>415</v>
      </c>
      <c r="G111" s="348" t="s">
        <v>416</v>
      </c>
      <c r="H111" s="348" t="s">
        <v>417</v>
      </c>
      <c r="I111" s="349"/>
      <c r="J111" s="357" t="n">
        <v>5125.12427</v>
      </c>
      <c r="K111" s="357" t="n">
        <v>1582.45924</v>
      </c>
    </row>
    <row r="112" customFormat="false" ht="12.75" hidden="false" customHeight="false" outlineLevel="0" collapsed="false">
      <c r="A112" s="346" t="s">
        <v>440</v>
      </c>
      <c r="B112" s="449" t="n">
        <v>850</v>
      </c>
      <c r="C112" s="348" t="s">
        <v>487</v>
      </c>
      <c r="D112" s="348" t="s">
        <v>407</v>
      </c>
      <c r="E112" s="348" t="s">
        <v>468</v>
      </c>
      <c r="F112" s="348" t="s">
        <v>441</v>
      </c>
      <c r="G112" s="348" t="s">
        <v>416</v>
      </c>
      <c r="H112" s="348" t="s">
        <v>417</v>
      </c>
      <c r="I112" s="349"/>
      <c r="J112" s="357" t="n">
        <v>5125.12427</v>
      </c>
      <c r="K112" s="357" t="n">
        <v>1582.45924</v>
      </c>
    </row>
    <row r="113" customFormat="false" ht="25.5" hidden="false" customHeight="false" outlineLevel="0" collapsed="false">
      <c r="A113" s="360" t="s">
        <v>934</v>
      </c>
      <c r="B113" s="449" t="n">
        <v>850</v>
      </c>
      <c r="C113" s="348" t="s">
        <v>487</v>
      </c>
      <c r="D113" s="348" t="s">
        <v>407</v>
      </c>
      <c r="E113" s="348" t="s">
        <v>468</v>
      </c>
      <c r="F113" s="348" t="s">
        <v>441</v>
      </c>
      <c r="G113" s="348" t="s">
        <v>425</v>
      </c>
      <c r="H113" s="348" t="s">
        <v>417</v>
      </c>
      <c r="I113" s="349"/>
      <c r="J113" s="357" t="n">
        <v>5125.12427</v>
      </c>
      <c r="K113" s="357" t="n">
        <v>1582.45924</v>
      </c>
    </row>
    <row r="114" customFormat="false" ht="18.75" hidden="false" customHeight="true" outlineLevel="0" collapsed="false">
      <c r="A114" s="346" t="s">
        <v>935</v>
      </c>
      <c r="B114" s="449" t="n">
        <v>850</v>
      </c>
      <c r="C114" s="348" t="s">
        <v>487</v>
      </c>
      <c r="D114" s="348" t="s">
        <v>407</v>
      </c>
      <c r="E114" s="348" t="s">
        <v>468</v>
      </c>
      <c r="F114" s="348" t="s">
        <v>441</v>
      </c>
      <c r="G114" s="348" t="s">
        <v>425</v>
      </c>
      <c r="H114" s="348" t="s">
        <v>936</v>
      </c>
      <c r="I114" s="349"/>
      <c r="J114" s="357" t="n">
        <v>5125.12427</v>
      </c>
      <c r="K114" s="357" t="n">
        <v>1582.45924</v>
      </c>
    </row>
    <row r="115" customFormat="false" ht="12.75" hidden="false" customHeight="false" outlineLevel="0" collapsed="false">
      <c r="A115" s="351" t="s">
        <v>937</v>
      </c>
      <c r="B115" s="449" t="n">
        <v>850</v>
      </c>
      <c r="C115" s="348" t="s">
        <v>487</v>
      </c>
      <c r="D115" s="348" t="s">
        <v>407</v>
      </c>
      <c r="E115" s="348" t="s">
        <v>468</v>
      </c>
      <c r="F115" s="348" t="s">
        <v>441</v>
      </c>
      <c r="G115" s="348" t="s">
        <v>425</v>
      </c>
      <c r="H115" s="348" t="s">
        <v>936</v>
      </c>
      <c r="I115" s="349" t="s">
        <v>938</v>
      </c>
      <c r="J115" s="357" t="n">
        <v>5125.12427</v>
      </c>
      <c r="K115" s="357" t="n">
        <v>1582.45924</v>
      </c>
    </row>
    <row r="116" customFormat="false" ht="38.25" hidden="false" customHeight="false" outlineLevel="0" collapsed="false">
      <c r="A116" s="341" t="s">
        <v>939</v>
      </c>
      <c r="B116" s="448" t="n">
        <v>850</v>
      </c>
      <c r="C116" s="343" t="s">
        <v>570</v>
      </c>
      <c r="D116" s="343"/>
      <c r="E116" s="343"/>
      <c r="F116" s="343"/>
      <c r="G116" s="343"/>
      <c r="H116" s="343"/>
      <c r="I116" s="344"/>
      <c r="J116" s="396" t="n">
        <v>46238.845</v>
      </c>
      <c r="K116" s="396" t="n">
        <v>48088.761</v>
      </c>
    </row>
    <row r="117" customFormat="false" ht="42.75" hidden="false" customHeight="true" outlineLevel="0" collapsed="false">
      <c r="A117" s="341" t="s">
        <v>940</v>
      </c>
      <c r="B117" s="448" t="n">
        <v>850</v>
      </c>
      <c r="C117" s="343" t="s">
        <v>570</v>
      </c>
      <c r="D117" s="343" t="s">
        <v>407</v>
      </c>
      <c r="E117" s="343"/>
      <c r="F117" s="343"/>
      <c r="G117" s="343"/>
      <c r="H117" s="343"/>
      <c r="I117" s="344"/>
      <c r="J117" s="396" t="n">
        <v>46238.845</v>
      </c>
      <c r="K117" s="396" t="n">
        <v>48088.761</v>
      </c>
    </row>
    <row r="118" customFormat="false" ht="25.5" hidden="false" customHeight="false" outlineLevel="0" collapsed="false">
      <c r="A118" s="346" t="s">
        <v>467</v>
      </c>
      <c r="B118" s="449" t="n">
        <v>850</v>
      </c>
      <c r="C118" s="348" t="s">
        <v>570</v>
      </c>
      <c r="D118" s="348" t="s">
        <v>407</v>
      </c>
      <c r="E118" s="348" t="s">
        <v>468</v>
      </c>
      <c r="F118" s="348" t="s">
        <v>415</v>
      </c>
      <c r="G118" s="348" t="s">
        <v>416</v>
      </c>
      <c r="H118" s="348" t="s">
        <v>417</v>
      </c>
      <c r="I118" s="344"/>
      <c r="J118" s="357" t="n">
        <v>46238.845</v>
      </c>
      <c r="K118" s="357" t="n">
        <v>48088.761</v>
      </c>
    </row>
    <row r="119" customFormat="false" ht="12.75" hidden="false" customHeight="false" outlineLevel="0" collapsed="false">
      <c r="A119" s="346" t="s">
        <v>440</v>
      </c>
      <c r="B119" s="449" t="n">
        <v>850</v>
      </c>
      <c r="C119" s="348" t="s">
        <v>570</v>
      </c>
      <c r="D119" s="348" t="s">
        <v>407</v>
      </c>
      <c r="E119" s="348" t="s">
        <v>468</v>
      </c>
      <c r="F119" s="348" t="s">
        <v>441</v>
      </c>
      <c r="G119" s="348" t="s">
        <v>416</v>
      </c>
      <c r="H119" s="348" t="s">
        <v>417</v>
      </c>
      <c r="I119" s="349"/>
      <c r="J119" s="357" t="n">
        <v>46238.845</v>
      </c>
      <c r="K119" s="357" t="n">
        <v>48088.761</v>
      </c>
    </row>
    <row r="120" customFormat="false" ht="63.75" hidden="false" customHeight="false" outlineLevel="0" collapsed="false">
      <c r="A120" s="358" t="s">
        <v>941</v>
      </c>
      <c r="B120" s="449" t="n">
        <v>850</v>
      </c>
      <c r="C120" s="348" t="s">
        <v>570</v>
      </c>
      <c r="D120" s="348" t="s">
        <v>407</v>
      </c>
      <c r="E120" s="348" t="s">
        <v>468</v>
      </c>
      <c r="F120" s="348" t="s">
        <v>441</v>
      </c>
      <c r="G120" s="348" t="s">
        <v>412</v>
      </c>
      <c r="H120" s="348" t="s">
        <v>417</v>
      </c>
      <c r="I120" s="349"/>
      <c r="J120" s="357" t="n">
        <v>46238.845</v>
      </c>
      <c r="K120" s="357" t="n">
        <v>48088.761</v>
      </c>
    </row>
    <row r="121" customFormat="false" ht="63.75" hidden="false" customHeight="false" outlineLevel="0" collapsed="false">
      <c r="A121" s="346" t="s">
        <v>470</v>
      </c>
      <c r="B121" s="449" t="n">
        <v>850</v>
      </c>
      <c r="C121" s="348" t="s">
        <v>570</v>
      </c>
      <c r="D121" s="348" t="s">
        <v>407</v>
      </c>
      <c r="E121" s="348" t="s">
        <v>468</v>
      </c>
      <c r="F121" s="348" t="s">
        <v>441</v>
      </c>
      <c r="G121" s="348" t="s">
        <v>412</v>
      </c>
      <c r="H121" s="348" t="s">
        <v>942</v>
      </c>
      <c r="I121" s="349"/>
      <c r="J121" s="357" t="n">
        <v>21238.845</v>
      </c>
      <c r="K121" s="357" t="n">
        <v>22088.761</v>
      </c>
    </row>
    <row r="122" customFormat="false" ht="12.75" hidden="false" customHeight="false" outlineLevel="0" collapsed="false">
      <c r="A122" s="351" t="s">
        <v>943</v>
      </c>
      <c r="B122" s="449" t="n">
        <v>850</v>
      </c>
      <c r="C122" s="348" t="s">
        <v>570</v>
      </c>
      <c r="D122" s="348" t="s">
        <v>407</v>
      </c>
      <c r="E122" s="348" t="s">
        <v>468</v>
      </c>
      <c r="F122" s="348" t="s">
        <v>441</v>
      </c>
      <c r="G122" s="348" t="s">
        <v>412</v>
      </c>
      <c r="H122" s="348" t="s">
        <v>942</v>
      </c>
      <c r="I122" s="349" t="s">
        <v>944</v>
      </c>
      <c r="J122" s="357" t="n">
        <v>21238.845</v>
      </c>
      <c r="K122" s="357" t="n">
        <v>22088.761</v>
      </c>
    </row>
    <row r="123" customFormat="false" ht="51" hidden="false" customHeight="false" outlineLevel="0" collapsed="false">
      <c r="A123" s="346" t="s">
        <v>945</v>
      </c>
      <c r="B123" s="449" t="n">
        <v>850</v>
      </c>
      <c r="C123" s="348" t="s">
        <v>570</v>
      </c>
      <c r="D123" s="348" t="s">
        <v>407</v>
      </c>
      <c r="E123" s="348" t="s">
        <v>468</v>
      </c>
      <c r="F123" s="348" t="s">
        <v>441</v>
      </c>
      <c r="G123" s="348" t="s">
        <v>412</v>
      </c>
      <c r="H123" s="348" t="s">
        <v>946</v>
      </c>
      <c r="I123" s="349"/>
      <c r="J123" s="357" t="n">
        <v>25000</v>
      </c>
      <c r="K123" s="357" t="n">
        <v>26000</v>
      </c>
    </row>
    <row r="124" customFormat="false" ht="12.75" hidden="false" customHeight="false" outlineLevel="0" collapsed="false">
      <c r="A124" s="351" t="s">
        <v>943</v>
      </c>
      <c r="B124" s="449" t="n">
        <v>850</v>
      </c>
      <c r="C124" s="348" t="s">
        <v>570</v>
      </c>
      <c r="D124" s="348" t="s">
        <v>947</v>
      </c>
      <c r="E124" s="348" t="s">
        <v>468</v>
      </c>
      <c r="F124" s="348" t="s">
        <v>441</v>
      </c>
      <c r="G124" s="348" t="s">
        <v>412</v>
      </c>
      <c r="H124" s="348" t="s">
        <v>946</v>
      </c>
      <c r="I124" s="349" t="s">
        <v>944</v>
      </c>
      <c r="J124" s="357" t="n">
        <v>25000</v>
      </c>
      <c r="K124" s="357" t="n">
        <v>26000</v>
      </c>
    </row>
    <row r="125" customFormat="false" ht="12.75" hidden="false" customHeight="false" outlineLevel="0" collapsed="false">
      <c r="A125" s="341" t="s">
        <v>981</v>
      </c>
      <c r="B125" s="448" t="n">
        <v>850</v>
      </c>
      <c r="C125" s="343" t="s">
        <v>454</v>
      </c>
      <c r="D125" s="343" t="s">
        <v>454</v>
      </c>
      <c r="E125" s="343"/>
      <c r="F125" s="343"/>
      <c r="G125" s="343"/>
      <c r="H125" s="343"/>
      <c r="I125" s="344"/>
      <c r="J125" s="396" t="n">
        <v>36000</v>
      </c>
      <c r="K125" s="396" t="n">
        <v>75500</v>
      </c>
    </row>
    <row r="126" customFormat="false" ht="12.75" hidden="false" customHeight="false" outlineLevel="0" collapsed="false">
      <c r="A126" s="358" t="s">
        <v>647</v>
      </c>
      <c r="B126" s="449" t="n">
        <v>850</v>
      </c>
      <c r="C126" s="348" t="s">
        <v>454</v>
      </c>
      <c r="D126" s="348" t="s">
        <v>454</v>
      </c>
      <c r="E126" s="348" t="s">
        <v>454</v>
      </c>
      <c r="F126" s="348" t="s">
        <v>415</v>
      </c>
      <c r="G126" s="348" t="s">
        <v>416</v>
      </c>
      <c r="H126" s="348" t="s">
        <v>417</v>
      </c>
      <c r="I126" s="349"/>
      <c r="J126" s="357" t="n">
        <v>36000</v>
      </c>
      <c r="K126" s="357" t="n">
        <v>75500</v>
      </c>
    </row>
    <row r="127" customFormat="false" ht="25.5" hidden="false" customHeight="false" outlineLevel="0" collapsed="false">
      <c r="A127" s="358" t="s">
        <v>455</v>
      </c>
      <c r="B127" s="449" t="n">
        <v>850</v>
      </c>
      <c r="C127" s="348" t="s">
        <v>454</v>
      </c>
      <c r="D127" s="348" t="s">
        <v>454</v>
      </c>
      <c r="E127" s="348" t="s">
        <v>454</v>
      </c>
      <c r="F127" s="348" t="s">
        <v>456</v>
      </c>
      <c r="G127" s="348" t="s">
        <v>416</v>
      </c>
      <c r="H127" s="348" t="s">
        <v>417</v>
      </c>
      <c r="I127" s="349"/>
      <c r="J127" s="357" t="n">
        <v>36000</v>
      </c>
      <c r="K127" s="357" t="n">
        <v>75500</v>
      </c>
    </row>
    <row r="128" customFormat="false" ht="12.75" hidden="false" customHeight="false" outlineLevel="0" collapsed="false">
      <c r="A128" s="358" t="s">
        <v>981</v>
      </c>
      <c r="B128" s="449" t="n">
        <v>850</v>
      </c>
      <c r="C128" s="348" t="s">
        <v>454</v>
      </c>
      <c r="D128" s="348" t="s">
        <v>454</v>
      </c>
      <c r="E128" s="348" t="s">
        <v>454</v>
      </c>
      <c r="F128" s="348" t="s">
        <v>456</v>
      </c>
      <c r="G128" s="348" t="s">
        <v>416</v>
      </c>
      <c r="H128" s="348" t="s">
        <v>982</v>
      </c>
      <c r="I128" s="349"/>
      <c r="J128" s="357" t="n">
        <v>36000</v>
      </c>
      <c r="K128" s="357" t="n">
        <v>75500</v>
      </c>
    </row>
    <row r="129" customFormat="false" ht="12.75" hidden="false" customHeight="false" outlineLevel="0" collapsed="false">
      <c r="A129" s="430" t="s">
        <v>981</v>
      </c>
      <c r="B129" s="449" t="n">
        <v>850</v>
      </c>
      <c r="C129" s="348" t="s">
        <v>454</v>
      </c>
      <c r="D129" s="348" t="s">
        <v>454</v>
      </c>
      <c r="E129" s="348" t="s">
        <v>454</v>
      </c>
      <c r="F129" s="348" t="s">
        <v>456</v>
      </c>
      <c r="G129" s="348" t="s">
        <v>416</v>
      </c>
      <c r="H129" s="348" t="s">
        <v>982</v>
      </c>
      <c r="I129" s="349" t="s">
        <v>983</v>
      </c>
      <c r="J129" s="357" t="n">
        <v>36000</v>
      </c>
      <c r="K129" s="357" t="n">
        <v>75500</v>
      </c>
    </row>
    <row r="130" customFormat="false" ht="25.5" hidden="false" customHeight="false" outlineLevel="0" collapsed="false">
      <c r="A130" s="341" t="s">
        <v>523</v>
      </c>
      <c r="B130" s="448" t="n">
        <v>851</v>
      </c>
      <c r="C130" s="343"/>
      <c r="D130" s="343"/>
      <c r="E130" s="343"/>
      <c r="F130" s="343"/>
      <c r="G130" s="343"/>
      <c r="H130" s="343"/>
      <c r="I130" s="344"/>
      <c r="J130" s="396" t="n">
        <v>1203990.21492</v>
      </c>
      <c r="K130" s="396" t="n">
        <v>1154787.12139</v>
      </c>
    </row>
    <row r="131" customFormat="false" ht="12.75" hidden="false" customHeight="false" outlineLevel="0" collapsed="false">
      <c r="A131" s="341" t="s">
        <v>406</v>
      </c>
      <c r="B131" s="448" t="n">
        <v>851</v>
      </c>
      <c r="C131" s="343" t="s">
        <v>407</v>
      </c>
      <c r="D131" s="343" t="s">
        <v>408</v>
      </c>
      <c r="E131" s="343"/>
      <c r="F131" s="343"/>
      <c r="G131" s="343"/>
      <c r="H131" s="343" t="s">
        <v>409</v>
      </c>
      <c r="I131" s="344" t="s">
        <v>410</v>
      </c>
      <c r="J131" s="396" t="n">
        <v>205220.36237</v>
      </c>
      <c r="K131" s="396" t="n">
        <v>215391.31884</v>
      </c>
    </row>
    <row r="132" customFormat="false" ht="67.5" hidden="false" customHeight="true" outlineLevel="0" collapsed="false">
      <c r="A132" s="341" t="s">
        <v>959</v>
      </c>
      <c r="B132" s="448" t="n">
        <v>851</v>
      </c>
      <c r="C132" s="343" t="s">
        <v>407</v>
      </c>
      <c r="D132" s="343" t="s">
        <v>437</v>
      </c>
      <c r="E132" s="343"/>
      <c r="F132" s="343"/>
      <c r="G132" s="343"/>
      <c r="H132" s="343"/>
      <c r="I132" s="344"/>
      <c r="J132" s="396" t="n">
        <v>98606.043</v>
      </c>
      <c r="K132" s="396" t="n">
        <v>106918.436</v>
      </c>
    </row>
    <row r="133" customFormat="false" ht="25.5" hidden="false" customHeight="false" outlineLevel="0" collapsed="false">
      <c r="A133" s="346" t="s">
        <v>438</v>
      </c>
      <c r="B133" s="449" t="n">
        <v>851</v>
      </c>
      <c r="C133" s="348" t="s">
        <v>407</v>
      </c>
      <c r="D133" s="348" t="s">
        <v>437</v>
      </c>
      <c r="E133" s="355" t="s">
        <v>439</v>
      </c>
      <c r="F133" s="355" t="s">
        <v>415</v>
      </c>
      <c r="G133" s="355" t="s">
        <v>416</v>
      </c>
      <c r="H133" s="355" t="s">
        <v>417</v>
      </c>
      <c r="I133" s="356"/>
      <c r="J133" s="357" t="n">
        <v>6</v>
      </c>
      <c r="K133" s="357" t="n">
        <v>6</v>
      </c>
    </row>
    <row r="134" customFormat="false" ht="12.75" hidden="false" customHeight="false" outlineLevel="0" collapsed="false">
      <c r="A134" s="346" t="s">
        <v>440</v>
      </c>
      <c r="B134" s="449" t="n">
        <v>851</v>
      </c>
      <c r="C134" s="348" t="s">
        <v>407</v>
      </c>
      <c r="D134" s="348" t="s">
        <v>437</v>
      </c>
      <c r="E134" s="355" t="s">
        <v>439</v>
      </c>
      <c r="F134" s="355" t="s">
        <v>441</v>
      </c>
      <c r="G134" s="355" t="s">
        <v>416</v>
      </c>
      <c r="H134" s="355" t="s">
        <v>417</v>
      </c>
      <c r="I134" s="356"/>
      <c r="J134" s="357" t="n">
        <v>6</v>
      </c>
      <c r="K134" s="357" t="n">
        <v>6</v>
      </c>
    </row>
    <row r="135" customFormat="false" ht="38.25" hidden="false" customHeight="false" outlineLevel="0" collapsed="false">
      <c r="A135" s="346" t="s">
        <v>442</v>
      </c>
      <c r="B135" s="449" t="n">
        <v>851</v>
      </c>
      <c r="C135" s="348" t="s">
        <v>407</v>
      </c>
      <c r="D135" s="348" t="s">
        <v>437</v>
      </c>
      <c r="E135" s="355" t="s">
        <v>439</v>
      </c>
      <c r="F135" s="355" t="s">
        <v>441</v>
      </c>
      <c r="G135" s="355" t="s">
        <v>425</v>
      </c>
      <c r="H135" s="355" t="s">
        <v>417</v>
      </c>
      <c r="I135" s="356"/>
      <c r="J135" s="357" t="n">
        <v>6</v>
      </c>
      <c r="K135" s="357" t="n">
        <v>6</v>
      </c>
    </row>
    <row r="136" customFormat="false" ht="127.5" hidden="false" customHeight="false" outlineLevel="0" collapsed="false">
      <c r="A136" s="346" t="s">
        <v>377</v>
      </c>
      <c r="B136" s="449" t="n">
        <v>851</v>
      </c>
      <c r="C136" s="348" t="s">
        <v>407</v>
      </c>
      <c r="D136" s="348" t="s">
        <v>437</v>
      </c>
      <c r="E136" s="355" t="s">
        <v>439</v>
      </c>
      <c r="F136" s="355" t="s">
        <v>441</v>
      </c>
      <c r="G136" s="355" t="s">
        <v>425</v>
      </c>
      <c r="H136" s="355" t="s">
        <v>443</v>
      </c>
      <c r="I136" s="356"/>
      <c r="J136" s="357" t="n">
        <v>6</v>
      </c>
      <c r="K136" s="357" t="n">
        <v>6</v>
      </c>
    </row>
    <row r="137" customFormat="false" ht="38.25" hidden="false" customHeight="false" outlineLevel="0" collapsed="false">
      <c r="A137" s="351" t="s">
        <v>430</v>
      </c>
      <c r="B137" s="449" t="n">
        <v>851</v>
      </c>
      <c r="C137" s="348" t="s">
        <v>407</v>
      </c>
      <c r="D137" s="348" t="s">
        <v>437</v>
      </c>
      <c r="E137" s="355" t="s">
        <v>439</v>
      </c>
      <c r="F137" s="355" t="s">
        <v>441</v>
      </c>
      <c r="G137" s="355" t="s">
        <v>425</v>
      </c>
      <c r="H137" s="355" t="s">
        <v>443</v>
      </c>
      <c r="I137" s="356" t="n">
        <v>240</v>
      </c>
      <c r="J137" s="357" t="n">
        <v>6</v>
      </c>
      <c r="K137" s="357" t="n">
        <v>6</v>
      </c>
    </row>
    <row r="138" customFormat="false" ht="25.5" hidden="false" customHeight="false" outlineLevel="0" collapsed="false">
      <c r="A138" s="346" t="s">
        <v>444</v>
      </c>
      <c r="B138" s="449" t="n">
        <v>851</v>
      </c>
      <c r="C138" s="348" t="s">
        <v>407</v>
      </c>
      <c r="D138" s="348" t="s">
        <v>437</v>
      </c>
      <c r="E138" s="348" t="s">
        <v>445</v>
      </c>
      <c r="F138" s="348" t="s">
        <v>415</v>
      </c>
      <c r="G138" s="348" t="s">
        <v>416</v>
      </c>
      <c r="H138" s="348" t="s">
        <v>417</v>
      </c>
      <c r="I138" s="349"/>
      <c r="J138" s="357" t="n">
        <v>98600.043</v>
      </c>
      <c r="K138" s="357" t="n">
        <v>106912.436</v>
      </c>
    </row>
    <row r="139" customFormat="false" ht="25.5" hidden="false" customHeight="false" outlineLevel="0" collapsed="false">
      <c r="A139" s="346" t="s">
        <v>446</v>
      </c>
      <c r="B139" s="449" t="n">
        <v>851</v>
      </c>
      <c r="C139" s="348" t="s">
        <v>407</v>
      </c>
      <c r="D139" s="348" t="s">
        <v>437</v>
      </c>
      <c r="E139" s="348" t="s">
        <v>445</v>
      </c>
      <c r="F139" s="348" t="s">
        <v>427</v>
      </c>
      <c r="G139" s="348" t="s">
        <v>416</v>
      </c>
      <c r="H139" s="348" t="s">
        <v>417</v>
      </c>
      <c r="I139" s="349"/>
      <c r="J139" s="357" t="n">
        <v>5097.343</v>
      </c>
      <c r="K139" s="357" t="n">
        <v>5302.175</v>
      </c>
    </row>
    <row r="140" customFormat="false" ht="25.5" hidden="false" customHeight="false" outlineLevel="0" collapsed="false">
      <c r="A140" s="346" t="s">
        <v>420</v>
      </c>
      <c r="B140" s="449" t="n">
        <v>851</v>
      </c>
      <c r="C140" s="348" t="s">
        <v>407</v>
      </c>
      <c r="D140" s="348" t="s">
        <v>437</v>
      </c>
      <c r="E140" s="348" t="s">
        <v>445</v>
      </c>
      <c r="F140" s="348" t="s">
        <v>427</v>
      </c>
      <c r="G140" s="348" t="s">
        <v>416</v>
      </c>
      <c r="H140" s="348" t="s">
        <v>421</v>
      </c>
      <c r="I140" s="349"/>
      <c r="J140" s="357" t="n">
        <v>5097.343</v>
      </c>
      <c r="K140" s="357" t="n">
        <v>5302.175</v>
      </c>
    </row>
    <row r="141" customFormat="false" ht="25.5" hidden="false" customHeight="false" outlineLevel="0" collapsed="false">
      <c r="A141" s="351" t="s">
        <v>422</v>
      </c>
      <c r="B141" s="449" t="n">
        <v>851</v>
      </c>
      <c r="C141" s="348" t="s">
        <v>407</v>
      </c>
      <c r="D141" s="348" t="s">
        <v>437</v>
      </c>
      <c r="E141" s="348" t="s">
        <v>445</v>
      </c>
      <c r="F141" s="348" t="s">
        <v>427</v>
      </c>
      <c r="G141" s="348" t="s">
        <v>416</v>
      </c>
      <c r="H141" s="348" t="s">
        <v>421</v>
      </c>
      <c r="I141" s="349" t="s">
        <v>423</v>
      </c>
      <c r="J141" s="357" t="n">
        <v>5097.343</v>
      </c>
      <c r="K141" s="357" t="n">
        <v>5302.175</v>
      </c>
    </row>
    <row r="142" customFormat="false" ht="25.5" hidden="false" customHeight="false" outlineLevel="0" collapsed="false">
      <c r="A142" s="346" t="s">
        <v>523</v>
      </c>
      <c r="B142" s="449" t="n">
        <v>851</v>
      </c>
      <c r="C142" s="348" t="s">
        <v>407</v>
      </c>
      <c r="D142" s="348" t="s">
        <v>437</v>
      </c>
      <c r="E142" s="348" t="s">
        <v>445</v>
      </c>
      <c r="F142" s="348" t="s">
        <v>435</v>
      </c>
      <c r="G142" s="348" t="s">
        <v>416</v>
      </c>
      <c r="H142" s="348" t="s">
        <v>417</v>
      </c>
      <c r="I142" s="349"/>
      <c r="J142" s="357" t="n">
        <v>93502.7</v>
      </c>
      <c r="K142" s="357" t="n">
        <v>101610.261</v>
      </c>
    </row>
    <row r="143" customFormat="false" ht="25.5" hidden="false" customHeight="false" outlineLevel="0" collapsed="false">
      <c r="A143" s="346" t="s">
        <v>447</v>
      </c>
      <c r="B143" s="449" t="n">
        <v>851</v>
      </c>
      <c r="C143" s="348" t="s">
        <v>407</v>
      </c>
      <c r="D143" s="348" t="s">
        <v>437</v>
      </c>
      <c r="E143" s="348" t="s">
        <v>445</v>
      </c>
      <c r="F143" s="348" t="s">
        <v>435</v>
      </c>
      <c r="G143" s="348" t="s">
        <v>416</v>
      </c>
      <c r="H143" s="348" t="s">
        <v>421</v>
      </c>
      <c r="I143" s="349"/>
      <c r="J143" s="357" t="n">
        <v>76053.597</v>
      </c>
      <c r="K143" s="357" t="n">
        <v>84096.154</v>
      </c>
    </row>
    <row r="144" customFormat="false" ht="25.5" hidden="false" customHeight="false" outlineLevel="0" collapsed="false">
      <c r="A144" s="351" t="s">
        <v>422</v>
      </c>
      <c r="B144" s="449" t="n">
        <v>851</v>
      </c>
      <c r="C144" s="348" t="s">
        <v>407</v>
      </c>
      <c r="D144" s="348" t="s">
        <v>437</v>
      </c>
      <c r="E144" s="348" t="s">
        <v>445</v>
      </c>
      <c r="F144" s="348" t="s">
        <v>435</v>
      </c>
      <c r="G144" s="348" t="s">
        <v>416</v>
      </c>
      <c r="H144" s="348" t="s">
        <v>421</v>
      </c>
      <c r="I144" s="349" t="s">
        <v>423</v>
      </c>
      <c r="J144" s="357" t="n">
        <v>76053.597</v>
      </c>
      <c r="K144" s="357" t="n">
        <v>84096.154</v>
      </c>
    </row>
    <row r="145" customFormat="false" ht="25.5" hidden="false" customHeight="false" outlineLevel="0" collapsed="false">
      <c r="A145" s="346" t="s">
        <v>450</v>
      </c>
      <c r="B145" s="449" t="n">
        <v>851</v>
      </c>
      <c r="C145" s="348" t="s">
        <v>407</v>
      </c>
      <c r="D145" s="348" t="s">
        <v>437</v>
      </c>
      <c r="E145" s="348" t="s">
        <v>445</v>
      </c>
      <c r="F145" s="348" t="s">
        <v>435</v>
      </c>
      <c r="G145" s="348" t="s">
        <v>416</v>
      </c>
      <c r="H145" s="348" t="s">
        <v>429</v>
      </c>
      <c r="I145" s="349"/>
      <c r="J145" s="357" t="n">
        <v>17449.103</v>
      </c>
      <c r="K145" s="357" t="n">
        <v>17514.107</v>
      </c>
    </row>
    <row r="146" customFormat="false" ht="25.5" hidden="false" customHeight="false" outlineLevel="0" collapsed="false">
      <c r="A146" s="351" t="s">
        <v>422</v>
      </c>
      <c r="B146" s="449" t="n">
        <v>851</v>
      </c>
      <c r="C146" s="348" t="s">
        <v>407</v>
      </c>
      <c r="D146" s="348" t="s">
        <v>437</v>
      </c>
      <c r="E146" s="348" t="s">
        <v>445</v>
      </c>
      <c r="F146" s="348" t="s">
        <v>435</v>
      </c>
      <c r="G146" s="348" t="s">
        <v>416</v>
      </c>
      <c r="H146" s="348" t="s">
        <v>429</v>
      </c>
      <c r="I146" s="349" t="s">
        <v>423</v>
      </c>
      <c r="J146" s="357" t="n">
        <v>104.3</v>
      </c>
      <c r="K146" s="357" t="n">
        <v>104.3</v>
      </c>
    </row>
    <row r="147" customFormat="false" ht="38.25" hidden="false" customHeight="false" outlineLevel="0" collapsed="false">
      <c r="A147" s="351" t="s">
        <v>430</v>
      </c>
      <c r="B147" s="449" t="n">
        <v>851</v>
      </c>
      <c r="C147" s="348" t="s">
        <v>407</v>
      </c>
      <c r="D147" s="348" t="s">
        <v>437</v>
      </c>
      <c r="E147" s="348" t="s">
        <v>445</v>
      </c>
      <c r="F147" s="348" t="s">
        <v>435</v>
      </c>
      <c r="G147" s="348" t="s">
        <v>416</v>
      </c>
      <c r="H147" s="348" t="s">
        <v>429</v>
      </c>
      <c r="I147" s="349" t="s">
        <v>431</v>
      </c>
      <c r="J147" s="357" t="n">
        <v>17154.803</v>
      </c>
      <c r="K147" s="357" t="n">
        <v>17219.807</v>
      </c>
    </row>
    <row r="148" customFormat="false" ht="12.75" hidden="false" customHeight="false" outlineLevel="0" collapsed="false">
      <c r="A148" s="351" t="s">
        <v>432</v>
      </c>
      <c r="B148" s="449" t="n">
        <v>851</v>
      </c>
      <c r="C148" s="348" t="s">
        <v>407</v>
      </c>
      <c r="D148" s="348" t="s">
        <v>437</v>
      </c>
      <c r="E148" s="348" t="s">
        <v>445</v>
      </c>
      <c r="F148" s="348" t="s">
        <v>435</v>
      </c>
      <c r="G148" s="348" t="s">
        <v>416</v>
      </c>
      <c r="H148" s="348" t="s">
        <v>429</v>
      </c>
      <c r="I148" s="349" t="s">
        <v>433</v>
      </c>
      <c r="J148" s="357" t="n">
        <v>190</v>
      </c>
      <c r="K148" s="357" t="n">
        <v>190</v>
      </c>
    </row>
    <row r="149" customFormat="false" ht="12.75" hidden="false" customHeight="false" outlineLevel="0" collapsed="false">
      <c r="A149" s="341" t="s">
        <v>462</v>
      </c>
      <c r="B149" s="448" t="n">
        <v>851</v>
      </c>
      <c r="C149" s="343" t="s">
        <v>407</v>
      </c>
      <c r="D149" s="343" t="s">
        <v>439</v>
      </c>
      <c r="E149" s="343"/>
      <c r="F149" s="343"/>
      <c r="G149" s="343"/>
      <c r="H149" s="343"/>
      <c r="I149" s="344"/>
      <c r="J149" s="396" t="n">
        <v>165.9714</v>
      </c>
      <c r="K149" s="396" t="n">
        <v>24.17412</v>
      </c>
    </row>
    <row r="150" customFormat="false" ht="12.75" hidden="false" customHeight="false" outlineLevel="0" collapsed="false">
      <c r="A150" s="346" t="s">
        <v>453</v>
      </c>
      <c r="B150" s="449" t="n">
        <v>851</v>
      </c>
      <c r="C150" s="348" t="s">
        <v>407</v>
      </c>
      <c r="D150" s="348" t="s">
        <v>439</v>
      </c>
      <c r="E150" s="348" t="s">
        <v>454</v>
      </c>
      <c r="F150" s="348" t="s">
        <v>415</v>
      </c>
      <c r="G150" s="348" t="s">
        <v>416</v>
      </c>
      <c r="H150" s="348" t="s">
        <v>417</v>
      </c>
      <c r="I150" s="349"/>
      <c r="J150" s="357" t="n">
        <v>165.9714</v>
      </c>
      <c r="K150" s="357" t="n">
        <v>24.17412</v>
      </c>
    </row>
    <row r="151" customFormat="false" ht="25.5" hidden="false" customHeight="false" outlineLevel="0" collapsed="false">
      <c r="A151" s="358" t="s">
        <v>455</v>
      </c>
      <c r="B151" s="449" t="n">
        <v>851</v>
      </c>
      <c r="C151" s="348" t="s">
        <v>407</v>
      </c>
      <c r="D151" s="348" t="s">
        <v>439</v>
      </c>
      <c r="E151" s="348" t="s">
        <v>454</v>
      </c>
      <c r="F151" s="348" t="s">
        <v>456</v>
      </c>
      <c r="G151" s="348" t="s">
        <v>416</v>
      </c>
      <c r="H151" s="348" t="s">
        <v>417</v>
      </c>
      <c r="I151" s="349"/>
      <c r="J151" s="357" t="n">
        <v>165.9714</v>
      </c>
      <c r="K151" s="357" t="n">
        <v>24.17412</v>
      </c>
    </row>
    <row r="152" customFormat="false" ht="51" hidden="false" customHeight="false" outlineLevel="0" collapsed="false">
      <c r="A152" s="346" t="s">
        <v>463</v>
      </c>
      <c r="B152" s="449" t="n">
        <v>851</v>
      </c>
      <c r="C152" s="348" t="s">
        <v>407</v>
      </c>
      <c r="D152" s="348" t="s">
        <v>439</v>
      </c>
      <c r="E152" s="348" t="s">
        <v>454</v>
      </c>
      <c r="F152" s="348" t="s">
        <v>456</v>
      </c>
      <c r="G152" s="348" t="s">
        <v>416</v>
      </c>
      <c r="H152" s="348" t="s">
        <v>464</v>
      </c>
      <c r="I152" s="349"/>
      <c r="J152" s="357" t="n">
        <v>165.9714</v>
      </c>
      <c r="K152" s="357" t="n">
        <v>24.17412</v>
      </c>
    </row>
    <row r="153" customFormat="false" ht="38.25" hidden="false" customHeight="false" outlineLevel="0" collapsed="false">
      <c r="A153" s="351" t="s">
        <v>430</v>
      </c>
      <c r="B153" s="449" t="n">
        <v>851</v>
      </c>
      <c r="C153" s="348" t="s">
        <v>407</v>
      </c>
      <c r="D153" s="348" t="s">
        <v>439</v>
      </c>
      <c r="E153" s="348" t="s">
        <v>454</v>
      </c>
      <c r="F153" s="348" t="s">
        <v>456</v>
      </c>
      <c r="G153" s="348" t="s">
        <v>416</v>
      </c>
      <c r="H153" s="348" t="s">
        <v>464</v>
      </c>
      <c r="I153" s="349" t="s">
        <v>431</v>
      </c>
      <c r="J153" s="357" t="n">
        <v>165.9714</v>
      </c>
      <c r="K153" s="357" t="n">
        <v>24.17412</v>
      </c>
    </row>
    <row r="154" customFormat="false" ht="12.75" hidden="false" customHeight="false" outlineLevel="0" collapsed="false">
      <c r="A154" s="341" t="s">
        <v>486</v>
      </c>
      <c r="B154" s="448" t="n">
        <v>851</v>
      </c>
      <c r="C154" s="343" t="s">
        <v>407</v>
      </c>
      <c r="D154" s="343" t="s">
        <v>487</v>
      </c>
      <c r="E154" s="343"/>
      <c r="F154" s="343"/>
      <c r="G154" s="343"/>
      <c r="H154" s="343"/>
      <c r="I154" s="344"/>
      <c r="J154" s="396" t="n">
        <v>106448.34797</v>
      </c>
      <c r="K154" s="396" t="n">
        <v>108448.70872</v>
      </c>
    </row>
    <row r="155" customFormat="false" ht="38.25" hidden="false" customHeight="false" outlineLevel="0" collapsed="false">
      <c r="A155" s="362" t="s">
        <v>571</v>
      </c>
      <c r="B155" s="449" t="n">
        <v>851</v>
      </c>
      <c r="C155" s="348" t="s">
        <v>407</v>
      </c>
      <c r="D155" s="348" t="s">
        <v>487</v>
      </c>
      <c r="E155" s="348" t="s">
        <v>466</v>
      </c>
      <c r="F155" s="348" t="s">
        <v>415</v>
      </c>
      <c r="G155" s="348" t="s">
        <v>416</v>
      </c>
      <c r="H155" s="348" t="s">
        <v>417</v>
      </c>
      <c r="I155" s="349"/>
      <c r="J155" s="357" t="n">
        <v>8.5</v>
      </c>
      <c r="K155" s="357" t="n">
        <v>8.5</v>
      </c>
      <c r="L155" s="196"/>
      <c r="M155" s="196"/>
    </row>
    <row r="156" customFormat="false" ht="12.75" hidden="false" customHeight="false" outlineLevel="0" collapsed="false">
      <c r="A156" s="359" t="s">
        <v>440</v>
      </c>
      <c r="B156" s="449" t="n">
        <v>851</v>
      </c>
      <c r="C156" s="348" t="s">
        <v>407</v>
      </c>
      <c r="D156" s="348" t="s">
        <v>487</v>
      </c>
      <c r="E156" s="348" t="s">
        <v>466</v>
      </c>
      <c r="F156" s="348" t="s">
        <v>441</v>
      </c>
      <c r="G156" s="348" t="s">
        <v>416</v>
      </c>
      <c r="H156" s="348" t="s">
        <v>417</v>
      </c>
      <c r="I156" s="349"/>
      <c r="J156" s="357" t="n">
        <v>8.5</v>
      </c>
      <c r="K156" s="357" t="n">
        <v>8.5</v>
      </c>
    </row>
    <row r="157" customFormat="false" ht="38.25" hidden="false" customHeight="false" outlineLevel="0" collapsed="false">
      <c r="A157" s="359" t="s">
        <v>489</v>
      </c>
      <c r="B157" s="449" t="n">
        <v>851</v>
      </c>
      <c r="C157" s="348" t="s">
        <v>407</v>
      </c>
      <c r="D157" s="348" t="s">
        <v>487</v>
      </c>
      <c r="E157" s="348" t="s">
        <v>466</v>
      </c>
      <c r="F157" s="348" t="s">
        <v>441</v>
      </c>
      <c r="G157" s="348" t="s">
        <v>407</v>
      </c>
      <c r="H157" s="348" t="s">
        <v>417</v>
      </c>
      <c r="I157" s="349"/>
      <c r="J157" s="357" t="n">
        <v>8.5</v>
      </c>
      <c r="K157" s="357" t="n">
        <v>8.5</v>
      </c>
    </row>
    <row r="158" customFormat="false" ht="15" hidden="false" customHeight="true" outlineLevel="0" collapsed="false">
      <c r="A158" s="359" t="s">
        <v>490</v>
      </c>
      <c r="B158" s="449" t="n">
        <v>851</v>
      </c>
      <c r="C158" s="348" t="s">
        <v>407</v>
      </c>
      <c r="D158" s="348" t="s">
        <v>487</v>
      </c>
      <c r="E158" s="348" t="s">
        <v>466</v>
      </c>
      <c r="F158" s="348" t="s">
        <v>441</v>
      </c>
      <c r="G158" s="348" t="s">
        <v>407</v>
      </c>
      <c r="H158" s="348" t="s">
        <v>491</v>
      </c>
      <c r="I158" s="349"/>
      <c r="J158" s="357" t="n">
        <v>8.5</v>
      </c>
      <c r="K158" s="357" t="n">
        <v>8.5</v>
      </c>
    </row>
    <row r="159" customFormat="false" ht="38.25" hidden="false" customHeight="false" outlineLevel="0" collapsed="false">
      <c r="A159" s="351" t="s">
        <v>430</v>
      </c>
      <c r="B159" s="449" t="n">
        <v>851</v>
      </c>
      <c r="C159" s="348" t="s">
        <v>407</v>
      </c>
      <c r="D159" s="348" t="s">
        <v>487</v>
      </c>
      <c r="E159" s="348" t="s">
        <v>466</v>
      </c>
      <c r="F159" s="348" t="s">
        <v>441</v>
      </c>
      <c r="G159" s="348" t="s">
        <v>407</v>
      </c>
      <c r="H159" s="348" t="s">
        <v>491</v>
      </c>
      <c r="I159" s="349" t="s">
        <v>431</v>
      </c>
      <c r="J159" s="357" t="n">
        <v>8.5</v>
      </c>
      <c r="K159" s="357" t="n">
        <v>8.5</v>
      </c>
    </row>
    <row r="160" customFormat="false" ht="25.5" hidden="false" customHeight="false" outlineLevel="0" collapsed="false">
      <c r="A160" s="363" t="s">
        <v>492</v>
      </c>
      <c r="B160" s="449" t="n">
        <v>851</v>
      </c>
      <c r="C160" s="348" t="s">
        <v>407</v>
      </c>
      <c r="D160" s="348" t="s">
        <v>487</v>
      </c>
      <c r="E160" s="348" t="s">
        <v>493</v>
      </c>
      <c r="F160" s="348" t="s">
        <v>415</v>
      </c>
      <c r="G160" s="348" t="s">
        <v>416</v>
      </c>
      <c r="H160" s="348" t="s">
        <v>417</v>
      </c>
      <c r="I160" s="344"/>
      <c r="J160" s="357" t="n">
        <v>280</v>
      </c>
      <c r="K160" s="357" t="n">
        <v>280</v>
      </c>
    </row>
    <row r="161" customFormat="false" ht="12.75" hidden="false" customHeight="false" outlineLevel="0" collapsed="false">
      <c r="A161" s="364" t="s">
        <v>440</v>
      </c>
      <c r="B161" s="449" t="n">
        <v>851</v>
      </c>
      <c r="C161" s="348" t="s">
        <v>407</v>
      </c>
      <c r="D161" s="348" t="s">
        <v>487</v>
      </c>
      <c r="E161" s="348" t="s">
        <v>493</v>
      </c>
      <c r="F161" s="348" t="s">
        <v>441</v>
      </c>
      <c r="G161" s="348" t="s">
        <v>416</v>
      </c>
      <c r="H161" s="348" t="s">
        <v>417</v>
      </c>
      <c r="I161" s="349"/>
      <c r="J161" s="357" t="n">
        <v>280</v>
      </c>
      <c r="K161" s="357" t="n">
        <v>280</v>
      </c>
    </row>
    <row r="162" customFormat="false" ht="63.75" hidden="false" customHeight="false" outlineLevel="0" collapsed="false">
      <c r="A162" s="364" t="s">
        <v>494</v>
      </c>
      <c r="B162" s="449" t="n">
        <v>851</v>
      </c>
      <c r="C162" s="348" t="s">
        <v>407</v>
      </c>
      <c r="D162" s="348" t="s">
        <v>487</v>
      </c>
      <c r="E162" s="348" t="s">
        <v>493</v>
      </c>
      <c r="F162" s="348" t="s">
        <v>441</v>
      </c>
      <c r="G162" s="348" t="s">
        <v>407</v>
      </c>
      <c r="H162" s="348" t="s">
        <v>417</v>
      </c>
      <c r="I162" s="349"/>
      <c r="J162" s="357" t="n">
        <v>280</v>
      </c>
      <c r="K162" s="357" t="n">
        <v>280</v>
      </c>
    </row>
    <row r="163" customFormat="false" ht="25.5" hidden="false" customHeight="false" outlineLevel="0" collapsed="false">
      <c r="A163" s="346" t="s">
        <v>495</v>
      </c>
      <c r="B163" s="449" t="n">
        <v>851</v>
      </c>
      <c r="C163" s="348" t="s">
        <v>407</v>
      </c>
      <c r="D163" s="348" t="s">
        <v>487</v>
      </c>
      <c r="E163" s="348" t="s">
        <v>493</v>
      </c>
      <c r="F163" s="348" t="s">
        <v>441</v>
      </c>
      <c r="G163" s="348" t="s">
        <v>407</v>
      </c>
      <c r="H163" s="348" t="s">
        <v>496</v>
      </c>
      <c r="I163" s="349"/>
      <c r="J163" s="357" t="n">
        <v>115</v>
      </c>
      <c r="K163" s="357" t="n">
        <v>115</v>
      </c>
    </row>
    <row r="164" customFormat="false" ht="38.25" hidden="false" customHeight="false" outlineLevel="0" collapsed="false">
      <c r="A164" s="351" t="s">
        <v>430</v>
      </c>
      <c r="B164" s="449" t="n">
        <v>851</v>
      </c>
      <c r="C164" s="348" t="s">
        <v>407</v>
      </c>
      <c r="D164" s="348" t="s">
        <v>487</v>
      </c>
      <c r="E164" s="348" t="s">
        <v>493</v>
      </c>
      <c r="F164" s="348" t="s">
        <v>441</v>
      </c>
      <c r="G164" s="348" t="s">
        <v>407</v>
      </c>
      <c r="H164" s="348" t="s">
        <v>496</v>
      </c>
      <c r="I164" s="349" t="s">
        <v>431</v>
      </c>
      <c r="J164" s="357" t="n">
        <v>115</v>
      </c>
      <c r="K164" s="357" t="n">
        <v>115</v>
      </c>
    </row>
    <row r="165" customFormat="false" ht="25.5" hidden="false" customHeight="false" outlineLevel="0" collapsed="false">
      <c r="A165" s="359" t="s">
        <v>497</v>
      </c>
      <c r="B165" s="449" t="n">
        <v>851</v>
      </c>
      <c r="C165" s="348" t="s">
        <v>407</v>
      </c>
      <c r="D165" s="348" t="s">
        <v>487</v>
      </c>
      <c r="E165" s="348" t="s">
        <v>493</v>
      </c>
      <c r="F165" s="348" t="s">
        <v>441</v>
      </c>
      <c r="G165" s="348" t="s">
        <v>407</v>
      </c>
      <c r="H165" s="348" t="s">
        <v>498</v>
      </c>
      <c r="I165" s="349"/>
      <c r="J165" s="357" t="n">
        <v>165</v>
      </c>
      <c r="K165" s="357" t="n">
        <v>165</v>
      </c>
    </row>
    <row r="166" customFormat="false" ht="38.25" hidden="false" customHeight="false" outlineLevel="0" collapsed="false">
      <c r="A166" s="351" t="s">
        <v>430</v>
      </c>
      <c r="B166" s="449" t="n">
        <v>851</v>
      </c>
      <c r="C166" s="348" t="s">
        <v>407</v>
      </c>
      <c r="D166" s="348" t="s">
        <v>487</v>
      </c>
      <c r="E166" s="348" t="s">
        <v>493</v>
      </c>
      <c r="F166" s="348" t="s">
        <v>441</v>
      </c>
      <c r="G166" s="348" t="s">
        <v>407</v>
      </c>
      <c r="H166" s="348" t="s">
        <v>498</v>
      </c>
      <c r="I166" s="349" t="s">
        <v>431</v>
      </c>
      <c r="J166" s="357" t="n">
        <v>15</v>
      </c>
      <c r="K166" s="357" t="n">
        <v>15</v>
      </c>
    </row>
    <row r="167" customFormat="false" ht="51" hidden="false" customHeight="false" outlineLevel="0" collapsed="false">
      <c r="A167" s="351" t="s">
        <v>499</v>
      </c>
      <c r="B167" s="449" t="n">
        <v>851</v>
      </c>
      <c r="C167" s="348" t="s">
        <v>407</v>
      </c>
      <c r="D167" s="348" t="s">
        <v>487</v>
      </c>
      <c r="E167" s="348" t="s">
        <v>493</v>
      </c>
      <c r="F167" s="348" t="s">
        <v>441</v>
      </c>
      <c r="G167" s="348" t="s">
        <v>407</v>
      </c>
      <c r="H167" s="348" t="s">
        <v>498</v>
      </c>
      <c r="I167" s="349" t="s">
        <v>500</v>
      </c>
      <c r="J167" s="357" t="n">
        <v>150</v>
      </c>
      <c r="K167" s="357" t="n">
        <v>150</v>
      </c>
    </row>
    <row r="168" customFormat="false" ht="38.25" hidden="false" customHeight="false" outlineLevel="0" collapsed="false">
      <c r="A168" s="366" t="s">
        <v>513</v>
      </c>
      <c r="B168" s="449" t="n">
        <v>851</v>
      </c>
      <c r="C168" s="348" t="s">
        <v>407</v>
      </c>
      <c r="D168" s="348" t="s">
        <v>487</v>
      </c>
      <c r="E168" s="348" t="s">
        <v>514</v>
      </c>
      <c r="F168" s="348" t="s">
        <v>415</v>
      </c>
      <c r="G168" s="348" t="s">
        <v>416</v>
      </c>
      <c r="H168" s="348" t="s">
        <v>417</v>
      </c>
      <c r="I168" s="349"/>
      <c r="J168" s="357" t="n">
        <v>80</v>
      </c>
      <c r="K168" s="357" t="n">
        <v>80</v>
      </c>
    </row>
    <row r="169" customFormat="false" ht="12.75" hidden="false" customHeight="false" outlineLevel="0" collapsed="false">
      <c r="A169" s="359" t="s">
        <v>440</v>
      </c>
      <c r="B169" s="449" t="n">
        <v>851</v>
      </c>
      <c r="C169" s="348" t="s">
        <v>407</v>
      </c>
      <c r="D169" s="348" t="s">
        <v>487</v>
      </c>
      <c r="E169" s="348" t="s">
        <v>514</v>
      </c>
      <c r="F169" s="348" t="s">
        <v>441</v>
      </c>
      <c r="G169" s="348" t="s">
        <v>416</v>
      </c>
      <c r="H169" s="348" t="s">
        <v>417</v>
      </c>
      <c r="I169" s="349"/>
      <c r="J169" s="357" t="n">
        <v>80</v>
      </c>
      <c r="K169" s="357" t="n">
        <v>80</v>
      </c>
    </row>
    <row r="170" customFormat="false" ht="63.75" hidden="false" customHeight="false" outlineLevel="0" collapsed="false">
      <c r="A170" s="359" t="s">
        <v>515</v>
      </c>
      <c r="B170" s="449" t="n">
        <v>851</v>
      </c>
      <c r="C170" s="348" t="s">
        <v>407</v>
      </c>
      <c r="D170" s="348" t="s">
        <v>487</v>
      </c>
      <c r="E170" s="348" t="s">
        <v>514</v>
      </c>
      <c r="F170" s="348" t="s">
        <v>441</v>
      </c>
      <c r="G170" s="348" t="s">
        <v>407</v>
      </c>
      <c r="H170" s="348" t="s">
        <v>417</v>
      </c>
      <c r="I170" s="349"/>
      <c r="J170" s="357" t="n">
        <v>80</v>
      </c>
      <c r="K170" s="357" t="n">
        <v>80</v>
      </c>
    </row>
    <row r="171" customFormat="false" ht="51" hidden="false" customHeight="false" outlineLevel="0" collapsed="false">
      <c r="A171" s="359" t="s">
        <v>516</v>
      </c>
      <c r="B171" s="449" t="n">
        <v>851</v>
      </c>
      <c r="C171" s="348" t="s">
        <v>407</v>
      </c>
      <c r="D171" s="348" t="s">
        <v>487</v>
      </c>
      <c r="E171" s="348" t="s">
        <v>514</v>
      </c>
      <c r="F171" s="348" t="s">
        <v>441</v>
      </c>
      <c r="G171" s="348" t="s">
        <v>407</v>
      </c>
      <c r="H171" s="348" t="s">
        <v>517</v>
      </c>
      <c r="I171" s="349"/>
      <c r="J171" s="357" t="n">
        <v>80</v>
      </c>
      <c r="K171" s="357" t="n">
        <v>80</v>
      </c>
    </row>
    <row r="172" customFormat="false" ht="38.25" hidden="false" customHeight="false" outlineLevel="0" collapsed="false">
      <c r="A172" s="351" t="s">
        <v>430</v>
      </c>
      <c r="B172" s="449" t="n">
        <v>851</v>
      </c>
      <c r="C172" s="348" t="s">
        <v>407</v>
      </c>
      <c r="D172" s="348" t="s">
        <v>487</v>
      </c>
      <c r="E172" s="348" t="s">
        <v>514</v>
      </c>
      <c r="F172" s="348" t="s">
        <v>441</v>
      </c>
      <c r="G172" s="348" t="s">
        <v>407</v>
      </c>
      <c r="H172" s="348" t="s">
        <v>517</v>
      </c>
      <c r="I172" s="349" t="s">
        <v>431</v>
      </c>
      <c r="J172" s="357" t="n">
        <v>80</v>
      </c>
      <c r="K172" s="357" t="n">
        <v>80</v>
      </c>
    </row>
    <row r="173" customFormat="false" ht="38.25" hidden="false" customHeight="false" outlineLevel="0" collapsed="false">
      <c r="A173" s="362" t="s">
        <v>518</v>
      </c>
      <c r="B173" s="449" t="n">
        <v>851</v>
      </c>
      <c r="C173" s="348" t="s">
        <v>407</v>
      </c>
      <c r="D173" s="348" t="s">
        <v>487</v>
      </c>
      <c r="E173" s="348" t="s">
        <v>519</v>
      </c>
      <c r="F173" s="348" t="s">
        <v>415</v>
      </c>
      <c r="G173" s="348" t="s">
        <v>416</v>
      </c>
      <c r="H173" s="348" t="s">
        <v>417</v>
      </c>
      <c r="I173" s="349"/>
      <c r="J173" s="357" t="n">
        <v>3483.7</v>
      </c>
      <c r="K173" s="357" t="n">
        <v>3693.4</v>
      </c>
    </row>
    <row r="174" customFormat="false" ht="12.75" hidden="false" customHeight="false" outlineLevel="0" collapsed="false">
      <c r="A174" s="359" t="s">
        <v>440</v>
      </c>
      <c r="B174" s="449" t="n">
        <v>851</v>
      </c>
      <c r="C174" s="348" t="s">
        <v>407</v>
      </c>
      <c r="D174" s="348" t="s">
        <v>487</v>
      </c>
      <c r="E174" s="348" t="s">
        <v>519</v>
      </c>
      <c r="F174" s="348" t="s">
        <v>441</v>
      </c>
      <c r="G174" s="348" t="s">
        <v>416</v>
      </c>
      <c r="H174" s="348" t="s">
        <v>417</v>
      </c>
      <c r="I174" s="349"/>
      <c r="J174" s="357" t="n">
        <v>3483.7</v>
      </c>
      <c r="K174" s="357" t="n">
        <v>3693.4</v>
      </c>
    </row>
    <row r="175" customFormat="false" ht="51" hidden="false" customHeight="false" outlineLevel="0" collapsed="false">
      <c r="A175" s="359" t="s">
        <v>520</v>
      </c>
      <c r="B175" s="449" t="n">
        <v>851</v>
      </c>
      <c r="C175" s="348" t="s">
        <v>407</v>
      </c>
      <c r="D175" s="348" t="s">
        <v>487</v>
      </c>
      <c r="E175" s="348" t="s">
        <v>519</v>
      </c>
      <c r="F175" s="348" t="s">
        <v>441</v>
      </c>
      <c r="G175" s="348" t="s">
        <v>407</v>
      </c>
      <c r="H175" s="348" t="s">
        <v>417</v>
      </c>
      <c r="I175" s="349"/>
      <c r="J175" s="357" t="n">
        <v>3483.7</v>
      </c>
      <c r="K175" s="357" t="n">
        <v>3693.4</v>
      </c>
    </row>
    <row r="176" customFormat="false" ht="28.5" hidden="false" customHeight="true" outlineLevel="0" collapsed="false">
      <c r="A176" s="359" t="s">
        <v>521</v>
      </c>
      <c r="B176" s="449" t="n">
        <v>851</v>
      </c>
      <c r="C176" s="348" t="s">
        <v>407</v>
      </c>
      <c r="D176" s="348" t="s">
        <v>487</v>
      </c>
      <c r="E176" s="348" t="s">
        <v>519</v>
      </c>
      <c r="F176" s="348" t="s">
        <v>441</v>
      </c>
      <c r="G176" s="348" t="s">
        <v>407</v>
      </c>
      <c r="H176" s="348" t="s">
        <v>522</v>
      </c>
      <c r="I176" s="349"/>
      <c r="J176" s="357" t="n">
        <v>3483.7</v>
      </c>
      <c r="K176" s="357" t="n">
        <v>3693.4</v>
      </c>
    </row>
    <row r="177" customFormat="false" ht="38.25" hidden="false" customHeight="false" outlineLevel="0" collapsed="false">
      <c r="A177" s="351" t="s">
        <v>430</v>
      </c>
      <c r="B177" s="449" t="n">
        <v>851</v>
      </c>
      <c r="C177" s="348" t="s">
        <v>407</v>
      </c>
      <c r="D177" s="348" t="s">
        <v>487</v>
      </c>
      <c r="E177" s="348" t="s">
        <v>519</v>
      </c>
      <c r="F177" s="348" t="s">
        <v>441</v>
      </c>
      <c r="G177" s="348" t="s">
        <v>407</v>
      </c>
      <c r="H177" s="348" t="s">
        <v>522</v>
      </c>
      <c r="I177" s="349" t="s">
        <v>431</v>
      </c>
      <c r="J177" s="357" t="n">
        <v>3483.7</v>
      </c>
      <c r="K177" s="357" t="n">
        <v>3693.4</v>
      </c>
    </row>
    <row r="178" customFormat="false" ht="25.5" hidden="false" customHeight="false" outlineLevel="0" collapsed="false">
      <c r="A178" s="346" t="s">
        <v>444</v>
      </c>
      <c r="B178" s="449" t="n">
        <v>851</v>
      </c>
      <c r="C178" s="348" t="s">
        <v>407</v>
      </c>
      <c r="D178" s="348" t="s">
        <v>487</v>
      </c>
      <c r="E178" s="348" t="s">
        <v>445</v>
      </c>
      <c r="F178" s="348" t="s">
        <v>415</v>
      </c>
      <c r="G178" s="348" t="s">
        <v>416</v>
      </c>
      <c r="H178" s="348" t="s">
        <v>417</v>
      </c>
      <c r="I178" s="349"/>
      <c r="J178" s="357" t="n">
        <v>3673.3532</v>
      </c>
      <c r="K178" s="357" t="n">
        <v>3841.61735</v>
      </c>
    </row>
    <row r="179" customFormat="false" ht="25.5" hidden="false" customHeight="false" outlineLevel="0" collapsed="false">
      <c r="A179" s="346" t="s">
        <v>523</v>
      </c>
      <c r="B179" s="449" t="n">
        <v>851</v>
      </c>
      <c r="C179" s="348" t="s">
        <v>407</v>
      </c>
      <c r="D179" s="348" t="s">
        <v>487</v>
      </c>
      <c r="E179" s="348" t="s">
        <v>445</v>
      </c>
      <c r="F179" s="348" t="s">
        <v>435</v>
      </c>
      <c r="G179" s="348" t="s">
        <v>416</v>
      </c>
      <c r="H179" s="348" t="s">
        <v>417</v>
      </c>
      <c r="I179" s="349"/>
      <c r="J179" s="357" t="n">
        <v>3673.3532</v>
      </c>
      <c r="K179" s="357" t="n">
        <v>3841.61735</v>
      </c>
    </row>
    <row r="180" customFormat="false" ht="38.25" hidden="false" customHeight="false" outlineLevel="0" collapsed="false">
      <c r="A180" s="368" t="s">
        <v>524</v>
      </c>
      <c r="B180" s="449" t="n">
        <v>851</v>
      </c>
      <c r="C180" s="348" t="s">
        <v>407</v>
      </c>
      <c r="D180" s="348" t="s">
        <v>487</v>
      </c>
      <c r="E180" s="348" t="s">
        <v>445</v>
      </c>
      <c r="F180" s="348" t="s">
        <v>435</v>
      </c>
      <c r="G180" s="348" t="s">
        <v>416</v>
      </c>
      <c r="H180" s="348" t="s">
        <v>525</v>
      </c>
      <c r="I180" s="349"/>
      <c r="J180" s="357" t="n">
        <v>45.51424</v>
      </c>
      <c r="K180" s="357" t="n">
        <v>76.80528</v>
      </c>
    </row>
    <row r="181" customFormat="false" ht="25.5" hidden="false" customHeight="false" outlineLevel="0" collapsed="false">
      <c r="A181" s="369" t="s">
        <v>422</v>
      </c>
      <c r="B181" s="449" t="n">
        <v>851</v>
      </c>
      <c r="C181" s="348" t="s">
        <v>407</v>
      </c>
      <c r="D181" s="348" t="s">
        <v>487</v>
      </c>
      <c r="E181" s="348" t="s">
        <v>445</v>
      </c>
      <c r="F181" s="348" t="s">
        <v>435</v>
      </c>
      <c r="G181" s="348" t="s">
        <v>416</v>
      </c>
      <c r="H181" s="348" t="s">
        <v>525</v>
      </c>
      <c r="I181" s="349" t="s">
        <v>423</v>
      </c>
      <c r="J181" s="357" t="n">
        <v>45.51424</v>
      </c>
      <c r="K181" s="357" t="n">
        <v>76.80528</v>
      </c>
    </row>
    <row r="182" customFormat="false" ht="38.25" hidden="false" customHeight="false" outlineLevel="0" collapsed="false">
      <c r="A182" s="346" t="s">
        <v>526</v>
      </c>
      <c r="B182" s="449" t="n">
        <v>851</v>
      </c>
      <c r="C182" s="348" t="s">
        <v>407</v>
      </c>
      <c r="D182" s="348" t="s">
        <v>487</v>
      </c>
      <c r="E182" s="348" t="s">
        <v>445</v>
      </c>
      <c r="F182" s="348" t="s">
        <v>435</v>
      </c>
      <c r="G182" s="348" t="s">
        <v>416</v>
      </c>
      <c r="H182" s="348" t="s">
        <v>527</v>
      </c>
      <c r="I182" s="349"/>
      <c r="J182" s="357" t="n">
        <v>824.7426</v>
      </c>
      <c r="K182" s="357" t="n">
        <v>856.56023</v>
      </c>
    </row>
    <row r="183" customFormat="false" ht="25.5" hidden="false" customHeight="false" outlineLevel="0" collapsed="false">
      <c r="A183" s="351" t="s">
        <v>422</v>
      </c>
      <c r="B183" s="449" t="n">
        <v>851</v>
      </c>
      <c r="C183" s="348" t="s">
        <v>407</v>
      </c>
      <c r="D183" s="348" t="s">
        <v>487</v>
      </c>
      <c r="E183" s="348" t="s">
        <v>445</v>
      </c>
      <c r="F183" s="348" t="s">
        <v>435</v>
      </c>
      <c r="G183" s="348" t="s">
        <v>416</v>
      </c>
      <c r="H183" s="348" t="s">
        <v>527</v>
      </c>
      <c r="I183" s="349" t="s">
        <v>423</v>
      </c>
      <c r="J183" s="357" t="n">
        <v>794.6106</v>
      </c>
      <c r="K183" s="357" t="n">
        <v>826.42823</v>
      </c>
    </row>
    <row r="184" customFormat="false" ht="38.25" hidden="false" customHeight="false" outlineLevel="0" collapsed="false">
      <c r="A184" s="351" t="s">
        <v>430</v>
      </c>
      <c r="B184" s="449" t="n">
        <v>851</v>
      </c>
      <c r="C184" s="348" t="s">
        <v>407</v>
      </c>
      <c r="D184" s="348" t="s">
        <v>487</v>
      </c>
      <c r="E184" s="348" t="s">
        <v>445</v>
      </c>
      <c r="F184" s="348" t="s">
        <v>435</v>
      </c>
      <c r="G184" s="348" t="s">
        <v>416</v>
      </c>
      <c r="H184" s="348" t="s">
        <v>527</v>
      </c>
      <c r="I184" s="349" t="s">
        <v>431</v>
      </c>
      <c r="J184" s="357" t="n">
        <v>30.132</v>
      </c>
      <c r="K184" s="357" t="n">
        <v>30.132</v>
      </c>
    </row>
    <row r="185" customFormat="false" ht="51" hidden="false" customHeight="false" outlineLevel="0" collapsed="false">
      <c r="A185" s="346" t="s">
        <v>528</v>
      </c>
      <c r="B185" s="449" t="n">
        <v>851</v>
      </c>
      <c r="C185" s="348" t="s">
        <v>407</v>
      </c>
      <c r="D185" s="348" t="s">
        <v>487</v>
      </c>
      <c r="E185" s="348" t="s">
        <v>445</v>
      </c>
      <c r="F185" s="348" t="s">
        <v>435</v>
      </c>
      <c r="G185" s="348" t="s">
        <v>416</v>
      </c>
      <c r="H185" s="348" t="s">
        <v>529</v>
      </c>
      <c r="I185" s="349"/>
      <c r="J185" s="357" t="n">
        <v>2694.3997</v>
      </c>
      <c r="K185" s="357" t="n">
        <v>2795.20488</v>
      </c>
    </row>
    <row r="186" customFormat="false" ht="25.5" hidden="false" customHeight="false" outlineLevel="0" collapsed="false">
      <c r="A186" s="351" t="s">
        <v>422</v>
      </c>
      <c r="B186" s="449" t="n">
        <v>851</v>
      </c>
      <c r="C186" s="348" t="s">
        <v>407</v>
      </c>
      <c r="D186" s="348" t="s">
        <v>487</v>
      </c>
      <c r="E186" s="348" t="s">
        <v>445</v>
      </c>
      <c r="F186" s="348" t="s">
        <v>435</v>
      </c>
      <c r="G186" s="348" t="s">
        <v>416</v>
      </c>
      <c r="H186" s="348" t="s">
        <v>529</v>
      </c>
      <c r="I186" s="349" t="s">
        <v>423</v>
      </c>
      <c r="J186" s="357" t="n">
        <v>2502.8997</v>
      </c>
      <c r="K186" s="357" t="n">
        <v>2603.10488</v>
      </c>
    </row>
    <row r="187" customFormat="false" ht="38.25" hidden="false" customHeight="false" outlineLevel="0" collapsed="false">
      <c r="A187" s="351" t="s">
        <v>430</v>
      </c>
      <c r="B187" s="449" t="n">
        <v>851</v>
      </c>
      <c r="C187" s="348" t="s">
        <v>407</v>
      </c>
      <c r="D187" s="348" t="s">
        <v>487</v>
      </c>
      <c r="E187" s="348" t="s">
        <v>445</v>
      </c>
      <c r="F187" s="348" t="s">
        <v>435</v>
      </c>
      <c r="G187" s="348" t="s">
        <v>416</v>
      </c>
      <c r="H187" s="348" t="s">
        <v>529</v>
      </c>
      <c r="I187" s="349" t="s">
        <v>431</v>
      </c>
      <c r="J187" s="357" t="n">
        <v>191.5</v>
      </c>
      <c r="K187" s="357" t="n">
        <v>192.1</v>
      </c>
    </row>
    <row r="188" s="373" customFormat="true" ht="63.75" hidden="false" customHeight="false" outlineLevel="0" collapsed="false">
      <c r="A188" s="346" t="s">
        <v>530</v>
      </c>
      <c r="B188" s="449" t="n">
        <v>851</v>
      </c>
      <c r="C188" s="348" t="s">
        <v>407</v>
      </c>
      <c r="D188" s="348" t="s">
        <v>487</v>
      </c>
      <c r="E188" s="348" t="s">
        <v>445</v>
      </c>
      <c r="F188" s="348" t="s">
        <v>435</v>
      </c>
      <c r="G188" s="348" t="s">
        <v>416</v>
      </c>
      <c r="H188" s="348" t="s">
        <v>531</v>
      </c>
      <c r="I188" s="349"/>
      <c r="J188" s="357" t="n">
        <v>108.69666</v>
      </c>
      <c r="K188" s="357" t="n">
        <v>113.04696</v>
      </c>
    </row>
    <row r="189" customFormat="false" ht="25.5" hidden="false" customHeight="false" outlineLevel="0" collapsed="false">
      <c r="A189" s="351" t="s">
        <v>422</v>
      </c>
      <c r="B189" s="449" t="n">
        <v>851</v>
      </c>
      <c r="C189" s="348" t="s">
        <v>407</v>
      </c>
      <c r="D189" s="348" t="s">
        <v>487</v>
      </c>
      <c r="E189" s="348" t="s">
        <v>445</v>
      </c>
      <c r="F189" s="348" t="s">
        <v>435</v>
      </c>
      <c r="G189" s="348" t="s">
        <v>416</v>
      </c>
      <c r="H189" s="348" t="s">
        <v>531</v>
      </c>
      <c r="I189" s="349" t="s">
        <v>423</v>
      </c>
      <c r="J189" s="357" t="n">
        <v>108.69666</v>
      </c>
      <c r="K189" s="357" t="n">
        <v>113.04696</v>
      </c>
    </row>
    <row r="190" customFormat="false" ht="38.25" hidden="false" customHeight="false" outlineLevel="0" collapsed="false">
      <c r="A190" s="346" t="s">
        <v>532</v>
      </c>
      <c r="B190" s="449" t="n">
        <v>851</v>
      </c>
      <c r="C190" s="348" t="s">
        <v>407</v>
      </c>
      <c r="D190" s="348" t="s">
        <v>487</v>
      </c>
      <c r="E190" s="348" t="s">
        <v>533</v>
      </c>
      <c r="F190" s="348" t="s">
        <v>415</v>
      </c>
      <c r="G190" s="348" t="s">
        <v>416</v>
      </c>
      <c r="H190" s="348" t="s">
        <v>417</v>
      </c>
      <c r="I190" s="349"/>
      <c r="J190" s="357" t="n">
        <v>90187.2</v>
      </c>
      <c r="K190" s="357" t="n">
        <v>91400</v>
      </c>
    </row>
    <row r="191" customFormat="false" ht="25.5" hidden="false" customHeight="false" outlineLevel="0" collapsed="false">
      <c r="A191" s="346" t="s">
        <v>534</v>
      </c>
      <c r="B191" s="449" t="n">
        <v>851</v>
      </c>
      <c r="C191" s="348" t="s">
        <v>407</v>
      </c>
      <c r="D191" s="348" t="s">
        <v>487</v>
      </c>
      <c r="E191" s="348" t="s">
        <v>533</v>
      </c>
      <c r="F191" s="348" t="s">
        <v>427</v>
      </c>
      <c r="G191" s="348" t="s">
        <v>416</v>
      </c>
      <c r="H191" s="348" t="s">
        <v>417</v>
      </c>
      <c r="I191" s="349"/>
      <c r="J191" s="357" t="n">
        <v>90187.2</v>
      </c>
      <c r="K191" s="357" t="n">
        <v>91400</v>
      </c>
    </row>
    <row r="192" customFormat="false" ht="25.5" hidden="false" customHeight="false" outlineLevel="0" collapsed="false">
      <c r="A192" s="346" t="s">
        <v>535</v>
      </c>
      <c r="B192" s="449" t="n">
        <v>851</v>
      </c>
      <c r="C192" s="348" t="s">
        <v>407</v>
      </c>
      <c r="D192" s="348" t="s">
        <v>487</v>
      </c>
      <c r="E192" s="348" t="s">
        <v>533</v>
      </c>
      <c r="F192" s="348" t="s">
        <v>427</v>
      </c>
      <c r="G192" s="348" t="s">
        <v>416</v>
      </c>
      <c r="H192" s="348" t="s">
        <v>510</v>
      </c>
      <c r="I192" s="349"/>
      <c r="J192" s="357" t="n">
        <v>90187.2</v>
      </c>
      <c r="K192" s="357" t="n">
        <v>91400</v>
      </c>
    </row>
    <row r="193" customFormat="false" ht="25.5" hidden="false" customHeight="false" outlineLevel="0" collapsed="false">
      <c r="A193" s="351" t="s">
        <v>511</v>
      </c>
      <c r="B193" s="449" t="n">
        <v>851</v>
      </c>
      <c r="C193" s="348" t="s">
        <v>407</v>
      </c>
      <c r="D193" s="348" t="s">
        <v>487</v>
      </c>
      <c r="E193" s="348" t="s">
        <v>533</v>
      </c>
      <c r="F193" s="348" t="s">
        <v>427</v>
      </c>
      <c r="G193" s="348" t="s">
        <v>416</v>
      </c>
      <c r="H193" s="348" t="s">
        <v>510</v>
      </c>
      <c r="I193" s="349" t="s">
        <v>512</v>
      </c>
      <c r="J193" s="357" t="n">
        <v>71887.62</v>
      </c>
      <c r="K193" s="357" t="n">
        <v>74855.21</v>
      </c>
    </row>
    <row r="194" customFormat="false" ht="38.25" hidden="false" customHeight="false" outlineLevel="0" collapsed="false">
      <c r="A194" s="351" t="s">
        <v>430</v>
      </c>
      <c r="B194" s="449" t="n">
        <v>851</v>
      </c>
      <c r="C194" s="348" t="s">
        <v>407</v>
      </c>
      <c r="D194" s="348" t="s">
        <v>487</v>
      </c>
      <c r="E194" s="348" t="s">
        <v>533</v>
      </c>
      <c r="F194" s="348" t="s">
        <v>427</v>
      </c>
      <c r="G194" s="348" t="s">
        <v>416</v>
      </c>
      <c r="H194" s="348" t="s">
        <v>510</v>
      </c>
      <c r="I194" s="349" t="s">
        <v>431</v>
      </c>
      <c r="J194" s="357" t="n">
        <v>11447.456</v>
      </c>
      <c r="K194" s="357" t="n">
        <v>9692.666</v>
      </c>
    </row>
    <row r="195" customFormat="false" ht="12.75" hidden="false" customHeight="false" outlineLevel="0" collapsed="false">
      <c r="A195" s="351" t="s">
        <v>432</v>
      </c>
      <c r="B195" s="449" t="n">
        <v>851</v>
      </c>
      <c r="C195" s="348" t="s">
        <v>407</v>
      </c>
      <c r="D195" s="348" t="s">
        <v>487</v>
      </c>
      <c r="E195" s="348" t="s">
        <v>533</v>
      </c>
      <c r="F195" s="348" t="s">
        <v>427</v>
      </c>
      <c r="G195" s="348" t="s">
        <v>416</v>
      </c>
      <c r="H195" s="348" t="s">
        <v>510</v>
      </c>
      <c r="I195" s="349" t="s">
        <v>433</v>
      </c>
      <c r="J195" s="357" t="n">
        <v>6852.124</v>
      </c>
      <c r="K195" s="357" t="n">
        <v>6852.124</v>
      </c>
    </row>
    <row r="196" customFormat="false" ht="25.5" hidden="false" customHeight="false" outlineLevel="0" collapsed="false">
      <c r="A196" s="346" t="s">
        <v>536</v>
      </c>
      <c r="B196" s="449" t="n">
        <v>851</v>
      </c>
      <c r="C196" s="348" t="s">
        <v>407</v>
      </c>
      <c r="D196" s="348" t="s">
        <v>487</v>
      </c>
      <c r="E196" s="348" t="s">
        <v>537</v>
      </c>
      <c r="F196" s="348" t="s">
        <v>415</v>
      </c>
      <c r="G196" s="348" t="s">
        <v>416</v>
      </c>
      <c r="H196" s="348" t="s">
        <v>417</v>
      </c>
      <c r="I196" s="349"/>
      <c r="J196" s="357" t="n">
        <v>6535.59477</v>
      </c>
      <c r="K196" s="357" t="n">
        <v>6945.19137</v>
      </c>
    </row>
    <row r="197" customFormat="false" ht="25.5" hidden="false" customHeight="false" outlineLevel="0" collapsed="false">
      <c r="A197" s="370" t="s">
        <v>538</v>
      </c>
      <c r="B197" s="449" t="n">
        <v>851</v>
      </c>
      <c r="C197" s="348" t="s">
        <v>407</v>
      </c>
      <c r="D197" s="348" t="s">
        <v>487</v>
      </c>
      <c r="E197" s="348" t="s">
        <v>537</v>
      </c>
      <c r="F197" s="348" t="s">
        <v>427</v>
      </c>
      <c r="G197" s="348" t="s">
        <v>416</v>
      </c>
      <c r="H197" s="348" t="s">
        <v>417</v>
      </c>
      <c r="I197" s="349"/>
      <c r="J197" s="357" t="n">
        <v>6535.59477</v>
      </c>
      <c r="K197" s="357" t="n">
        <v>6945.19137</v>
      </c>
    </row>
    <row r="198" customFormat="false" ht="25.5" hidden="false" customHeight="false" outlineLevel="0" collapsed="false">
      <c r="A198" s="346" t="s">
        <v>535</v>
      </c>
      <c r="B198" s="449" t="n">
        <v>851</v>
      </c>
      <c r="C198" s="348" t="s">
        <v>407</v>
      </c>
      <c r="D198" s="348" t="s">
        <v>487</v>
      </c>
      <c r="E198" s="348" t="s">
        <v>537</v>
      </c>
      <c r="F198" s="348" t="s">
        <v>427</v>
      </c>
      <c r="G198" s="348" t="s">
        <v>416</v>
      </c>
      <c r="H198" s="348" t="s">
        <v>510</v>
      </c>
      <c r="I198" s="349"/>
      <c r="J198" s="357" t="n">
        <v>5852</v>
      </c>
      <c r="K198" s="357" t="n">
        <v>6213</v>
      </c>
    </row>
    <row r="199" customFormat="false" ht="25.5" hidden="false" customHeight="false" outlineLevel="0" collapsed="false">
      <c r="A199" s="351" t="s">
        <v>511</v>
      </c>
      <c r="B199" s="449" t="n">
        <v>851</v>
      </c>
      <c r="C199" s="348" t="s">
        <v>407</v>
      </c>
      <c r="D199" s="348" t="s">
        <v>487</v>
      </c>
      <c r="E199" s="348" t="s">
        <v>537</v>
      </c>
      <c r="F199" s="348" t="s">
        <v>427</v>
      </c>
      <c r="G199" s="348" t="s">
        <v>416</v>
      </c>
      <c r="H199" s="348" t="s">
        <v>510</v>
      </c>
      <c r="I199" s="349" t="s">
        <v>512</v>
      </c>
      <c r="J199" s="357" t="n">
        <v>5093.28894</v>
      </c>
      <c r="K199" s="357" t="n">
        <v>5436.96704</v>
      </c>
    </row>
    <row r="200" customFormat="false" ht="38.25" hidden="false" customHeight="false" outlineLevel="0" collapsed="false">
      <c r="A200" s="351" t="s">
        <v>430</v>
      </c>
      <c r="B200" s="449" t="n">
        <v>851</v>
      </c>
      <c r="C200" s="348" t="s">
        <v>407</v>
      </c>
      <c r="D200" s="348" t="s">
        <v>487</v>
      </c>
      <c r="E200" s="348" t="s">
        <v>537</v>
      </c>
      <c r="F200" s="348" t="s">
        <v>427</v>
      </c>
      <c r="G200" s="348" t="s">
        <v>416</v>
      </c>
      <c r="H200" s="348" t="s">
        <v>510</v>
      </c>
      <c r="I200" s="349" t="s">
        <v>431</v>
      </c>
      <c r="J200" s="357" t="n">
        <v>755.31106</v>
      </c>
      <c r="K200" s="357" t="n">
        <v>772.63296</v>
      </c>
    </row>
    <row r="201" customFormat="false" ht="12.75" hidden="false" customHeight="false" outlineLevel="0" collapsed="false">
      <c r="A201" s="351" t="s">
        <v>432</v>
      </c>
      <c r="B201" s="449" t="n">
        <v>851</v>
      </c>
      <c r="C201" s="348" t="s">
        <v>407</v>
      </c>
      <c r="D201" s="348" t="s">
        <v>487</v>
      </c>
      <c r="E201" s="348" t="s">
        <v>537</v>
      </c>
      <c r="F201" s="348" t="s">
        <v>427</v>
      </c>
      <c r="G201" s="348" t="s">
        <v>416</v>
      </c>
      <c r="H201" s="348" t="s">
        <v>510</v>
      </c>
      <c r="I201" s="349" t="s">
        <v>433</v>
      </c>
      <c r="J201" s="357" t="n">
        <v>3.4</v>
      </c>
      <c r="K201" s="357" t="n">
        <v>3.4</v>
      </c>
    </row>
    <row r="202" customFormat="false" ht="51" hidden="false" customHeight="false" outlineLevel="0" collapsed="false">
      <c r="A202" s="346" t="s">
        <v>539</v>
      </c>
      <c r="B202" s="449" t="n">
        <v>851</v>
      </c>
      <c r="C202" s="348" t="s">
        <v>407</v>
      </c>
      <c r="D202" s="348" t="s">
        <v>487</v>
      </c>
      <c r="E202" s="348" t="s">
        <v>537</v>
      </c>
      <c r="F202" s="348" t="s">
        <v>427</v>
      </c>
      <c r="G202" s="348" t="s">
        <v>416</v>
      </c>
      <c r="H202" s="371" t="s">
        <v>540</v>
      </c>
      <c r="I202" s="349"/>
      <c r="J202" s="357" t="n">
        <v>683.59477</v>
      </c>
      <c r="K202" s="357" t="n">
        <v>732.19137</v>
      </c>
    </row>
    <row r="203" customFormat="false" ht="25.5" hidden="false" customHeight="false" outlineLevel="0" collapsed="false">
      <c r="A203" s="351" t="s">
        <v>511</v>
      </c>
      <c r="B203" s="449" t="n">
        <v>851</v>
      </c>
      <c r="C203" s="348" t="s">
        <v>407</v>
      </c>
      <c r="D203" s="348" t="s">
        <v>487</v>
      </c>
      <c r="E203" s="348" t="s">
        <v>537</v>
      </c>
      <c r="F203" s="348" t="s">
        <v>427</v>
      </c>
      <c r="G203" s="348" t="s">
        <v>416</v>
      </c>
      <c r="H203" s="371" t="s">
        <v>540</v>
      </c>
      <c r="I203" s="349" t="s">
        <v>512</v>
      </c>
      <c r="J203" s="357" t="n">
        <v>683.59477</v>
      </c>
      <c r="K203" s="357" t="n">
        <v>732.19137</v>
      </c>
    </row>
    <row r="204" customFormat="false" ht="12.75" hidden="false" customHeight="false" outlineLevel="0" collapsed="false">
      <c r="A204" s="346" t="s">
        <v>453</v>
      </c>
      <c r="B204" s="449" t="n">
        <v>851</v>
      </c>
      <c r="C204" s="348" t="s">
        <v>407</v>
      </c>
      <c r="D204" s="348" t="s">
        <v>487</v>
      </c>
      <c r="E204" s="348" t="s">
        <v>454</v>
      </c>
      <c r="F204" s="348" t="s">
        <v>415</v>
      </c>
      <c r="G204" s="348" t="s">
        <v>416</v>
      </c>
      <c r="H204" s="348" t="s">
        <v>417</v>
      </c>
      <c r="I204" s="349"/>
      <c r="J204" s="357" t="n">
        <v>2200</v>
      </c>
      <c r="K204" s="357" t="n">
        <v>2200</v>
      </c>
    </row>
    <row r="205" customFormat="false" ht="25.5" hidden="false" customHeight="false" outlineLevel="0" collapsed="false">
      <c r="A205" s="358" t="s">
        <v>455</v>
      </c>
      <c r="B205" s="449" t="n">
        <v>851</v>
      </c>
      <c r="C205" s="348" t="s">
        <v>407</v>
      </c>
      <c r="D205" s="348" t="s">
        <v>487</v>
      </c>
      <c r="E205" s="348" t="s">
        <v>454</v>
      </c>
      <c r="F205" s="348" t="s">
        <v>456</v>
      </c>
      <c r="G205" s="348" t="s">
        <v>416</v>
      </c>
      <c r="H205" s="348" t="s">
        <v>417</v>
      </c>
      <c r="I205" s="349"/>
      <c r="J205" s="357" t="n">
        <v>2200</v>
      </c>
      <c r="K205" s="357" t="n">
        <v>2200</v>
      </c>
    </row>
    <row r="206" customFormat="false" ht="25.5" hidden="false" customHeight="false" outlineLevel="0" collapsed="false">
      <c r="A206" s="372" t="s">
        <v>545</v>
      </c>
      <c r="B206" s="449" t="n">
        <v>851</v>
      </c>
      <c r="C206" s="348" t="s">
        <v>407</v>
      </c>
      <c r="D206" s="348" t="s">
        <v>487</v>
      </c>
      <c r="E206" s="348" t="s">
        <v>454</v>
      </c>
      <c r="F206" s="348" t="s">
        <v>456</v>
      </c>
      <c r="G206" s="348" t="s">
        <v>416</v>
      </c>
      <c r="H206" s="348" t="s">
        <v>546</v>
      </c>
      <c r="I206" s="349"/>
      <c r="J206" s="357" t="n">
        <v>2200</v>
      </c>
      <c r="K206" s="357" t="n">
        <v>2200</v>
      </c>
    </row>
    <row r="207" customFormat="false" ht="25.5" hidden="false" customHeight="false" outlineLevel="0" collapsed="false">
      <c r="A207" s="351" t="s">
        <v>976</v>
      </c>
      <c r="B207" s="449" t="n">
        <v>851</v>
      </c>
      <c r="C207" s="348" t="s">
        <v>407</v>
      </c>
      <c r="D207" s="348" t="s">
        <v>487</v>
      </c>
      <c r="E207" s="348" t="s">
        <v>454</v>
      </c>
      <c r="F207" s="348" t="s">
        <v>456</v>
      </c>
      <c r="G207" s="348" t="s">
        <v>416</v>
      </c>
      <c r="H207" s="348" t="s">
        <v>546</v>
      </c>
      <c r="I207" s="349" t="s">
        <v>431</v>
      </c>
      <c r="J207" s="357" t="n">
        <v>2200</v>
      </c>
      <c r="K207" s="357" t="n">
        <v>2200</v>
      </c>
    </row>
    <row r="208" customFormat="false" ht="25.5" hidden="false" customHeight="false" outlineLevel="0" collapsed="false">
      <c r="A208" s="341" t="s">
        <v>556</v>
      </c>
      <c r="B208" s="448" t="n">
        <v>851</v>
      </c>
      <c r="C208" s="343" t="s">
        <v>425</v>
      </c>
      <c r="D208" s="343"/>
      <c r="E208" s="343"/>
      <c r="F208" s="343"/>
      <c r="G208" s="343"/>
      <c r="H208" s="343"/>
      <c r="I208" s="344"/>
      <c r="J208" s="396" t="n">
        <v>21650.39</v>
      </c>
      <c r="K208" s="396" t="n">
        <v>22526.75</v>
      </c>
    </row>
    <row r="209" customFormat="false" ht="12.75" hidden="false" customHeight="false" outlineLevel="0" collapsed="false">
      <c r="A209" s="341" t="s">
        <v>557</v>
      </c>
      <c r="B209" s="448" t="n">
        <v>851</v>
      </c>
      <c r="C209" s="343" t="s">
        <v>425</v>
      </c>
      <c r="D209" s="343" t="s">
        <v>493</v>
      </c>
      <c r="E209" s="343"/>
      <c r="F209" s="343"/>
      <c r="G209" s="343"/>
      <c r="H209" s="343"/>
      <c r="I209" s="344"/>
      <c r="J209" s="396" t="n">
        <v>11007.09</v>
      </c>
      <c r="K209" s="396" t="n">
        <v>11390</v>
      </c>
    </row>
    <row r="210" customFormat="false" ht="51" hidden="false" customHeight="false" outlineLevel="0" collapsed="false">
      <c r="A210" s="346" t="s">
        <v>558</v>
      </c>
      <c r="B210" s="449" t="n">
        <v>851</v>
      </c>
      <c r="C210" s="348" t="s">
        <v>425</v>
      </c>
      <c r="D210" s="348" t="s">
        <v>493</v>
      </c>
      <c r="E210" s="348" t="s">
        <v>487</v>
      </c>
      <c r="F210" s="348" t="s">
        <v>415</v>
      </c>
      <c r="G210" s="348" t="s">
        <v>416</v>
      </c>
      <c r="H210" s="348" t="s">
        <v>417</v>
      </c>
      <c r="I210" s="349"/>
      <c r="J210" s="357" t="n">
        <v>11007.09</v>
      </c>
      <c r="K210" s="357" t="n">
        <v>11390</v>
      </c>
    </row>
    <row r="211" customFormat="false" ht="12.75" hidden="false" customHeight="false" outlineLevel="0" collapsed="false">
      <c r="A211" s="359" t="s">
        <v>440</v>
      </c>
      <c r="B211" s="449" t="n">
        <v>851</v>
      </c>
      <c r="C211" s="348" t="s">
        <v>425</v>
      </c>
      <c r="D211" s="348" t="s">
        <v>493</v>
      </c>
      <c r="E211" s="348" t="s">
        <v>487</v>
      </c>
      <c r="F211" s="348" t="s">
        <v>441</v>
      </c>
      <c r="G211" s="348" t="s">
        <v>416</v>
      </c>
      <c r="H211" s="348" t="s">
        <v>417</v>
      </c>
      <c r="I211" s="349"/>
      <c r="J211" s="357" t="n">
        <v>11007.09</v>
      </c>
      <c r="K211" s="357" t="n">
        <v>11390</v>
      </c>
    </row>
    <row r="212" customFormat="false" ht="38.25" hidden="false" customHeight="false" outlineLevel="0" collapsed="false">
      <c r="A212" s="359" t="s">
        <v>559</v>
      </c>
      <c r="B212" s="449" t="n">
        <v>851</v>
      </c>
      <c r="C212" s="348" t="s">
        <v>425</v>
      </c>
      <c r="D212" s="348" t="s">
        <v>493</v>
      </c>
      <c r="E212" s="348" t="s">
        <v>487</v>
      </c>
      <c r="F212" s="348" t="s">
        <v>441</v>
      </c>
      <c r="G212" s="348" t="s">
        <v>407</v>
      </c>
      <c r="H212" s="348" t="s">
        <v>417</v>
      </c>
      <c r="I212" s="349"/>
      <c r="J212" s="357" t="n">
        <v>11007.09</v>
      </c>
      <c r="K212" s="357" t="n">
        <v>11390</v>
      </c>
    </row>
    <row r="213" customFormat="false" ht="25.5" hidden="false" customHeight="false" outlineLevel="0" collapsed="false">
      <c r="A213" s="346" t="s">
        <v>560</v>
      </c>
      <c r="B213" s="449" t="n">
        <v>851</v>
      </c>
      <c r="C213" s="348" t="s">
        <v>425</v>
      </c>
      <c r="D213" s="348" t="s">
        <v>493</v>
      </c>
      <c r="E213" s="348" t="s">
        <v>487</v>
      </c>
      <c r="F213" s="348" t="s">
        <v>441</v>
      </c>
      <c r="G213" s="348" t="s">
        <v>407</v>
      </c>
      <c r="H213" s="348" t="s">
        <v>510</v>
      </c>
      <c r="I213" s="349"/>
      <c r="J213" s="357" t="n">
        <v>10942.09</v>
      </c>
      <c r="K213" s="357" t="n">
        <v>11325</v>
      </c>
    </row>
    <row r="214" customFormat="false" ht="25.5" hidden="false" customHeight="false" outlineLevel="0" collapsed="false">
      <c r="A214" s="351" t="s">
        <v>511</v>
      </c>
      <c r="B214" s="449" t="n">
        <v>851</v>
      </c>
      <c r="C214" s="348" t="s">
        <v>425</v>
      </c>
      <c r="D214" s="348" t="s">
        <v>493</v>
      </c>
      <c r="E214" s="348" t="s">
        <v>487</v>
      </c>
      <c r="F214" s="348" t="s">
        <v>441</v>
      </c>
      <c r="G214" s="348" t="s">
        <v>407</v>
      </c>
      <c r="H214" s="348" t="s">
        <v>510</v>
      </c>
      <c r="I214" s="349" t="s">
        <v>512</v>
      </c>
      <c r="J214" s="357" t="n">
        <v>9232.38</v>
      </c>
      <c r="K214" s="357" t="n">
        <v>9602.55</v>
      </c>
    </row>
    <row r="215" customFormat="false" ht="38.25" hidden="false" customHeight="false" outlineLevel="0" collapsed="false">
      <c r="A215" s="351" t="s">
        <v>430</v>
      </c>
      <c r="B215" s="449" t="n">
        <v>851</v>
      </c>
      <c r="C215" s="348" t="s">
        <v>425</v>
      </c>
      <c r="D215" s="348" t="s">
        <v>493</v>
      </c>
      <c r="E215" s="348" t="s">
        <v>487</v>
      </c>
      <c r="F215" s="348" t="s">
        <v>441</v>
      </c>
      <c r="G215" s="348" t="s">
        <v>407</v>
      </c>
      <c r="H215" s="348" t="s">
        <v>510</v>
      </c>
      <c r="I215" s="349" t="s">
        <v>431</v>
      </c>
      <c r="J215" s="357" t="n">
        <v>1707.71</v>
      </c>
      <c r="K215" s="357" t="n">
        <v>1720.45</v>
      </c>
    </row>
    <row r="216" customFormat="false" ht="12.75" hidden="false" customHeight="false" outlineLevel="0" collapsed="false">
      <c r="A216" s="351" t="s">
        <v>432</v>
      </c>
      <c r="B216" s="449" t="n">
        <v>851</v>
      </c>
      <c r="C216" s="348" t="s">
        <v>425</v>
      </c>
      <c r="D216" s="348" t="s">
        <v>493</v>
      </c>
      <c r="E216" s="348" t="s">
        <v>487</v>
      </c>
      <c r="F216" s="348" t="s">
        <v>441</v>
      </c>
      <c r="G216" s="348" t="s">
        <v>407</v>
      </c>
      <c r="H216" s="348" t="s">
        <v>510</v>
      </c>
      <c r="I216" s="349" t="s">
        <v>433</v>
      </c>
      <c r="J216" s="357" t="n">
        <v>2</v>
      </c>
      <c r="K216" s="357" t="n">
        <v>2</v>
      </c>
    </row>
    <row r="217" customFormat="false" ht="38.25" hidden="false" customHeight="false" outlineLevel="0" collapsed="false">
      <c r="A217" s="346" t="s">
        <v>561</v>
      </c>
      <c r="B217" s="449" t="n">
        <v>851</v>
      </c>
      <c r="C217" s="348" t="s">
        <v>425</v>
      </c>
      <c r="D217" s="348" t="s">
        <v>493</v>
      </c>
      <c r="E217" s="348" t="s">
        <v>487</v>
      </c>
      <c r="F217" s="348" t="s">
        <v>441</v>
      </c>
      <c r="G217" s="348" t="s">
        <v>407</v>
      </c>
      <c r="H217" s="348" t="s">
        <v>562</v>
      </c>
      <c r="I217" s="349"/>
      <c r="J217" s="357" t="n">
        <v>65</v>
      </c>
      <c r="K217" s="357" t="n">
        <v>65</v>
      </c>
    </row>
    <row r="218" customFormat="false" ht="38.25" hidden="false" customHeight="false" outlineLevel="0" collapsed="false">
      <c r="A218" s="351" t="s">
        <v>430</v>
      </c>
      <c r="B218" s="449" t="n">
        <v>851</v>
      </c>
      <c r="C218" s="348" t="s">
        <v>425</v>
      </c>
      <c r="D218" s="348" t="s">
        <v>493</v>
      </c>
      <c r="E218" s="348" t="s">
        <v>487</v>
      </c>
      <c r="F218" s="348" t="s">
        <v>441</v>
      </c>
      <c r="G218" s="348" t="s">
        <v>407</v>
      </c>
      <c r="H218" s="348" t="s">
        <v>562</v>
      </c>
      <c r="I218" s="349" t="s">
        <v>431</v>
      </c>
      <c r="J218" s="357" t="n">
        <v>65</v>
      </c>
      <c r="K218" s="357" t="n">
        <v>65</v>
      </c>
    </row>
    <row r="219" customFormat="false" ht="51" hidden="false" customHeight="false" outlineLevel="0" collapsed="false">
      <c r="A219" s="374" t="s">
        <v>565</v>
      </c>
      <c r="B219" s="448" t="n">
        <v>851</v>
      </c>
      <c r="C219" s="343" t="s">
        <v>425</v>
      </c>
      <c r="D219" s="343" t="s">
        <v>566</v>
      </c>
      <c r="E219" s="343"/>
      <c r="F219" s="343"/>
      <c r="G219" s="343"/>
      <c r="H219" s="343"/>
      <c r="I219" s="344"/>
      <c r="J219" s="396" t="n">
        <v>10643.3</v>
      </c>
      <c r="K219" s="396" t="n">
        <v>11136.75</v>
      </c>
    </row>
    <row r="220" customFormat="false" ht="51" hidden="false" customHeight="false" outlineLevel="0" collapsed="false">
      <c r="A220" s="346" t="s">
        <v>558</v>
      </c>
      <c r="B220" s="449" t="n">
        <v>851</v>
      </c>
      <c r="C220" s="348" t="s">
        <v>425</v>
      </c>
      <c r="D220" s="348" t="s">
        <v>566</v>
      </c>
      <c r="E220" s="348" t="s">
        <v>487</v>
      </c>
      <c r="F220" s="348" t="s">
        <v>415</v>
      </c>
      <c r="G220" s="348" t="s">
        <v>416</v>
      </c>
      <c r="H220" s="348" t="s">
        <v>417</v>
      </c>
      <c r="I220" s="349"/>
      <c r="J220" s="357" t="n">
        <v>10643.3</v>
      </c>
      <c r="K220" s="357" t="n">
        <v>11136.75</v>
      </c>
    </row>
    <row r="221" customFormat="false" ht="12.75" hidden="false" customHeight="false" outlineLevel="0" collapsed="false">
      <c r="A221" s="359" t="s">
        <v>440</v>
      </c>
      <c r="B221" s="449" t="n">
        <v>851</v>
      </c>
      <c r="C221" s="348" t="s">
        <v>425</v>
      </c>
      <c r="D221" s="348" t="s">
        <v>566</v>
      </c>
      <c r="E221" s="348" t="s">
        <v>487</v>
      </c>
      <c r="F221" s="348" t="s">
        <v>441</v>
      </c>
      <c r="G221" s="348" t="s">
        <v>416</v>
      </c>
      <c r="H221" s="348" t="s">
        <v>417</v>
      </c>
      <c r="I221" s="349"/>
      <c r="J221" s="357" t="n">
        <v>10643.3</v>
      </c>
      <c r="K221" s="357" t="n">
        <v>11136.75</v>
      </c>
    </row>
    <row r="222" customFormat="false" ht="38.25" hidden="false" customHeight="false" outlineLevel="0" collapsed="false">
      <c r="A222" s="359" t="s">
        <v>559</v>
      </c>
      <c r="B222" s="449" t="n">
        <v>851</v>
      </c>
      <c r="C222" s="348" t="s">
        <v>425</v>
      </c>
      <c r="D222" s="348" t="s">
        <v>566</v>
      </c>
      <c r="E222" s="348" t="s">
        <v>487</v>
      </c>
      <c r="F222" s="348" t="s">
        <v>441</v>
      </c>
      <c r="G222" s="348" t="s">
        <v>407</v>
      </c>
      <c r="H222" s="348" t="s">
        <v>417</v>
      </c>
      <c r="I222" s="349"/>
      <c r="J222" s="357" t="n">
        <v>10643.3</v>
      </c>
      <c r="K222" s="357" t="n">
        <v>11136.75</v>
      </c>
    </row>
    <row r="223" customFormat="false" ht="76.5" hidden="false" customHeight="false" outlineLevel="0" collapsed="false">
      <c r="A223" s="346" t="s">
        <v>567</v>
      </c>
      <c r="B223" s="449" t="n">
        <v>851</v>
      </c>
      <c r="C223" s="348" t="s">
        <v>425</v>
      </c>
      <c r="D223" s="348" t="s">
        <v>566</v>
      </c>
      <c r="E223" s="348" t="s">
        <v>487</v>
      </c>
      <c r="F223" s="348" t="s">
        <v>441</v>
      </c>
      <c r="G223" s="348" t="s">
        <v>407</v>
      </c>
      <c r="H223" s="348" t="s">
        <v>568</v>
      </c>
      <c r="I223" s="349"/>
      <c r="J223" s="357" t="n">
        <v>10643.3</v>
      </c>
      <c r="K223" s="357" t="n">
        <v>11136.75</v>
      </c>
    </row>
    <row r="224" customFormat="false" ht="89.25" hidden="false" customHeight="false" outlineLevel="0" collapsed="false">
      <c r="A224" s="346" t="s">
        <v>375</v>
      </c>
      <c r="B224" s="449" t="n">
        <v>851</v>
      </c>
      <c r="C224" s="348" t="s">
        <v>425</v>
      </c>
      <c r="D224" s="348" t="s">
        <v>566</v>
      </c>
      <c r="E224" s="348" t="s">
        <v>487</v>
      </c>
      <c r="F224" s="348" t="s">
        <v>441</v>
      </c>
      <c r="G224" s="348" t="s">
        <v>407</v>
      </c>
      <c r="H224" s="348" t="s">
        <v>568</v>
      </c>
      <c r="I224" s="349"/>
      <c r="J224" s="357" t="n">
        <v>10643.3</v>
      </c>
      <c r="K224" s="357" t="n">
        <v>11136.75</v>
      </c>
    </row>
    <row r="225" customFormat="false" ht="25.5" hidden="false" customHeight="false" outlineLevel="0" collapsed="false">
      <c r="A225" s="351" t="s">
        <v>511</v>
      </c>
      <c r="B225" s="449" t="n">
        <v>851</v>
      </c>
      <c r="C225" s="348" t="s">
        <v>425</v>
      </c>
      <c r="D225" s="348" t="s">
        <v>566</v>
      </c>
      <c r="E225" s="348" t="s">
        <v>487</v>
      </c>
      <c r="F225" s="348" t="s">
        <v>441</v>
      </c>
      <c r="G225" s="348" t="s">
        <v>407</v>
      </c>
      <c r="H225" s="348" t="s">
        <v>568</v>
      </c>
      <c r="I225" s="349" t="s">
        <v>512</v>
      </c>
      <c r="J225" s="357" t="n">
        <v>10297.3</v>
      </c>
      <c r="K225" s="357" t="n">
        <v>10790.75</v>
      </c>
    </row>
    <row r="226" customFormat="false" ht="38.25" hidden="false" customHeight="false" outlineLevel="0" collapsed="false">
      <c r="A226" s="351" t="s">
        <v>430</v>
      </c>
      <c r="B226" s="449" t="n">
        <v>851</v>
      </c>
      <c r="C226" s="348" t="s">
        <v>425</v>
      </c>
      <c r="D226" s="348" t="s">
        <v>566</v>
      </c>
      <c r="E226" s="348" t="s">
        <v>487</v>
      </c>
      <c r="F226" s="348" t="s">
        <v>441</v>
      </c>
      <c r="G226" s="348" t="s">
        <v>407</v>
      </c>
      <c r="H226" s="348" t="s">
        <v>568</v>
      </c>
      <c r="I226" s="349" t="s">
        <v>431</v>
      </c>
      <c r="J226" s="357" t="n">
        <v>346</v>
      </c>
      <c r="K226" s="357" t="n">
        <v>346</v>
      </c>
    </row>
    <row r="227" customFormat="false" ht="12.75" hidden="false" customHeight="false" outlineLevel="0" collapsed="false">
      <c r="A227" s="341" t="s">
        <v>576</v>
      </c>
      <c r="B227" s="448" t="n">
        <v>851</v>
      </c>
      <c r="C227" s="343" t="s">
        <v>437</v>
      </c>
      <c r="D227" s="343"/>
      <c r="E227" s="343"/>
      <c r="F227" s="343"/>
      <c r="G227" s="343"/>
      <c r="H227" s="343"/>
      <c r="I227" s="344"/>
      <c r="J227" s="396" t="n">
        <v>40244.65852</v>
      </c>
      <c r="K227" s="396" t="n">
        <v>52531.02996</v>
      </c>
    </row>
    <row r="228" customFormat="false" ht="12.75" hidden="false" customHeight="false" outlineLevel="0" collapsed="false">
      <c r="A228" s="341" t="s">
        <v>577</v>
      </c>
      <c r="B228" s="448" t="n">
        <v>851</v>
      </c>
      <c r="C228" s="343" t="s">
        <v>437</v>
      </c>
      <c r="D228" s="343" t="s">
        <v>407</v>
      </c>
      <c r="E228" s="343"/>
      <c r="F228" s="343"/>
      <c r="G228" s="343"/>
      <c r="H228" s="343"/>
      <c r="I228" s="344"/>
      <c r="J228" s="396" t="n">
        <v>2266.57452</v>
      </c>
      <c r="K228" s="396" t="n">
        <v>2266.57452</v>
      </c>
    </row>
    <row r="229" customFormat="false" ht="38.25" hidden="false" customHeight="false" outlineLevel="0" collapsed="false">
      <c r="A229" s="346" t="s">
        <v>989</v>
      </c>
      <c r="B229" s="449" t="n">
        <v>851</v>
      </c>
      <c r="C229" s="348" t="s">
        <v>437</v>
      </c>
      <c r="D229" s="348" t="s">
        <v>407</v>
      </c>
      <c r="E229" s="348" t="s">
        <v>412</v>
      </c>
      <c r="F229" s="348" t="s">
        <v>415</v>
      </c>
      <c r="G229" s="348" t="s">
        <v>416</v>
      </c>
      <c r="H229" s="348" t="s">
        <v>417</v>
      </c>
      <c r="I229" s="349"/>
      <c r="J229" s="357" t="n">
        <v>2266.57452</v>
      </c>
      <c r="K229" s="357" t="n">
        <v>2266.57452</v>
      </c>
    </row>
    <row r="230" customFormat="false" ht="12.75" hidden="false" customHeight="false" outlineLevel="0" collapsed="false">
      <c r="A230" s="346" t="s">
        <v>440</v>
      </c>
      <c r="B230" s="449" t="n">
        <v>851</v>
      </c>
      <c r="C230" s="348" t="s">
        <v>437</v>
      </c>
      <c r="D230" s="348" t="s">
        <v>407</v>
      </c>
      <c r="E230" s="348" t="s">
        <v>412</v>
      </c>
      <c r="F230" s="348" t="s">
        <v>441</v>
      </c>
      <c r="G230" s="348" t="s">
        <v>416</v>
      </c>
      <c r="H230" s="348" t="s">
        <v>417</v>
      </c>
      <c r="I230" s="349"/>
      <c r="J230" s="357" t="n">
        <v>2266.57452</v>
      </c>
      <c r="K230" s="357" t="n">
        <v>2266.57452</v>
      </c>
    </row>
    <row r="231" customFormat="false" ht="38.25" hidden="false" customHeight="false" outlineLevel="0" collapsed="false">
      <c r="A231" s="346" t="s">
        <v>834</v>
      </c>
      <c r="B231" s="449" t="n">
        <v>851</v>
      </c>
      <c r="C231" s="348" t="s">
        <v>437</v>
      </c>
      <c r="D231" s="348" t="s">
        <v>407</v>
      </c>
      <c r="E231" s="348" t="s">
        <v>412</v>
      </c>
      <c r="F231" s="348" t="s">
        <v>441</v>
      </c>
      <c r="G231" s="348" t="s">
        <v>407</v>
      </c>
      <c r="H231" s="348" t="s">
        <v>417</v>
      </c>
      <c r="I231" s="349"/>
      <c r="J231" s="357" t="n">
        <v>2266.57452</v>
      </c>
      <c r="K231" s="357" t="n">
        <v>2266.57452</v>
      </c>
    </row>
    <row r="232" customFormat="false" ht="25.5" hidden="false" customHeight="false" outlineLevel="0" collapsed="false">
      <c r="A232" s="346" t="s">
        <v>579</v>
      </c>
      <c r="B232" s="449" t="n">
        <v>851</v>
      </c>
      <c r="C232" s="348" t="s">
        <v>437</v>
      </c>
      <c r="D232" s="348" t="s">
        <v>407</v>
      </c>
      <c r="E232" s="348" t="s">
        <v>412</v>
      </c>
      <c r="F232" s="348" t="s">
        <v>441</v>
      </c>
      <c r="G232" s="348" t="s">
        <v>407</v>
      </c>
      <c r="H232" s="348" t="s">
        <v>580</v>
      </c>
      <c r="I232" s="349"/>
      <c r="J232" s="357" t="n">
        <v>1877.01612</v>
      </c>
      <c r="K232" s="357" t="n">
        <v>1877.01612</v>
      </c>
    </row>
    <row r="233" customFormat="false" ht="12.75" hidden="false" customHeight="false" outlineLevel="0" collapsed="false">
      <c r="A233" s="351" t="s">
        <v>239</v>
      </c>
      <c r="B233" s="449" t="n">
        <v>851</v>
      </c>
      <c r="C233" s="348" t="s">
        <v>437</v>
      </c>
      <c r="D233" s="348" t="s">
        <v>407</v>
      </c>
      <c r="E233" s="348" t="s">
        <v>412</v>
      </c>
      <c r="F233" s="348" t="s">
        <v>441</v>
      </c>
      <c r="G233" s="348" t="s">
        <v>407</v>
      </c>
      <c r="H233" s="348" t="s">
        <v>580</v>
      </c>
      <c r="I233" s="349" t="s">
        <v>512</v>
      </c>
      <c r="J233" s="357" t="n">
        <v>1877.01612</v>
      </c>
      <c r="K233" s="357" t="n">
        <v>1877.01612</v>
      </c>
    </row>
    <row r="234" customFormat="false" ht="38.25" hidden="false" customHeight="false" outlineLevel="0" collapsed="false">
      <c r="A234" s="346" t="s">
        <v>585</v>
      </c>
      <c r="B234" s="449" t="n">
        <v>851</v>
      </c>
      <c r="C234" s="348" t="s">
        <v>437</v>
      </c>
      <c r="D234" s="348" t="s">
        <v>407</v>
      </c>
      <c r="E234" s="348" t="s">
        <v>412</v>
      </c>
      <c r="F234" s="348" t="s">
        <v>441</v>
      </c>
      <c r="G234" s="348" t="s">
        <v>407</v>
      </c>
      <c r="H234" s="348" t="s">
        <v>586</v>
      </c>
      <c r="I234" s="349"/>
      <c r="J234" s="357" t="n">
        <v>389.5584</v>
      </c>
      <c r="K234" s="357" t="n">
        <v>389.5584</v>
      </c>
    </row>
    <row r="235" customFormat="false" ht="25.5" hidden="false" customHeight="false" outlineLevel="0" collapsed="false">
      <c r="A235" s="376" t="s">
        <v>511</v>
      </c>
      <c r="B235" s="449" t="n">
        <v>851</v>
      </c>
      <c r="C235" s="348" t="s">
        <v>437</v>
      </c>
      <c r="D235" s="348" t="s">
        <v>407</v>
      </c>
      <c r="E235" s="348" t="s">
        <v>412</v>
      </c>
      <c r="F235" s="348" t="s">
        <v>441</v>
      </c>
      <c r="G235" s="348" t="s">
        <v>407</v>
      </c>
      <c r="H235" s="348" t="s">
        <v>586</v>
      </c>
      <c r="I235" s="349" t="s">
        <v>512</v>
      </c>
      <c r="J235" s="357" t="n">
        <v>389.5584</v>
      </c>
      <c r="K235" s="357" t="n">
        <v>389.5584</v>
      </c>
    </row>
    <row r="236" customFormat="false" ht="15" hidden="false" customHeight="true" outlineLevel="0" collapsed="false">
      <c r="A236" s="341" t="s">
        <v>587</v>
      </c>
      <c r="B236" s="448" t="n">
        <v>851</v>
      </c>
      <c r="C236" s="343" t="s">
        <v>437</v>
      </c>
      <c r="D236" s="343" t="s">
        <v>439</v>
      </c>
      <c r="E236" s="343"/>
      <c r="F236" s="343"/>
      <c r="G236" s="343"/>
      <c r="H236" s="343"/>
      <c r="I236" s="344"/>
      <c r="J236" s="396" t="n">
        <v>3858.084</v>
      </c>
      <c r="K236" s="396" t="n">
        <v>3858.084</v>
      </c>
    </row>
    <row r="237" customFormat="false" ht="18.75" hidden="false" customHeight="true" outlineLevel="0" collapsed="false">
      <c r="A237" s="346" t="s">
        <v>453</v>
      </c>
      <c r="B237" s="449" t="n">
        <v>851</v>
      </c>
      <c r="C237" s="348" t="s">
        <v>437</v>
      </c>
      <c r="D237" s="348" t="s">
        <v>439</v>
      </c>
      <c r="E237" s="348" t="s">
        <v>454</v>
      </c>
      <c r="F237" s="348" t="s">
        <v>415</v>
      </c>
      <c r="G237" s="348" t="s">
        <v>416</v>
      </c>
      <c r="H237" s="348" t="s">
        <v>417</v>
      </c>
      <c r="I237" s="349"/>
      <c r="J237" s="357" t="n">
        <v>3858.084</v>
      </c>
      <c r="K237" s="357" t="n">
        <v>3858.084</v>
      </c>
    </row>
    <row r="238" customFormat="false" ht="25.5" hidden="false" customHeight="false" outlineLevel="0" collapsed="false">
      <c r="A238" s="358" t="s">
        <v>455</v>
      </c>
      <c r="B238" s="449" t="n">
        <v>851</v>
      </c>
      <c r="C238" s="348" t="s">
        <v>437</v>
      </c>
      <c r="D238" s="348" t="s">
        <v>439</v>
      </c>
      <c r="E238" s="348" t="s">
        <v>454</v>
      </c>
      <c r="F238" s="348" t="s">
        <v>456</v>
      </c>
      <c r="G238" s="348" t="s">
        <v>416</v>
      </c>
      <c r="H238" s="348" t="s">
        <v>417</v>
      </c>
      <c r="I238" s="349"/>
      <c r="J238" s="357" t="n">
        <v>3858.084</v>
      </c>
      <c r="K238" s="357" t="n">
        <v>3858.084</v>
      </c>
    </row>
    <row r="239" customFormat="false" ht="51" hidden="false" customHeight="false" outlineLevel="0" collapsed="false">
      <c r="A239" s="366" t="s">
        <v>590</v>
      </c>
      <c r="B239" s="449" t="n">
        <v>851</v>
      </c>
      <c r="C239" s="348" t="s">
        <v>437</v>
      </c>
      <c r="D239" s="348" t="s">
        <v>439</v>
      </c>
      <c r="E239" s="348" t="s">
        <v>454</v>
      </c>
      <c r="F239" s="348" t="s">
        <v>456</v>
      </c>
      <c r="G239" s="348" t="s">
        <v>416</v>
      </c>
      <c r="H239" s="348" t="s">
        <v>591</v>
      </c>
      <c r="I239" s="349"/>
      <c r="J239" s="357" t="n">
        <v>3858.084</v>
      </c>
      <c r="K239" s="357" t="n">
        <v>3858.084</v>
      </c>
    </row>
    <row r="240" customFormat="false" ht="38.25" hidden="false" customHeight="false" outlineLevel="0" collapsed="false">
      <c r="A240" s="351" t="s">
        <v>430</v>
      </c>
      <c r="B240" s="449" t="n">
        <v>851</v>
      </c>
      <c r="C240" s="348" t="s">
        <v>437</v>
      </c>
      <c r="D240" s="348" t="s">
        <v>439</v>
      </c>
      <c r="E240" s="348" t="s">
        <v>454</v>
      </c>
      <c r="F240" s="348" t="s">
        <v>456</v>
      </c>
      <c r="G240" s="348" t="s">
        <v>416</v>
      </c>
      <c r="H240" s="348" t="s">
        <v>591</v>
      </c>
      <c r="I240" s="349" t="s">
        <v>431</v>
      </c>
      <c r="J240" s="357" t="n">
        <v>3858.084</v>
      </c>
      <c r="K240" s="357" t="n">
        <v>3858.084</v>
      </c>
    </row>
    <row r="241" customFormat="false" ht="21.75" hidden="false" customHeight="true" outlineLevel="0" collapsed="false">
      <c r="A241" s="341" t="s">
        <v>592</v>
      </c>
      <c r="B241" s="448" t="n">
        <v>851</v>
      </c>
      <c r="C241" s="343" t="s">
        <v>437</v>
      </c>
      <c r="D241" s="343" t="s">
        <v>493</v>
      </c>
      <c r="E241" s="343"/>
      <c r="F241" s="343"/>
      <c r="G241" s="343"/>
      <c r="H241" s="343"/>
      <c r="I241" s="344"/>
      <c r="J241" s="396" t="n">
        <v>33500</v>
      </c>
      <c r="K241" s="396" t="n">
        <v>45741.37144</v>
      </c>
    </row>
    <row r="242" customFormat="false" ht="51" hidden="false" customHeight="false" outlineLevel="0" collapsed="false">
      <c r="A242" s="364" t="s">
        <v>949</v>
      </c>
      <c r="B242" s="449" t="n">
        <v>851</v>
      </c>
      <c r="C242" s="348" t="s">
        <v>437</v>
      </c>
      <c r="D242" s="348" t="s">
        <v>493</v>
      </c>
      <c r="E242" s="348" t="s">
        <v>594</v>
      </c>
      <c r="F242" s="348" t="s">
        <v>415</v>
      </c>
      <c r="G242" s="348" t="s">
        <v>416</v>
      </c>
      <c r="H242" s="348" t="s">
        <v>417</v>
      </c>
      <c r="I242" s="349"/>
      <c r="J242" s="357" t="n">
        <v>33500</v>
      </c>
      <c r="K242" s="357" t="n">
        <v>45741.37144</v>
      </c>
    </row>
    <row r="243" customFormat="false" ht="12.75" hidden="false" customHeight="false" outlineLevel="0" collapsed="false">
      <c r="A243" s="364" t="s">
        <v>440</v>
      </c>
      <c r="B243" s="449" t="n">
        <v>851</v>
      </c>
      <c r="C243" s="348" t="s">
        <v>437</v>
      </c>
      <c r="D243" s="348" t="s">
        <v>493</v>
      </c>
      <c r="E243" s="348" t="s">
        <v>594</v>
      </c>
      <c r="F243" s="348" t="s">
        <v>441</v>
      </c>
      <c r="G243" s="348" t="s">
        <v>416</v>
      </c>
      <c r="H243" s="348" t="s">
        <v>417</v>
      </c>
      <c r="I243" s="349"/>
      <c r="J243" s="357" t="n">
        <v>33500</v>
      </c>
      <c r="K243" s="357" t="n">
        <v>45741.37144</v>
      </c>
    </row>
    <row r="244" customFormat="false" ht="63.75" hidden="false" customHeight="false" outlineLevel="0" collapsed="false">
      <c r="A244" s="363" t="s">
        <v>607</v>
      </c>
      <c r="B244" s="449" t="n">
        <v>851</v>
      </c>
      <c r="C244" s="348" t="s">
        <v>437</v>
      </c>
      <c r="D244" s="348" t="s">
        <v>493</v>
      </c>
      <c r="E244" s="348" t="s">
        <v>594</v>
      </c>
      <c r="F244" s="348" t="s">
        <v>441</v>
      </c>
      <c r="G244" s="348" t="s">
        <v>407</v>
      </c>
      <c r="H244" s="348" t="s">
        <v>417</v>
      </c>
      <c r="I244" s="349"/>
      <c r="J244" s="357" t="n">
        <v>15000</v>
      </c>
      <c r="K244" s="357" t="n">
        <v>7500</v>
      </c>
    </row>
    <row r="245" customFormat="false" ht="38.25" hidden="false" customHeight="false" outlineLevel="0" collapsed="false">
      <c r="A245" s="363" t="s">
        <v>608</v>
      </c>
      <c r="B245" s="449" t="n">
        <v>851</v>
      </c>
      <c r="C245" s="348" t="s">
        <v>437</v>
      </c>
      <c r="D245" s="348" t="s">
        <v>493</v>
      </c>
      <c r="E245" s="348" t="s">
        <v>594</v>
      </c>
      <c r="F245" s="348" t="s">
        <v>441</v>
      </c>
      <c r="G245" s="348" t="s">
        <v>407</v>
      </c>
      <c r="H245" s="348" t="s">
        <v>609</v>
      </c>
      <c r="I245" s="349"/>
      <c r="J245" s="357" t="n">
        <v>15000</v>
      </c>
      <c r="K245" s="357" t="n">
        <v>7500</v>
      </c>
    </row>
    <row r="246" customFormat="false" ht="38.25" hidden="false" customHeight="false" outlineLevel="0" collapsed="false">
      <c r="A246" s="351" t="s">
        <v>430</v>
      </c>
      <c r="B246" s="449" t="n">
        <v>851</v>
      </c>
      <c r="C246" s="348" t="s">
        <v>437</v>
      </c>
      <c r="D246" s="348" t="s">
        <v>493</v>
      </c>
      <c r="E246" s="348" t="s">
        <v>594</v>
      </c>
      <c r="F246" s="348" t="s">
        <v>441</v>
      </c>
      <c r="G246" s="348" t="s">
        <v>407</v>
      </c>
      <c r="H246" s="348" t="s">
        <v>609</v>
      </c>
      <c r="I246" s="349" t="s">
        <v>431</v>
      </c>
      <c r="J246" s="357" t="n">
        <v>15000</v>
      </c>
      <c r="K246" s="357" t="n">
        <v>7500</v>
      </c>
    </row>
    <row r="247" customFormat="false" ht="51" hidden="false" customHeight="false" outlineLevel="0" collapsed="false">
      <c r="A247" s="363" t="s">
        <v>610</v>
      </c>
      <c r="B247" s="449" t="n">
        <v>851</v>
      </c>
      <c r="C247" s="348" t="s">
        <v>437</v>
      </c>
      <c r="D247" s="348" t="s">
        <v>493</v>
      </c>
      <c r="E247" s="348" t="s">
        <v>594</v>
      </c>
      <c r="F247" s="348" t="s">
        <v>441</v>
      </c>
      <c r="G247" s="348" t="s">
        <v>412</v>
      </c>
      <c r="H247" s="348" t="s">
        <v>417</v>
      </c>
      <c r="I247" s="349"/>
      <c r="J247" s="357" t="n">
        <v>18500</v>
      </c>
      <c r="K247" s="357" t="n">
        <v>38241.37144</v>
      </c>
    </row>
    <row r="248" customFormat="false" ht="38.25" hidden="false" customHeight="false" outlineLevel="0" collapsed="false">
      <c r="A248" s="363" t="s">
        <v>1003</v>
      </c>
      <c r="B248" s="449" t="n">
        <v>851</v>
      </c>
      <c r="C248" s="348" t="s">
        <v>437</v>
      </c>
      <c r="D248" s="348" t="s">
        <v>493</v>
      </c>
      <c r="E248" s="348" t="s">
        <v>594</v>
      </c>
      <c r="F248" s="348" t="s">
        <v>441</v>
      </c>
      <c r="G248" s="348" t="s">
        <v>412</v>
      </c>
      <c r="H248" s="348" t="s">
        <v>612</v>
      </c>
      <c r="I248" s="349"/>
      <c r="J248" s="357" t="n">
        <v>18500</v>
      </c>
      <c r="K248" s="357" t="n">
        <v>38241.37144</v>
      </c>
    </row>
    <row r="249" customFormat="false" ht="38.25" hidden="false" customHeight="false" outlineLevel="0" collapsed="false">
      <c r="A249" s="351" t="s">
        <v>430</v>
      </c>
      <c r="B249" s="449" t="n">
        <v>851</v>
      </c>
      <c r="C249" s="348" t="s">
        <v>437</v>
      </c>
      <c r="D249" s="348" t="s">
        <v>493</v>
      </c>
      <c r="E249" s="348" t="s">
        <v>594</v>
      </c>
      <c r="F249" s="348" t="s">
        <v>441</v>
      </c>
      <c r="G249" s="348" t="s">
        <v>412</v>
      </c>
      <c r="H249" s="348" t="s">
        <v>612</v>
      </c>
      <c r="I249" s="349" t="s">
        <v>431</v>
      </c>
      <c r="J249" s="357" t="n">
        <v>18500</v>
      </c>
      <c r="K249" s="357" t="n">
        <v>38241.37144</v>
      </c>
    </row>
    <row r="250" s="354" customFormat="true" ht="25.5" hidden="false" customHeight="false" outlineLevel="0" collapsed="false">
      <c r="A250" s="374" t="s">
        <v>622</v>
      </c>
      <c r="B250" s="456" t="n">
        <v>851</v>
      </c>
      <c r="C250" s="343" t="s">
        <v>437</v>
      </c>
      <c r="D250" s="343" t="s">
        <v>468</v>
      </c>
      <c r="E250" s="343"/>
      <c r="F250" s="343"/>
      <c r="G250" s="343"/>
      <c r="H250" s="343"/>
      <c r="I250" s="344"/>
      <c r="J250" s="396" t="n">
        <v>620</v>
      </c>
      <c r="K250" s="396" t="n">
        <v>665</v>
      </c>
    </row>
    <row r="251" s="354" customFormat="true" ht="56.25" hidden="false" customHeight="true" outlineLevel="0" collapsed="false">
      <c r="A251" s="364" t="s">
        <v>623</v>
      </c>
      <c r="B251" s="457" t="n">
        <v>851</v>
      </c>
      <c r="C251" s="348" t="s">
        <v>437</v>
      </c>
      <c r="D251" s="348" t="s">
        <v>468</v>
      </c>
      <c r="E251" s="348" t="s">
        <v>407</v>
      </c>
      <c r="F251" s="348" t="s">
        <v>415</v>
      </c>
      <c r="G251" s="348" t="s">
        <v>416</v>
      </c>
      <c r="H251" s="348" t="s">
        <v>417</v>
      </c>
      <c r="I251" s="349"/>
      <c r="J251" s="357" t="n">
        <v>620</v>
      </c>
      <c r="K251" s="357" t="n">
        <v>665</v>
      </c>
    </row>
    <row r="252" customFormat="false" ht="12.75" hidden="false" customHeight="false" outlineLevel="0" collapsed="false">
      <c r="A252" s="346" t="s">
        <v>440</v>
      </c>
      <c r="B252" s="457" t="n">
        <v>851</v>
      </c>
      <c r="C252" s="348" t="s">
        <v>437</v>
      </c>
      <c r="D252" s="348" t="s">
        <v>468</v>
      </c>
      <c r="E252" s="348" t="s">
        <v>407</v>
      </c>
      <c r="F252" s="348" t="s">
        <v>441</v>
      </c>
      <c r="G252" s="348" t="s">
        <v>416</v>
      </c>
      <c r="H252" s="348" t="s">
        <v>417</v>
      </c>
      <c r="I252" s="349"/>
      <c r="J252" s="357" t="n">
        <v>620</v>
      </c>
      <c r="K252" s="357" t="n">
        <v>665</v>
      </c>
    </row>
    <row r="253" customFormat="false" ht="51" hidden="false" customHeight="false" outlineLevel="0" collapsed="false">
      <c r="A253" s="346" t="s">
        <v>624</v>
      </c>
      <c r="B253" s="457" t="n">
        <v>851</v>
      </c>
      <c r="C253" s="348" t="s">
        <v>437</v>
      </c>
      <c r="D253" s="348" t="s">
        <v>468</v>
      </c>
      <c r="E253" s="348" t="s">
        <v>407</v>
      </c>
      <c r="F253" s="348" t="s">
        <v>441</v>
      </c>
      <c r="G253" s="348" t="s">
        <v>407</v>
      </c>
      <c r="H253" s="348" t="s">
        <v>417</v>
      </c>
      <c r="I253" s="349"/>
      <c r="J253" s="357" t="n">
        <v>620</v>
      </c>
      <c r="K253" s="357" t="n">
        <v>665</v>
      </c>
    </row>
    <row r="254" customFormat="false" ht="38.25" hidden="false" customHeight="false" outlineLevel="0" collapsed="false">
      <c r="A254" s="346" t="s">
        <v>625</v>
      </c>
      <c r="B254" s="457" t="n">
        <v>851</v>
      </c>
      <c r="C254" s="348" t="s">
        <v>437</v>
      </c>
      <c r="D254" s="348" t="s">
        <v>468</v>
      </c>
      <c r="E254" s="348" t="s">
        <v>407</v>
      </c>
      <c r="F254" s="348" t="s">
        <v>441</v>
      </c>
      <c r="G254" s="348" t="s">
        <v>407</v>
      </c>
      <c r="H254" s="348" t="s">
        <v>626</v>
      </c>
      <c r="I254" s="349"/>
      <c r="J254" s="357" t="n">
        <v>620</v>
      </c>
      <c r="K254" s="357" t="n">
        <v>665</v>
      </c>
    </row>
    <row r="255" customFormat="false" ht="38.25" hidden="false" customHeight="false" outlineLevel="0" collapsed="false">
      <c r="A255" s="351" t="s">
        <v>430</v>
      </c>
      <c r="B255" s="457" t="n">
        <v>851</v>
      </c>
      <c r="C255" s="348" t="s">
        <v>437</v>
      </c>
      <c r="D255" s="348" t="s">
        <v>468</v>
      </c>
      <c r="E255" s="348" t="s">
        <v>407</v>
      </c>
      <c r="F255" s="348" t="s">
        <v>441</v>
      </c>
      <c r="G255" s="348" t="s">
        <v>407</v>
      </c>
      <c r="H255" s="348" t="s">
        <v>626</v>
      </c>
      <c r="I255" s="349" t="s">
        <v>431</v>
      </c>
      <c r="J255" s="357" t="n">
        <v>240</v>
      </c>
      <c r="K255" s="357" t="n">
        <v>255</v>
      </c>
    </row>
    <row r="256" customFormat="false" ht="51" hidden="false" customHeight="false" outlineLevel="0" collapsed="false">
      <c r="A256" s="351" t="s">
        <v>499</v>
      </c>
      <c r="B256" s="457" t="n">
        <v>851</v>
      </c>
      <c r="C256" s="348" t="s">
        <v>437</v>
      </c>
      <c r="D256" s="348" t="s">
        <v>468</v>
      </c>
      <c r="E256" s="348" t="s">
        <v>407</v>
      </c>
      <c r="F256" s="348" t="s">
        <v>441</v>
      </c>
      <c r="G256" s="348" t="s">
        <v>407</v>
      </c>
      <c r="H256" s="348" t="s">
        <v>626</v>
      </c>
      <c r="I256" s="349" t="s">
        <v>500</v>
      </c>
      <c r="J256" s="357" t="n">
        <v>380</v>
      </c>
      <c r="K256" s="357" t="n">
        <v>410</v>
      </c>
    </row>
    <row r="257" customFormat="false" ht="12.75" hidden="false" customHeight="false" outlineLevel="0" collapsed="false">
      <c r="A257" s="374" t="s">
        <v>633</v>
      </c>
      <c r="B257" s="456" t="n">
        <v>851</v>
      </c>
      <c r="C257" s="343" t="s">
        <v>439</v>
      </c>
      <c r="D257" s="343"/>
      <c r="E257" s="343"/>
      <c r="F257" s="343"/>
      <c r="G257" s="343"/>
      <c r="H257" s="343"/>
      <c r="I257" s="344"/>
      <c r="J257" s="396" t="n">
        <v>813039.64791</v>
      </c>
      <c r="K257" s="396" t="n">
        <v>766488.83377</v>
      </c>
    </row>
    <row r="258" customFormat="false" ht="12.75" hidden="false" customHeight="false" outlineLevel="0" collapsed="false">
      <c r="A258" s="374" t="s">
        <v>656</v>
      </c>
      <c r="B258" s="456" t="n">
        <v>851</v>
      </c>
      <c r="C258" s="343" t="s">
        <v>439</v>
      </c>
      <c r="D258" s="343" t="s">
        <v>412</v>
      </c>
      <c r="E258" s="343"/>
      <c r="F258" s="343"/>
      <c r="G258" s="343"/>
      <c r="H258" s="343"/>
      <c r="I258" s="344"/>
      <c r="J258" s="396" t="n">
        <v>784610.05729</v>
      </c>
      <c r="K258" s="396" t="n">
        <v>738777.00329</v>
      </c>
    </row>
    <row r="259" customFormat="false" ht="38.25" hidden="false" customHeight="false" outlineLevel="0" collapsed="false">
      <c r="A259" s="346" t="s">
        <v>657</v>
      </c>
      <c r="B259" s="457" t="n">
        <v>851</v>
      </c>
      <c r="C259" s="348" t="s">
        <v>439</v>
      </c>
      <c r="D259" s="348" t="s">
        <v>412</v>
      </c>
      <c r="E259" s="348" t="s">
        <v>658</v>
      </c>
      <c r="F259" s="348" t="s">
        <v>415</v>
      </c>
      <c r="G259" s="348" t="s">
        <v>416</v>
      </c>
      <c r="H259" s="348" t="s">
        <v>417</v>
      </c>
      <c r="I259" s="349"/>
      <c r="J259" s="357" t="n">
        <v>153393.34665</v>
      </c>
      <c r="K259" s="357" t="n">
        <v>16076.95</v>
      </c>
    </row>
    <row r="260" customFormat="false" ht="12.75" hidden="false" customHeight="false" outlineLevel="0" collapsed="false">
      <c r="A260" s="346" t="s">
        <v>595</v>
      </c>
      <c r="B260" s="457" t="n">
        <v>851</v>
      </c>
      <c r="C260" s="348" t="s">
        <v>439</v>
      </c>
      <c r="D260" s="348" t="s">
        <v>412</v>
      </c>
      <c r="E260" s="348" t="s">
        <v>658</v>
      </c>
      <c r="F260" s="348" t="s">
        <v>435</v>
      </c>
      <c r="G260" s="348" t="s">
        <v>416</v>
      </c>
      <c r="H260" s="348" t="s">
        <v>417</v>
      </c>
      <c r="I260" s="349"/>
      <c r="J260" s="357" t="n">
        <v>137316.39665</v>
      </c>
      <c r="K260" s="357" t="n">
        <v>0</v>
      </c>
    </row>
    <row r="261" customFormat="false" ht="38.25" hidden="false" customHeight="false" outlineLevel="0" collapsed="false">
      <c r="A261" s="346" t="s">
        <v>663</v>
      </c>
      <c r="B261" s="457" t="n">
        <v>851</v>
      </c>
      <c r="C261" s="348" t="s">
        <v>439</v>
      </c>
      <c r="D261" s="348" t="s">
        <v>412</v>
      </c>
      <c r="E261" s="348" t="s">
        <v>658</v>
      </c>
      <c r="F261" s="348" t="s">
        <v>435</v>
      </c>
      <c r="G261" s="348" t="s">
        <v>412</v>
      </c>
      <c r="H261" s="348" t="s">
        <v>417</v>
      </c>
      <c r="I261" s="349"/>
      <c r="J261" s="357" t="n">
        <v>102907.83165</v>
      </c>
      <c r="K261" s="357" t="n">
        <v>0</v>
      </c>
    </row>
    <row r="262" customFormat="false" ht="54" hidden="false" customHeight="true" outlineLevel="0" collapsed="false">
      <c r="A262" s="346" t="s">
        <v>664</v>
      </c>
      <c r="B262" s="457" t="n">
        <v>851</v>
      </c>
      <c r="C262" s="348" t="s">
        <v>439</v>
      </c>
      <c r="D262" s="348" t="s">
        <v>412</v>
      </c>
      <c r="E262" s="348" t="s">
        <v>658</v>
      </c>
      <c r="F262" s="348" t="s">
        <v>435</v>
      </c>
      <c r="G262" s="348" t="s">
        <v>412</v>
      </c>
      <c r="H262" s="348" t="s">
        <v>665</v>
      </c>
      <c r="I262" s="349"/>
      <c r="J262" s="357" t="n">
        <v>102907.83165</v>
      </c>
      <c r="K262" s="357" t="n">
        <v>0</v>
      </c>
    </row>
    <row r="263" customFormat="false" ht="12.75" hidden="false" customHeight="false" outlineLevel="0" collapsed="false">
      <c r="A263" s="351" t="s">
        <v>652</v>
      </c>
      <c r="B263" s="457" t="n">
        <v>851</v>
      </c>
      <c r="C263" s="348" t="s">
        <v>439</v>
      </c>
      <c r="D263" s="348" t="s">
        <v>412</v>
      </c>
      <c r="E263" s="348" t="s">
        <v>658</v>
      </c>
      <c r="F263" s="348" t="s">
        <v>435</v>
      </c>
      <c r="G263" s="348" t="s">
        <v>412</v>
      </c>
      <c r="H263" s="348" t="s">
        <v>665</v>
      </c>
      <c r="I263" s="349" t="s">
        <v>653</v>
      </c>
      <c r="J263" s="357" t="n">
        <v>102907.83165</v>
      </c>
      <c r="K263" s="357"/>
    </row>
    <row r="264" customFormat="false" ht="25.5" hidden="false" customHeight="false" outlineLevel="0" collapsed="false">
      <c r="A264" s="346" t="s">
        <v>666</v>
      </c>
      <c r="B264" s="457" t="n">
        <v>851</v>
      </c>
      <c r="C264" s="348" t="s">
        <v>439</v>
      </c>
      <c r="D264" s="348" t="s">
        <v>412</v>
      </c>
      <c r="E264" s="348" t="s">
        <v>658</v>
      </c>
      <c r="F264" s="348" t="s">
        <v>435</v>
      </c>
      <c r="G264" s="348" t="s">
        <v>667</v>
      </c>
      <c r="H264" s="348" t="s">
        <v>417</v>
      </c>
      <c r="I264" s="349"/>
      <c r="J264" s="357" t="n">
        <v>34408.565</v>
      </c>
      <c r="K264" s="357" t="n">
        <v>0</v>
      </c>
    </row>
    <row r="265" customFormat="false" ht="25.5" hidden="false" customHeight="false" outlineLevel="0" collapsed="false">
      <c r="A265" s="346" t="s">
        <v>668</v>
      </c>
      <c r="B265" s="457" t="n">
        <v>851</v>
      </c>
      <c r="C265" s="348" t="s">
        <v>439</v>
      </c>
      <c r="D265" s="348" t="s">
        <v>412</v>
      </c>
      <c r="E265" s="348" t="s">
        <v>658</v>
      </c>
      <c r="F265" s="348" t="s">
        <v>435</v>
      </c>
      <c r="G265" s="348" t="s">
        <v>667</v>
      </c>
      <c r="H265" s="348" t="s">
        <v>669</v>
      </c>
      <c r="I265" s="349"/>
      <c r="J265" s="357" t="n">
        <v>34408.565</v>
      </c>
      <c r="K265" s="357" t="n">
        <v>0</v>
      </c>
    </row>
    <row r="266" customFormat="false" ht="38.25" hidden="false" customHeight="false" outlineLevel="0" collapsed="false">
      <c r="A266" s="351" t="s">
        <v>670</v>
      </c>
      <c r="B266" s="457" t="n">
        <v>851</v>
      </c>
      <c r="C266" s="348" t="s">
        <v>439</v>
      </c>
      <c r="D266" s="348" t="s">
        <v>412</v>
      </c>
      <c r="E266" s="348" t="s">
        <v>658</v>
      </c>
      <c r="F266" s="348" t="s">
        <v>435</v>
      </c>
      <c r="G266" s="348" t="s">
        <v>667</v>
      </c>
      <c r="H266" s="348" t="s">
        <v>669</v>
      </c>
      <c r="I266" s="349" t="s">
        <v>431</v>
      </c>
      <c r="J266" s="357" t="n">
        <v>34408.565</v>
      </c>
      <c r="K266" s="357"/>
    </row>
    <row r="267" customFormat="false" ht="12.75" hidden="false" customHeight="false" outlineLevel="0" collapsed="false">
      <c r="A267" s="346" t="s">
        <v>440</v>
      </c>
      <c r="B267" s="457" t="n">
        <v>851</v>
      </c>
      <c r="C267" s="348" t="s">
        <v>439</v>
      </c>
      <c r="D267" s="348" t="s">
        <v>412</v>
      </c>
      <c r="E267" s="348" t="s">
        <v>658</v>
      </c>
      <c r="F267" s="348" t="s">
        <v>441</v>
      </c>
      <c r="G267" s="348" t="s">
        <v>416</v>
      </c>
      <c r="H267" s="348" t="s">
        <v>417</v>
      </c>
      <c r="I267" s="349"/>
      <c r="J267" s="357" t="n">
        <v>16076.95</v>
      </c>
      <c r="K267" s="357" t="n">
        <v>16076.95</v>
      </c>
    </row>
    <row r="268" customFormat="false" ht="42.75" hidden="false" customHeight="true" outlineLevel="0" collapsed="false">
      <c r="A268" s="346" t="s">
        <v>672</v>
      </c>
      <c r="B268" s="457" t="n">
        <v>851</v>
      </c>
      <c r="C268" s="348" t="s">
        <v>439</v>
      </c>
      <c r="D268" s="348" t="s">
        <v>412</v>
      </c>
      <c r="E268" s="348" t="s">
        <v>658</v>
      </c>
      <c r="F268" s="348" t="s">
        <v>441</v>
      </c>
      <c r="G268" s="348" t="s">
        <v>425</v>
      </c>
      <c r="H268" s="348" t="s">
        <v>417</v>
      </c>
      <c r="I268" s="349"/>
      <c r="J268" s="357" t="n">
        <v>16076.95</v>
      </c>
      <c r="K268" s="357" t="n">
        <v>16076.95</v>
      </c>
    </row>
    <row r="269" customFormat="false" ht="32.25" hidden="false" customHeight="true" outlineLevel="0" collapsed="false">
      <c r="A269" s="346" t="s">
        <v>505</v>
      </c>
      <c r="B269" s="457" t="n">
        <v>851</v>
      </c>
      <c r="C269" s="348" t="s">
        <v>439</v>
      </c>
      <c r="D269" s="348" t="s">
        <v>412</v>
      </c>
      <c r="E269" s="348" t="s">
        <v>658</v>
      </c>
      <c r="F269" s="348" t="s">
        <v>441</v>
      </c>
      <c r="G269" s="348" t="s">
        <v>425</v>
      </c>
      <c r="H269" s="348" t="s">
        <v>506</v>
      </c>
      <c r="I269" s="349"/>
      <c r="J269" s="357" t="n">
        <v>16076.95</v>
      </c>
      <c r="K269" s="357" t="n">
        <v>16076.95</v>
      </c>
    </row>
    <row r="270" customFormat="false" ht="38.25" hidden="false" customHeight="false" outlineLevel="0" collapsed="false">
      <c r="A270" s="351" t="s">
        <v>430</v>
      </c>
      <c r="B270" s="457" t="n">
        <v>851</v>
      </c>
      <c r="C270" s="348" t="s">
        <v>439</v>
      </c>
      <c r="D270" s="348" t="s">
        <v>412</v>
      </c>
      <c r="E270" s="348" t="s">
        <v>658</v>
      </c>
      <c r="F270" s="348" t="s">
        <v>441</v>
      </c>
      <c r="G270" s="348" t="s">
        <v>425</v>
      </c>
      <c r="H270" s="348" t="s">
        <v>506</v>
      </c>
      <c r="I270" s="349" t="s">
        <v>431</v>
      </c>
      <c r="J270" s="357" t="n">
        <v>16076.95</v>
      </c>
      <c r="K270" s="357" t="n">
        <v>16076.95</v>
      </c>
    </row>
    <row r="271" customFormat="false" ht="51" hidden="false" customHeight="false" outlineLevel="0" collapsed="false">
      <c r="A271" s="346" t="s">
        <v>673</v>
      </c>
      <c r="B271" s="457" t="n">
        <v>851</v>
      </c>
      <c r="C271" s="348" t="s">
        <v>439</v>
      </c>
      <c r="D271" s="348" t="s">
        <v>412</v>
      </c>
      <c r="E271" s="348" t="s">
        <v>674</v>
      </c>
      <c r="F271" s="348" t="s">
        <v>415</v>
      </c>
      <c r="G271" s="348" t="s">
        <v>416</v>
      </c>
      <c r="H271" s="348" t="s">
        <v>417</v>
      </c>
      <c r="I271" s="349"/>
      <c r="J271" s="357" t="n">
        <v>524552.05064</v>
      </c>
      <c r="K271" s="357" t="n">
        <v>722700.05329</v>
      </c>
    </row>
    <row r="272" customFormat="false" ht="12.75" hidden="false" customHeight="false" outlineLevel="0" collapsed="false">
      <c r="A272" s="346" t="s">
        <v>595</v>
      </c>
      <c r="B272" s="457" t="n">
        <v>851</v>
      </c>
      <c r="C272" s="348" t="s">
        <v>439</v>
      </c>
      <c r="D272" s="348" t="s">
        <v>412</v>
      </c>
      <c r="E272" s="348" t="s">
        <v>674</v>
      </c>
      <c r="F272" s="348" t="s">
        <v>435</v>
      </c>
      <c r="G272" s="348" t="s">
        <v>416</v>
      </c>
      <c r="H272" s="348" t="s">
        <v>417</v>
      </c>
      <c r="I272" s="349"/>
      <c r="J272" s="357" t="n">
        <v>506680.66064</v>
      </c>
      <c r="K272" s="357" t="n">
        <v>718700.05329</v>
      </c>
    </row>
    <row r="273" customFormat="false" ht="25.5" hidden="false" customHeight="false" outlineLevel="0" collapsed="false">
      <c r="A273" s="346" t="s">
        <v>659</v>
      </c>
      <c r="B273" s="457" t="n">
        <v>851</v>
      </c>
      <c r="C273" s="348" t="s">
        <v>439</v>
      </c>
      <c r="D273" s="348" t="s">
        <v>412</v>
      </c>
      <c r="E273" s="348" t="s">
        <v>674</v>
      </c>
      <c r="F273" s="348" t="s">
        <v>435</v>
      </c>
      <c r="G273" s="348" t="s">
        <v>407</v>
      </c>
      <c r="H273" s="348" t="s">
        <v>417</v>
      </c>
      <c r="I273" s="349"/>
      <c r="J273" s="357" t="n">
        <v>506680.66064</v>
      </c>
      <c r="K273" s="357" t="n">
        <v>718700.05329</v>
      </c>
    </row>
    <row r="274" customFormat="false" ht="38.25" hidden="false" customHeight="false" outlineLevel="0" collapsed="false">
      <c r="A274" s="346" t="s">
        <v>660</v>
      </c>
      <c r="B274" s="457" t="n">
        <v>851</v>
      </c>
      <c r="C274" s="348" t="s">
        <v>439</v>
      </c>
      <c r="D274" s="348" t="s">
        <v>412</v>
      </c>
      <c r="E274" s="348" t="s">
        <v>674</v>
      </c>
      <c r="F274" s="348" t="s">
        <v>435</v>
      </c>
      <c r="G274" s="348" t="s">
        <v>407</v>
      </c>
      <c r="H274" s="348" t="s">
        <v>661</v>
      </c>
      <c r="I274" s="349"/>
      <c r="J274" s="357" t="n">
        <v>506680.66064</v>
      </c>
      <c r="K274" s="357" t="n">
        <v>718700.05329</v>
      </c>
    </row>
    <row r="275" customFormat="false" ht="12.75" hidden="false" customHeight="false" outlineLevel="0" collapsed="false">
      <c r="A275" s="351" t="s">
        <v>652</v>
      </c>
      <c r="B275" s="457" t="n">
        <v>851</v>
      </c>
      <c r="C275" s="348" t="s">
        <v>439</v>
      </c>
      <c r="D275" s="348" t="s">
        <v>412</v>
      </c>
      <c r="E275" s="348" t="s">
        <v>674</v>
      </c>
      <c r="F275" s="348" t="s">
        <v>435</v>
      </c>
      <c r="G275" s="348" t="s">
        <v>407</v>
      </c>
      <c r="H275" s="348" t="s">
        <v>661</v>
      </c>
      <c r="I275" s="349" t="s">
        <v>653</v>
      </c>
      <c r="J275" s="357" t="n">
        <v>506680.66064</v>
      </c>
      <c r="K275" s="357" t="n">
        <v>718700.05329</v>
      </c>
    </row>
    <row r="276" customFormat="false" ht="12.75" hidden="false" customHeight="false" outlineLevel="0" collapsed="false">
      <c r="A276" s="346" t="s">
        <v>440</v>
      </c>
      <c r="B276" s="457" t="n">
        <v>851</v>
      </c>
      <c r="C276" s="348" t="s">
        <v>439</v>
      </c>
      <c r="D276" s="348" t="s">
        <v>412</v>
      </c>
      <c r="E276" s="348" t="s">
        <v>674</v>
      </c>
      <c r="F276" s="348" t="s">
        <v>441</v>
      </c>
      <c r="G276" s="348" t="s">
        <v>416</v>
      </c>
      <c r="H276" s="348" t="s">
        <v>417</v>
      </c>
      <c r="I276" s="349"/>
      <c r="J276" s="357" t="n">
        <v>17871.39</v>
      </c>
      <c r="K276" s="357" t="n">
        <v>4000</v>
      </c>
    </row>
    <row r="277" customFormat="false" ht="38.25" hidden="false" customHeight="false" outlineLevel="0" collapsed="false">
      <c r="A277" s="346" t="s">
        <v>678</v>
      </c>
      <c r="B277" s="457" t="n">
        <v>851</v>
      </c>
      <c r="C277" s="348" t="s">
        <v>439</v>
      </c>
      <c r="D277" s="348" t="s">
        <v>412</v>
      </c>
      <c r="E277" s="348" t="s">
        <v>674</v>
      </c>
      <c r="F277" s="348" t="s">
        <v>441</v>
      </c>
      <c r="G277" s="348" t="s">
        <v>407</v>
      </c>
      <c r="H277" s="348" t="s">
        <v>417</v>
      </c>
      <c r="I277" s="349"/>
      <c r="J277" s="357" t="n">
        <v>17871.39</v>
      </c>
      <c r="K277" s="357" t="n">
        <v>4000</v>
      </c>
    </row>
    <row r="278" customFormat="false" ht="30.75" hidden="false" customHeight="true" outlineLevel="0" collapsed="false">
      <c r="A278" s="346" t="s">
        <v>505</v>
      </c>
      <c r="B278" s="457" t="n">
        <v>851</v>
      </c>
      <c r="C278" s="348" t="s">
        <v>439</v>
      </c>
      <c r="D278" s="348" t="s">
        <v>412</v>
      </c>
      <c r="E278" s="348" t="s">
        <v>674</v>
      </c>
      <c r="F278" s="348" t="s">
        <v>441</v>
      </c>
      <c r="G278" s="348" t="s">
        <v>407</v>
      </c>
      <c r="H278" s="348" t="s">
        <v>506</v>
      </c>
      <c r="I278" s="349"/>
      <c r="J278" s="357" t="n">
        <v>17871.39</v>
      </c>
      <c r="K278" s="357" t="n">
        <v>4000</v>
      </c>
    </row>
    <row r="279" customFormat="false" ht="38.25" hidden="false" customHeight="false" outlineLevel="0" collapsed="false">
      <c r="A279" s="351" t="s">
        <v>430</v>
      </c>
      <c r="B279" s="457" t="n">
        <v>851</v>
      </c>
      <c r="C279" s="348" t="s">
        <v>439</v>
      </c>
      <c r="D279" s="348" t="s">
        <v>412</v>
      </c>
      <c r="E279" s="348" t="s">
        <v>674</v>
      </c>
      <c r="F279" s="348" t="s">
        <v>441</v>
      </c>
      <c r="G279" s="348" t="s">
        <v>407</v>
      </c>
      <c r="H279" s="348" t="s">
        <v>506</v>
      </c>
      <c r="I279" s="349" t="s">
        <v>431</v>
      </c>
      <c r="J279" s="357" t="n">
        <v>17871.39</v>
      </c>
      <c r="K279" s="357" t="n">
        <v>4000</v>
      </c>
    </row>
    <row r="280" customFormat="false" ht="12.75" hidden="false" customHeight="false" outlineLevel="0" collapsed="false">
      <c r="A280" s="346" t="s">
        <v>453</v>
      </c>
      <c r="B280" s="457" t="n">
        <v>851</v>
      </c>
      <c r="C280" s="348" t="s">
        <v>439</v>
      </c>
      <c r="D280" s="348" t="s">
        <v>412</v>
      </c>
      <c r="E280" s="348" t="s">
        <v>454</v>
      </c>
      <c r="F280" s="348" t="s">
        <v>415</v>
      </c>
      <c r="G280" s="348" t="s">
        <v>416</v>
      </c>
      <c r="H280" s="348" t="s">
        <v>417</v>
      </c>
      <c r="I280" s="349"/>
      <c r="J280" s="357" t="n">
        <v>106664.66</v>
      </c>
      <c r="K280" s="357"/>
    </row>
    <row r="281" customFormat="false" ht="25.5" hidden="false" customHeight="false" outlineLevel="0" collapsed="false">
      <c r="A281" s="346" t="s">
        <v>455</v>
      </c>
      <c r="B281" s="457" t="n">
        <v>851</v>
      </c>
      <c r="C281" s="348" t="s">
        <v>439</v>
      </c>
      <c r="D281" s="348" t="s">
        <v>412</v>
      </c>
      <c r="E281" s="348" t="s">
        <v>454</v>
      </c>
      <c r="F281" s="348" t="s">
        <v>456</v>
      </c>
      <c r="G281" s="348" t="s">
        <v>416</v>
      </c>
      <c r="H281" s="348" t="s">
        <v>417</v>
      </c>
      <c r="I281" s="349"/>
      <c r="J281" s="357" t="n">
        <v>106664.66</v>
      </c>
      <c r="K281" s="357"/>
    </row>
    <row r="282" customFormat="false" ht="25.5" hidden="false" customHeight="false" outlineLevel="0" collapsed="false">
      <c r="A282" s="346" t="s">
        <v>683</v>
      </c>
      <c r="B282" s="457" t="n">
        <v>851</v>
      </c>
      <c r="C282" s="348" t="s">
        <v>439</v>
      </c>
      <c r="D282" s="348" t="s">
        <v>412</v>
      </c>
      <c r="E282" s="348" t="s">
        <v>454</v>
      </c>
      <c r="F282" s="348" t="s">
        <v>456</v>
      </c>
      <c r="G282" s="348" t="s">
        <v>416</v>
      </c>
      <c r="H282" s="348" t="s">
        <v>684</v>
      </c>
      <c r="I282" s="349"/>
      <c r="J282" s="357" t="n">
        <v>106664.66</v>
      </c>
      <c r="K282" s="357"/>
    </row>
    <row r="283" customFormat="false" ht="12.75" hidden="false" customHeight="false" outlineLevel="0" collapsed="false">
      <c r="A283" s="351" t="s">
        <v>652</v>
      </c>
      <c r="B283" s="457" t="n">
        <v>851</v>
      </c>
      <c r="C283" s="348" t="s">
        <v>439</v>
      </c>
      <c r="D283" s="348" t="s">
        <v>412</v>
      </c>
      <c r="E283" s="348" t="s">
        <v>454</v>
      </c>
      <c r="F283" s="348" t="s">
        <v>456</v>
      </c>
      <c r="G283" s="348" t="s">
        <v>416</v>
      </c>
      <c r="H283" s="348" t="s">
        <v>684</v>
      </c>
      <c r="I283" s="349" t="s">
        <v>653</v>
      </c>
      <c r="J283" s="357" t="n">
        <v>106664.66</v>
      </c>
      <c r="K283" s="357"/>
    </row>
    <row r="284" customFormat="false" ht="12.75" hidden="false" customHeight="false" outlineLevel="0" collapsed="false">
      <c r="A284" s="341" t="s">
        <v>687</v>
      </c>
      <c r="B284" s="456" t="n">
        <v>851</v>
      </c>
      <c r="C284" s="343" t="s">
        <v>439</v>
      </c>
      <c r="D284" s="343" t="s">
        <v>425</v>
      </c>
      <c r="E284" s="343"/>
      <c r="F284" s="343"/>
      <c r="G284" s="343"/>
      <c r="H284" s="343"/>
      <c r="I284" s="344"/>
      <c r="J284" s="396" t="n">
        <v>28429.59062</v>
      </c>
      <c r="K284" s="396" t="n">
        <v>27711.83048</v>
      </c>
    </row>
    <row r="285" customFormat="false" ht="29.25" hidden="false" customHeight="true" outlineLevel="0" collapsed="false">
      <c r="A285" s="364" t="s">
        <v>688</v>
      </c>
      <c r="B285" s="459" t="n">
        <v>851</v>
      </c>
      <c r="C285" s="348" t="s">
        <v>439</v>
      </c>
      <c r="D285" s="348" t="s">
        <v>425</v>
      </c>
      <c r="E285" s="348" t="s">
        <v>689</v>
      </c>
      <c r="F285" s="348" t="s">
        <v>415</v>
      </c>
      <c r="G285" s="348" t="s">
        <v>416</v>
      </c>
      <c r="H285" s="348" t="s">
        <v>417</v>
      </c>
      <c r="I285" s="349"/>
      <c r="J285" s="357" t="n">
        <v>18429.59062</v>
      </c>
      <c r="K285" s="357" t="n">
        <v>17711.83048</v>
      </c>
    </row>
    <row r="286" customFormat="false" ht="12.75" hidden="false" customHeight="false" outlineLevel="0" collapsed="false">
      <c r="A286" s="346" t="s">
        <v>595</v>
      </c>
      <c r="B286" s="457" t="n">
        <v>851</v>
      </c>
      <c r="C286" s="348" t="s">
        <v>439</v>
      </c>
      <c r="D286" s="348" t="s">
        <v>425</v>
      </c>
      <c r="E286" s="348" t="s">
        <v>689</v>
      </c>
      <c r="F286" s="348" t="s">
        <v>435</v>
      </c>
      <c r="G286" s="348" t="s">
        <v>416</v>
      </c>
      <c r="H286" s="348" t="s">
        <v>417</v>
      </c>
      <c r="I286" s="349"/>
      <c r="J286" s="357" t="n">
        <v>18373.05165</v>
      </c>
      <c r="K286" s="357" t="n">
        <v>17640.64335</v>
      </c>
    </row>
    <row r="287" customFormat="false" ht="25.5" hidden="false" customHeight="false" outlineLevel="0" collapsed="false">
      <c r="A287" s="346" t="s">
        <v>690</v>
      </c>
      <c r="B287" s="457" t="n">
        <v>851</v>
      </c>
      <c r="C287" s="348" t="s">
        <v>439</v>
      </c>
      <c r="D287" s="348" t="s">
        <v>425</v>
      </c>
      <c r="E287" s="348" t="s">
        <v>689</v>
      </c>
      <c r="F287" s="348" t="s">
        <v>435</v>
      </c>
      <c r="G287" s="348" t="s">
        <v>691</v>
      </c>
      <c r="H287" s="348" t="s">
        <v>417</v>
      </c>
      <c r="I287" s="349"/>
      <c r="J287" s="357" t="n">
        <v>18373.05165</v>
      </c>
      <c r="K287" s="357" t="n">
        <v>17640.64335</v>
      </c>
    </row>
    <row r="288" customFormat="false" ht="25.5" hidden="false" customHeight="false" outlineLevel="0" collapsed="false">
      <c r="A288" s="346" t="s">
        <v>692</v>
      </c>
      <c r="B288" s="457" t="n">
        <v>851</v>
      </c>
      <c r="C288" s="348" t="s">
        <v>439</v>
      </c>
      <c r="D288" s="348" t="s">
        <v>425</v>
      </c>
      <c r="E288" s="348" t="s">
        <v>689</v>
      </c>
      <c r="F288" s="348" t="s">
        <v>435</v>
      </c>
      <c r="G288" s="348" t="s">
        <v>691</v>
      </c>
      <c r="H288" s="348" t="s">
        <v>693</v>
      </c>
      <c r="I288" s="349"/>
      <c r="J288" s="357" t="n">
        <v>18373.05165</v>
      </c>
      <c r="K288" s="357" t="n">
        <v>17640.64335</v>
      </c>
    </row>
    <row r="289" customFormat="false" ht="38.25" hidden="false" customHeight="false" outlineLevel="0" collapsed="false">
      <c r="A289" s="351" t="s">
        <v>430</v>
      </c>
      <c r="B289" s="457" t="n">
        <v>851</v>
      </c>
      <c r="C289" s="348" t="s">
        <v>439</v>
      </c>
      <c r="D289" s="348" t="s">
        <v>425</v>
      </c>
      <c r="E289" s="348" t="s">
        <v>689</v>
      </c>
      <c r="F289" s="348" t="s">
        <v>435</v>
      </c>
      <c r="G289" s="348" t="s">
        <v>691</v>
      </c>
      <c r="H289" s="348" t="s">
        <v>693</v>
      </c>
      <c r="I289" s="349" t="s">
        <v>431</v>
      </c>
      <c r="J289" s="357" t="n">
        <v>18373.05165</v>
      </c>
      <c r="K289" s="357" t="n">
        <v>17640.64335</v>
      </c>
    </row>
    <row r="290" customFormat="false" ht="12.75" hidden="false" customHeight="false" outlineLevel="0" collapsed="false">
      <c r="A290" s="346" t="s">
        <v>440</v>
      </c>
      <c r="B290" s="457" t="n">
        <v>851</v>
      </c>
      <c r="C290" s="348" t="s">
        <v>439</v>
      </c>
      <c r="D290" s="348" t="s">
        <v>425</v>
      </c>
      <c r="E290" s="348" t="s">
        <v>689</v>
      </c>
      <c r="F290" s="348" t="s">
        <v>441</v>
      </c>
      <c r="G290" s="348" t="s">
        <v>416</v>
      </c>
      <c r="H290" s="348" t="s">
        <v>417</v>
      </c>
      <c r="I290" s="349"/>
      <c r="J290" s="357" t="n">
        <v>56.53897</v>
      </c>
      <c r="K290" s="357" t="n">
        <v>71.18713</v>
      </c>
    </row>
    <row r="291" customFormat="false" ht="25.5" hidden="false" customHeight="false" outlineLevel="0" collapsed="false">
      <c r="A291" s="346" t="s">
        <v>694</v>
      </c>
      <c r="B291" s="457" t="n">
        <v>851</v>
      </c>
      <c r="C291" s="348" t="s">
        <v>439</v>
      </c>
      <c r="D291" s="348" t="s">
        <v>425</v>
      </c>
      <c r="E291" s="348" t="s">
        <v>689</v>
      </c>
      <c r="F291" s="348" t="s">
        <v>441</v>
      </c>
      <c r="G291" s="348" t="s">
        <v>407</v>
      </c>
      <c r="H291" s="348" t="s">
        <v>417</v>
      </c>
      <c r="I291" s="349"/>
      <c r="J291" s="357" t="n">
        <v>56.53897</v>
      </c>
      <c r="K291" s="357" t="n">
        <v>71.18713</v>
      </c>
    </row>
    <row r="292" customFormat="false" ht="12.75" hidden="false" customHeight="false" outlineLevel="0" collapsed="false">
      <c r="A292" s="346" t="s">
        <v>695</v>
      </c>
      <c r="B292" s="457" t="n">
        <v>851</v>
      </c>
      <c r="C292" s="348" t="s">
        <v>439</v>
      </c>
      <c r="D292" s="348" t="s">
        <v>425</v>
      </c>
      <c r="E292" s="348" t="s">
        <v>689</v>
      </c>
      <c r="F292" s="348" t="s">
        <v>441</v>
      </c>
      <c r="G292" s="348" t="s">
        <v>407</v>
      </c>
      <c r="H292" s="348" t="s">
        <v>696</v>
      </c>
      <c r="I292" s="349"/>
      <c r="J292" s="357" t="n">
        <v>56.53897</v>
      </c>
      <c r="K292" s="357" t="n">
        <v>71.18713</v>
      </c>
    </row>
    <row r="293" customFormat="false" ht="42" hidden="false" customHeight="true" outlineLevel="0" collapsed="false">
      <c r="A293" s="367" t="s">
        <v>430</v>
      </c>
      <c r="B293" s="457" t="n">
        <v>851</v>
      </c>
      <c r="C293" s="348" t="s">
        <v>439</v>
      </c>
      <c r="D293" s="348" t="s">
        <v>425</v>
      </c>
      <c r="E293" s="348" t="s">
        <v>689</v>
      </c>
      <c r="F293" s="348" t="s">
        <v>441</v>
      </c>
      <c r="G293" s="348" t="s">
        <v>407</v>
      </c>
      <c r="H293" s="348" t="s">
        <v>696</v>
      </c>
      <c r="I293" s="349" t="s">
        <v>431</v>
      </c>
      <c r="J293" s="357" t="n">
        <v>56.53897</v>
      </c>
      <c r="K293" s="474" t="n">
        <v>71.18713</v>
      </c>
    </row>
    <row r="294" customFormat="false" ht="12.75" hidden="false" customHeight="false" outlineLevel="0" collapsed="false">
      <c r="A294" s="366" t="s">
        <v>453</v>
      </c>
      <c r="B294" s="457" t="n">
        <v>851</v>
      </c>
      <c r="C294" s="348" t="s">
        <v>439</v>
      </c>
      <c r="D294" s="348" t="s">
        <v>425</v>
      </c>
      <c r="E294" s="348" t="s">
        <v>454</v>
      </c>
      <c r="F294" s="348" t="s">
        <v>415</v>
      </c>
      <c r="G294" s="348" t="s">
        <v>416</v>
      </c>
      <c r="H294" s="348" t="s">
        <v>417</v>
      </c>
      <c r="I294" s="349"/>
      <c r="J294" s="357" t="n">
        <v>10000</v>
      </c>
      <c r="K294" s="357" t="n">
        <v>10000</v>
      </c>
    </row>
    <row r="295" customFormat="false" ht="25.5" hidden="false" customHeight="false" outlineLevel="0" collapsed="false">
      <c r="A295" s="366" t="s">
        <v>455</v>
      </c>
      <c r="B295" s="457" t="n">
        <v>851</v>
      </c>
      <c r="C295" s="348" t="s">
        <v>439</v>
      </c>
      <c r="D295" s="348" t="s">
        <v>425</v>
      </c>
      <c r="E295" s="348" t="s">
        <v>454</v>
      </c>
      <c r="F295" s="348" t="s">
        <v>456</v>
      </c>
      <c r="G295" s="348" t="s">
        <v>416</v>
      </c>
      <c r="H295" s="348" t="s">
        <v>417</v>
      </c>
      <c r="I295" s="349"/>
      <c r="J295" s="357" t="n">
        <v>10000</v>
      </c>
      <c r="K295" s="357" t="n">
        <v>10000</v>
      </c>
    </row>
    <row r="296" customFormat="false" ht="25.5" hidden="false" customHeight="false" outlineLevel="0" collapsed="false">
      <c r="A296" s="359" t="s">
        <v>963</v>
      </c>
      <c r="B296" s="457" t="n">
        <v>851</v>
      </c>
      <c r="C296" s="348" t="s">
        <v>439</v>
      </c>
      <c r="D296" s="348" t="s">
        <v>425</v>
      </c>
      <c r="E296" s="348" t="s">
        <v>454</v>
      </c>
      <c r="F296" s="348" t="s">
        <v>456</v>
      </c>
      <c r="G296" s="348" t="s">
        <v>416</v>
      </c>
      <c r="H296" s="348" t="s">
        <v>964</v>
      </c>
      <c r="I296" s="349"/>
      <c r="J296" s="357" t="n">
        <v>10000</v>
      </c>
      <c r="K296" s="357" t="n">
        <v>10000</v>
      </c>
    </row>
    <row r="297" customFormat="false" ht="42" hidden="false" customHeight="true" outlineLevel="0" collapsed="false">
      <c r="A297" s="351" t="s">
        <v>430</v>
      </c>
      <c r="B297" s="457" t="n">
        <v>851</v>
      </c>
      <c r="C297" s="348" t="s">
        <v>439</v>
      </c>
      <c r="D297" s="348" t="s">
        <v>425</v>
      </c>
      <c r="E297" s="348" t="s">
        <v>454</v>
      </c>
      <c r="F297" s="348" t="s">
        <v>456</v>
      </c>
      <c r="G297" s="348" t="s">
        <v>416</v>
      </c>
      <c r="H297" s="348" t="s">
        <v>964</v>
      </c>
      <c r="I297" s="349" t="s">
        <v>431</v>
      </c>
      <c r="J297" s="357" t="n">
        <v>10000</v>
      </c>
      <c r="K297" s="475" t="n">
        <v>10000</v>
      </c>
    </row>
    <row r="298" customFormat="false" ht="12.75" hidden="false" customHeight="false" outlineLevel="0" collapsed="false">
      <c r="A298" s="341" t="s">
        <v>704</v>
      </c>
      <c r="B298" s="448" t="n">
        <v>851</v>
      </c>
      <c r="C298" s="343" t="s">
        <v>466</v>
      </c>
      <c r="D298" s="343"/>
      <c r="E298" s="343"/>
      <c r="F298" s="343"/>
      <c r="G298" s="343"/>
      <c r="H298" s="343"/>
      <c r="I298" s="344"/>
      <c r="J298" s="396" t="n">
        <v>1537.20399</v>
      </c>
      <c r="K298" s="396" t="n">
        <v>1537.20399</v>
      </c>
    </row>
    <row r="299" customFormat="false" ht="25.5" hidden="false" customHeight="false" outlineLevel="0" collapsed="false">
      <c r="A299" s="341" t="s">
        <v>705</v>
      </c>
      <c r="B299" s="448" t="n">
        <v>851</v>
      </c>
      <c r="C299" s="343" t="s">
        <v>466</v>
      </c>
      <c r="D299" s="343" t="s">
        <v>425</v>
      </c>
      <c r="E299" s="343"/>
      <c r="F299" s="343"/>
      <c r="G299" s="343"/>
      <c r="H299" s="343"/>
      <c r="I299" s="344"/>
      <c r="J299" s="396" t="n">
        <v>1537.20399</v>
      </c>
      <c r="K299" s="396" t="n">
        <v>1537.20399</v>
      </c>
    </row>
    <row r="300" customFormat="false" ht="38.25" hidden="false" customHeight="false" outlineLevel="0" collapsed="false">
      <c r="A300" s="346" t="s">
        <v>990</v>
      </c>
      <c r="B300" s="449" t="n">
        <v>851</v>
      </c>
      <c r="C300" s="348" t="s">
        <v>466</v>
      </c>
      <c r="D300" s="348" t="s">
        <v>425</v>
      </c>
      <c r="E300" s="348" t="s">
        <v>570</v>
      </c>
      <c r="F300" s="348" t="s">
        <v>415</v>
      </c>
      <c r="G300" s="348" t="s">
        <v>416</v>
      </c>
      <c r="H300" s="348" t="s">
        <v>417</v>
      </c>
      <c r="I300" s="349"/>
      <c r="J300" s="357" t="n">
        <v>1537.20399</v>
      </c>
      <c r="K300" s="357" t="n">
        <v>1537.20399</v>
      </c>
    </row>
    <row r="301" customFormat="false" ht="12.75" hidden="false" customHeight="false" outlineLevel="0" collapsed="false">
      <c r="A301" s="346" t="s">
        <v>595</v>
      </c>
      <c r="B301" s="449" t="n">
        <v>851</v>
      </c>
      <c r="C301" s="348" t="s">
        <v>466</v>
      </c>
      <c r="D301" s="348" t="s">
        <v>425</v>
      </c>
      <c r="E301" s="348" t="s">
        <v>570</v>
      </c>
      <c r="F301" s="348" t="s">
        <v>435</v>
      </c>
      <c r="G301" s="348" t="s">
        <v>416</v>
      </c>
      <c r="H301" s="348" t="s">
        <v>417</v>
      </c>
      <c r="I301" s="349"/>
      <c r="J301" s="357" t="n">
        <v>1537.20399</v>
      </c>
      <c r="K301" s="357" t="n">
        <v>1537.20399</v>
      </c>
    </row>
    <row r="302" customFormat="false" ht="25.5" hidden="false" customHeight="false" outlineLevel="0" collapsed="false">
      <c r="A302" s="346" t="s">
        <v>707</v>
      </c>
      <c r="B302" s="449" t="n">
        <v>851</v>
      </c>
      <c r="C302" s="348" t="s">
        <v>466</v>
      </c>
      <c r="D302" s="348" t="s">
        <v>425</v>
      </c>
      <c r="E302" s="348" t="s">
        <v>570</v>
      </c>
      <c r="F302" s="348" t="s">
        <v>435</v>
      </c>
      <c r="G302" s="348" t="s">
        <v>437</v>
      </c>
      <c r="H302" s="348" t="s">
        <v>417</v>
      </c>
      <c r="I302" s="349"/>
      <c r="J302" s="357" t="n">
        <v>1537.20399</v>
      </c>
      <c r="K302" s="357" t="n">
        <v>1537.20399</v>
      </c>
    </row>
    <row r="303" customFormat="false" ht="25.5" hidden="false" customHeight="false" outlineLevel="0" collapsed="false">
      <c r="A303" s="346" t="s">
        <v>708</v>
      </c>
      <c r="B303" s="449" t="n">
        <v>851</v>
      </c>
      <c r="C303" s="348" t="s">
        <v>466</v>
      </c>
      <c r="D303" s="348" t="s">
        <v>425</v>
      </c>
      <c r="E303" s="348" t="s">
        <v>570</v>
      </c>
      <c r="F303" s="348" t="s">
        <v>435</v>
      </c>
      <c r="G303" s="348" t="s">
        <v>437</v>
      </c>
      <c r="H303" s="348" t="s">
        <v>709</v>
      </c>
      <c r="I303" s="349"/>
      <c r="J303" s="357" t="n">
        <v>1537.20399</v>
      </c>
      <c r="K303" s="357" t="n">
        <v>1537.20399</v>
      </c>
    </row>
    <row r="304" customFormat="false" ht="38.25" hidden="false" customHeight="false" outlineLevel="0" collapsed="false">
      <c r="A304" s="351" t="s">
        <v>430</v>
      </c>
      <c r="B304" s="449" t="n">
        <v>851</v>
      </c>
      <c r="C304" s="348" t="s">
        <v>466</v>
      </c>
      <c r="D304" s="348" t="s">
        <v>425</v>
      </c>
      <c r="E304" s="348" t="s">
        <v>570</v>
      </c>
      <c r="F304" s="348" t="s">
        <v>435</v>
      </c>
      <c r="G304" s="348" t="s">
        <v>437</v>
      </c>
      <c r="H304" s="348" t="s">
        <v>709</v>
      </c>
      <c r="I304" s="349" t="s">
        <v>431</v>
      </c>
      <c r="J304" s="357" t="n">
        <v>1537.20399</v>
      </c>
      <c r="K304" s="357" t="n">
        <v>1537.20399</v>
      </c>
    </row>
    <row r="305" customFormat="false" ht="12.75" hidden="false" customHeight="false" outlineLevel="0" collapsed="false">
      <c r="A305" s="341" t="s">
        <v>719</v>
      </c>
      <c r="B305" s="448" t="n">
        <v>851</v>
      </c>
      <c r="C305" s="343" t="s">
        <v>635</v>
      </c>
      <c r="D305" s="343"/>
      <c r="E305" s="343"/>
      <c r="F305" s="343"/>
      <c r="G305" s="343"/>
      <c r="H305" s="343"/>
      <c r="I305" s="344"/>
      <c r="J305" s="396" t="n">
        <v>39417.48</v>
      </c>
      <c r="K305" s="396" t="n">
        <v>41691.4</v>
      </c>
    </row>
    <row r="306" customFormat="false" ht="12.75" hidden="false" customHeight="false" outlineLevel="0" collapsed="false">
      <c r="A306" s="341" t="s">
        <v>813</v>
      </c>
      <c r="B306" s="448" t="n">
        <v>851</v>
      </c>
      <c r="C306" s="343" t="s">
        <v>635</v>
      </c>
      <c r="D306" s="343" t="s">
        <v>425</v>
      </c>
      <c r="E306" s="343"/>
      <c r="F306" s="343"/>
      <c r="G306" s="343"/>
      <c r="H306" s="343"/>
      <c r="I306" s="344"/>
      <c r="J306" s="396" t="n">
        <v>38870.06</v>
      </c>
      <c r="K306" s="396" t="n">
        <v>41142.08</v>
      </c>
    </row>
    <row r="307" customFormat="false" ht="25.5" hidden="false" customHeight="false" outlineLevel="0" collapsed="false">
      <c r="A307" s="346" t="s">
        <v>438</v>
      </c>
      <c r="B307" s="449" t="n">
        <v>851</v>
      </c>
      <c r="C307" s="348" t="s">
        <v>635</v>
      </c>
      <c r="D307" s="348" t="s">
        <v>425</v>
      </c>
      <c r="E307" s="348" t="s">
        <v>439</v>
      </c>
      <c r="F307" s="348" t="s">
        <v>415</v>
      </c>
      <c r="G307" s="348" t="s">
        <v>416</v>
      </c>
      <c r="H307" s="348" t="s">
        <v>417</v>
      </c>
      <c r="I307" s="349"/>
      <c r="J307" s="357" t="n">
        <v>38815.26</v>
      </c>
      <c r="K307" s="357" t="n">
        <v>41077.78</v>
      </c>
      <c r="L307" s="373"/>
    </row>
    <row r="308" customFormat="false" ht="12.75" hidden="false" customHeight="false" outlineLevel="0" collapsed="false">
      <c r="A308" s="394" t="s">
        <v>440</v>
      </c>
      <c r="B308" s="449" t="n">
        <v>851</v>
      </c>
      <c r="C308" s="348" t="s">
        <v>635</v>
      </c>
      <c r="D308" s="348" t="s">
        <v>425</v>
      </c>
      <c r="E308" s="348" t="s">
        <v>439</v>
      </c>
      <c r="F308" s="348" t="s">
        <v>441</v>
      </c>
      <c r="G308" s="348" t="s">
        <v>416</v>
      </c>
      <c r="H308" s="348" t="s">
        <v>417</v>
      </c>
      <c r="I308" s="349"/>
      <c r="J308" s="357" t="n">
        <v>38815.26</v>
      </c>
      <c r="K308" s="357" t="n">
        <v>41077.78</v>
      </c>
    </row>
    <row r="309" customFormat="false" ht="38.25" hidden="false" customHeight="false" outlineLevel="0" collapsed="false">
      <c r="A309" s="346" t="s">
        <v>823</v>
      </c>
      <c r="B309" s="449" t="n">
        <v>851</v>
      </c>
      <c r="C309" s="348" t="s">
        <v>635</v>
      </c>
      <c r="D309" s="348" t="s">
        <v>425</v>
      </c>
      <c r="E309" s="348" t="s">
        <v>439</v>
      </c>
      <c r="F309" s="348" t="s">
        <v>441</v>
      </c>
      <c r="G309" s="348" t="s">
        <v>407</v>
      </c>
      <c r="H309" s="348" t="s">
        <v>417</v>
      </c>
      <c r="I309" s="349"/>
      <c r="J309" s="357" t="n">
        <v>38815.26</v>
      </c>
      <c r="K309" s="357" t="n">
        <v>41077.78</v>
      </c>
    </row>
    <row r="310" customFormat="false" ht="25.5" hidden="false" customHeight="false" outlineLevel="0" collapsed="false">
      <c r="A310" s="346" t="s">
        <v>535</v>
      </c>
      <c r="B310" s="449" t="n">
        <v>851</v>
      </c>
      <c r="C310" s="348" t="s">
        <v>635</v>
      </c>
      <c r="D310" s="348" t="s">
        <v>425</v>
      </c>
      <c r="E310" s="348" t="s">
        <v>439</v>
      </c>
      <c r="F310" s="348" t="s">
        <v>441</v>
      </c>
      <c r="G310" s="348" t="s">
        <v>407</v>
      </c>
      <c r="H310" s="348" t="s">
        <v>510</v>
      </c>
      <c r="I310" s="349"/>
      <c r="J310" s="357" t="n">
        <v>37018.9</v>
      </c>
      <c r="K310" s="357" t="n">
        <v>39277</v>
      </c>
    </row>
    <row r="311" customFormat="false" ht="25.5" hidden="false" customHeight="false" outlineLevel="0" collapsed="false">
      <c r="A311" s="351" t="s">
        <v>511</v>
      </c>
      <c r="B311" s="449" t="n">
        <v>851</v>
      </c>
      <c r="C311" s="348" t="s">
        <v>635</v>
      </c>
      <c r="D311" s="348" t="s">
        <v>425</v>
      </c>
      <c r="E311" s="348" t="s">
        <v>439</v>
      </c>
      <c r="F311" s="348" t="s">
        <v>441</v>
      </c>
      <c r="G311" s="348" t="s">
        <v>407</v>
      </c>
      <c r="H311" s="348" t="s">
        <v>510</v>
      </c>
      <c r="I311" s="349" t="s">
        <v>512</v>
      </c>
      <c r="J311" s="357" t="n">
        <v>36052.9</v>
      </c>
      <c r="K311" s="357" t="n">
        <v>38299.7</v>
      </c>
    </row>
    <row r="312" customFormat="false" ht="38.25" hidden="false" customHeight="false" outlineLevel="0" collapsed="false">
      <c r="A312" s="351" t="s">
        <v>430</v>
      </c>
      <c r="B312" s="449" t="n">
        <v>851</v>
      </c>
      <c r="C312" s="348" t="s">
        <v>635</v>
      </c>
      <c r="D312" s="348" t="s">
        <v>425</v>
      </c>
      <c r="E312" s="348" t="s">
        <v>439</v>
      </c>
      <c r="F312" s="348" t="s">
        <v>441</v>
      </c>
      <c r="G312" s="348" t="s">
        <v>407</v>
      </c>
      <c r="H312" s="348" t="s">
        <v>510</v>
      </c>
      <c r="I312" s="349" t="s">
        <v>431</v>
      </c>
      <c r="J312" s="357" t="n">
        <v>960.9</v>
      </c>
      <c r="K312" s="357" t="n">
        <v>972.7</v>
      </c>
    </row>
    <row r="313" customFormat="false" ht="12.75" hidden="false" customHeight="false" outlineLevel="0" collapsed="false">
      <c r="A313" s="351" t="s">
        <v>432</v>
      </c>
      <c r="B313" s="449" t="n">
        <v>851</v>
      </c>
      <c r="C313" s="348" t="s">
        <v>635</v>
      </c>
      <c r="D313" s="348" t="s">
        <v>425</v>
      </c>
      <c r="E313" s="348" t="s">
        <v>439</v>
      </c>
      <c r="F313" s="348" t="s">
        <v>441</v>
      </c>
      <c r="G313" s="348" t="s">
        <v>407</v>
      </c>
      <c r="H313" s="348" t="s">
        <v>510</v>
      </c>
      <c r="I313" s="349" t="s">
        <v>433</v>
      </c>
      <c r="J313" s="357" t="n">
        <v>5.1</v>
      </c>
      <c r="K313" s="357" t="n">
        <v>4.6</v>
      </c>
    </row>
    <row r="314" customFormat="false" ht="12.75" hidden="false" customHeight="false" outlineLevel="0" collapsed="false">
      <c r="A314" s="346" t="s">
        <v>821</v>
      </c>
      <c r="B314" s="449" t="n">
        <v>851</v>
      </c>
      <c r="C314" s="348" t="s">
        <v>635</v>
      </c>
      <c r="D314" s="348" t="s">
        <v>425</v>
      </c>
      <c r="E314" s="348" t="s">
        <v>439</v>
      </c>
      <c r="F314" s="348" t="s">
        <v>441</v>
      </c>
      <c r="G314" s="348" t="s">
        <v>407</v>
      </c>
      <c r="H314" s="348" t="s">
        <v>822</v>
      </c>
      <c r="I314" s="349"/>
      <c r="J314" s="357" t="n">
        <v>788</v>
      </c>
      <c r="K314" s="357" t="n">
        <v>788</v>
      </c>
    </row>
    <row r="315" customFormat="false" ht="38.25" hidden="false" customHeight="false" outlineLevel="0" collapsed="false">
      <c r="A315" s="351" t="s">
        <v>430</v>
      </c>
      <c r="B315" s="449" t="n">
        <v>851</v>
      </c>
      <c r="C315" s="348" t="s">
        <v>635</v>
      </c>
      <c r="D315" s="348" t="s">
        <v>425</v>
      </c>
      <c r="E315" s="348" t="s">
        <v>439</v>
      </c>
      <c r="F315" s="348" t="s">
        <v>441</v>
      </c>
      <c r="G315" s="348" t="s">
        <v>407</v>
      </c>
      <c r="H315" s="348" t="s">
        <v>822</v>
      </c>
      <c r="I315" s="349" t="s">
        <v>431</v>
      </c>
      <c r="J315" s="357" t="n">
        <v>788</v>
      </c>
      <c r="K315" s="357" t="n">
        <v>788</v>
      </c>
    </row>
    <row r="316" customFormat="false" ht="165.75" hidden="false" customHeight="false" outlineLevel="0" collapsed="false">
      <c r="A316" s="346" t="s">
        <v>817</v>
      </c>
      <c r="B316" s="449" t="n">
        <v>851</v>
      </c>
      <c r="C316" s="348" t="s">
        <v>635</v>
      </c>
      <c r="D316" s="348" t="s">
        <v>425</v>
      </c>
      <c r="E316" s="348" t="s">
        <v>439</v>
      </c>
      <c r="F316" s="348" t="s">
        <v>441</v>
      </c>
      <c r="G316" s="348" t="s">
        <v>407</v>
      </c>
      <c r="H316" s="348" t="s">
        <v>818</v>
      </c>
      <c r="I316" s="349"/>
      <c r="J316" s="357" t="n">
        <v>960.36</v>
      </c>
      <c r="K316" s="357" t="n">
        <v>964.78</v>
      </c>
    </row>
    <row r="317" customFormat="false" ht="25.5" hidden="false" customHeight="false" outlineLevel="0" collapsed="false">
      <c r="A317" s="351" t="s">
        <v>511</v>
      </c>
      <c r="B317" s="449" t="n">
        <v>851</v>
      </c>
      <c r="C317" s="348" t="s">
        <v>635</v>
      </c>
      <c r="D317" s="348" t="s">
        <v>425</v>
      </c>
      <c r="E317" s="348" t="s">
        <v>439</v>
      </c>
      <c r="F317" s="348" t="s">
        <v>441</v>
      </c>
      <c r="G317" s="348" t="s">
        <v>407</v>
      </c>
      <c r="H317" s="348" t="s">
        <v>818</v>
      </c>
      <c r="I317" s="349" t="s">
        <v>512</v>
      </c>
      <c r="J317" s="357" t="n">
        <v>960.36</v>
      </c>
      <c r="K317" s="357" t="n">
        <v>964.78</v>
      </c>
    </row>
    <row r="318" customFormat="false" ht="38.25" hidden="false" customHeight="false" outlineLevel="0" collapsed="false">
      <c r="A318" s="388" t="s">
        <v>727</v>
      </c>
      <c r="B318" s="449" t="n">
        <v>851</v>
      </c>
      <c r="C318" s="348" t="s">
        <v>635</v>
      </c>
      <c r="D318" s="348" t="s">
        <v>425</v>
      </c>
      <c r="E318" s="348" t="s">
        <v>439</v>
      </c>
      <c r="F318" s="348" t="s">
        <v>441</v>
      </c>
      <c r="G318" s="348" t="s">
        <v>407</v>
      </c>
      <c r="H318" s="348" t="s">
        <v>728</v>
      </c>
      <c r="I318" s="349"/>
      <c r="J318" s="357" t="n">
        <v>48</v>
      </c>
      <c r="K318" s="357" t="n">
        <v>48</v>
      </c>
    </row>
    <row r="319" customFormat="false" ht="25.5" hidden="false" customHeight="false" outlineLevel="0" collapsed="false">
      <c r="A319" s="351" t="s">
        <v>511</v>
      </c>
      <c r="B319" s="449" t="n">
        <v>851</v>
      </c>
      <c r="C319" s="348" t="s">
        <v>635</v>
      </c>
      <c r="D319" s="348" t="s">
        <v>425</v>
      </c>
      <c r="E319" s="348" t="s">
        <v>439</v>
      </c>
      <c r="F319" s="348" t="s">
        <v>441</v>
      </c>
      <c r="G319" s="348" t="s">
        <v>407</v>
      </c>
      <c r="H319" s="348" t="s">
        <v>728</v>
      </c>
      <c r="I319" s="349" t="s">
        <v>512</v>
      </c>
      <c r="J319" s="357" t="n">
        <v>48</v>
      </c>
      <c r="K319" s="357" t="n">
        <v>48</v>
      </c>
    </row>
    <row r="320" customFormat="false" ht="38.25" hidden="false" customHeight="false" outlineLevel="0" collapsed="false">
      <c r="A320" s="364" t="s">
        <v>991</v>
      </c>
      <c r="B320" s="449" t="n">
        <v>851</v>
      </c>
      <c r="C320" s="348" t="s">
        <v>635</v>
      </c>
      <c r="D320" s="348" t="s">
        <v>425</v>
      </c>
      <c r="E320" s="348" t="s">
        <v>566</v>
      </c>
      <c r="F320" s="348" t="s">
        <v>415</v>
      </c>
      <c r="G320" s="348" t="s">
        <v>416</v>
      </c>
      <c r="H320" s="348" t="s">
        <v>417</v>
      </c>
      <c r="I320" s="349"/>
      <c r="J320" s="357" t="n">
        <v>25.8</v>
      </c>
      <c r="K320" s="357" t="n">
        <v>25.8</v>
      </c>
    </row>
    <row r="321" customFormat="false" ht="12.75" hidden="false" customHeight="false" outlineLevel="0" collapsed="false">
      <c r="A321" s="359" t="s">
        <v>440</v>
      </c>
      <c r="B321" s="449" t="n">
        <v>851</v>
      </c>
      <c r="C321" s="348" t="s">
        <v>635</v>
      </c>
      <c r="D321" s="348" t="s">
        <v>425</v>
      </c>
      <c r="E321" s="348" t="s">
        <v>566</v>
      </c>
      <c r="F321" s="348" t="s">
        <v>441</v>
      </c>
      <c r="G321" s="348" t="s">
        <v>416</v>
      </c>
      <c r="H321" s="348" t="s">
        <v>417</v>
      </c>
      <c r="I321" s="349"/>
      <c r="J321" s="357" t="n">
        <v>25.8</v>
      </c>
      <c r="K321" s="357" t="n">
        <v>25.8</v>
      </c>
    </row>
    <row r="322" customFormat="false" ht="38.25" hidden="false" customHeight="false" outlineLevel="0" collapsed="false">
      <c r="A322" s="359" t="s">
        <v>760</v>
      </c>
      <c r="B322" s="449" t="n">
        <v>851</v>
      </c>
      <c r="C322" s="348" t="s">
        <v>635</v>
      </c>
      <c r="D322" s="348" t="s">
        <v>425</v>
      </c>
      <c r="E322" s="348" t="s">
        <v>566</v>
      </c>
      <c r="F322" s="348" t="s">
        <v>441</v>
      </c>
      <c r="G322" s="348" t="s">
        <v>407</v>
      </c>
      <c r="H322" s="348" t="s">
        <v>417</v>
      </c>
      <c r="I322" s="349"/>
      <c r="J322" s="357" t="n">
        <v>25.8</v>
      </c>
      <c r="K322" s="357" t="n">
        <v>25.8</v>
      </c>
    </row>
    <row r="323" customFormat="false" ht="25.5" hidden="false" customHeight="false" outlineLevel="0" collapsed="false">
      <c r="A323" s="359" t="s">
        <v>992</v>
      </c>
      <c r="B323" s="449" t="n">
        <v>851</v>
      </c>
      <c r="C323" s="348" t="s">
        <v>635</v>
      </c>
      <c r="D323" s="348" t="s">
        <v>425</v>
      </c>
      <c r="E323" s="348" t="s">
        <v>566</v>
      </c>
      <c r="F323" s="348" t="s">
        <v>441</v>
      </c>
      <c r="G323" s="348" t="s">
        <v>407</v>
      </c>
      <c r="H323" s="348" t="s">
        <v>762</v>
      </c>
      <c r="I323" s="349"/>
      <c r="J323" s="357" t="n">
        <v>25.8</v>
      </c>
      <c r="K323" s="357" t="n">
        <v>25.8</v>
      </c>
    </row>
    <row r="324" customFormat="false" ht="38.25" hidden="false" customHeight="false" outlineLevel="0" collapsed="false">
      <c r="A324" s="351" t="s">
        <v>430</v>
      </c>
      <c r="B324" s="449" t="n">
        <v>851</v>
      </c>
      <c r="C324" s="348" t="s">
        <v>635</v>
      </c>
      <c r="D324" s="348" t="s">
        <v>425</v>
      </c>
      <c r="E324" s="348" t="s">
        <v>566</v>
      </c>
      <c r="F324" s="348" t="s">
        <v>441</v>
      </c>
      <c r="G324" s="348" t="s">
        <v>407</v>
      </c>
      <c r="H324" s="348" t="s">
        <v>762</v>
      </c>
      <c r="I324" s="349" t="s">
        <v>431</v>
      </c>
      <c r="J324" s="357" t="n">
        <v>25.8</v>
      </c>
      <c r="K324" s="357" t="n">
        <v>25.8</v>
      </c>
    </row>
    <row r="325" customFormat="false" ht="38.25" hidden="false" customHeight="false" outlineLevel="0" collapsed="false">
      <c r="A325" s="366" t="s">
        <v>513</v>
      </c>
      <c r="B325" s="449" t="n">
        <v>851</v>
      </c>
      <c r="C325" s="348" t="s">
        <v>635</v>
      </c>
      <c r="D325" s="348" t="s">
        <v>425</v>
      </c>
      <c r="E325" s="348" t="s">
        <v>514</v>
      </c>
      <c r="F325" s="348" t="s">
        <v>415</v>
      </c>
      <c r="G325" s="348" t="s">
        <v>416</v>
      </c>
      <c r="H325" s="348" t="s">
        <v>417</v>
      </c>
      <c r="I325" s="349"/>
      <c r="J325" s="357" t="n">
        <v>20</v>
      </c>
      <c r="K325" s="357" t="n">
        <v>29.5</v>
      </c>
    </row>
    <row r="326" customFormat="false" ht="12.75" hidden="false" customHeight="false" outlineLevel="0" collapsed="false">
      <c r="A326" s="359" t="s">
        <v>440</v>
      </c>
      <c r="B326" s="449" t="n">
        <v>851</v>
      </c>
      <c r="C326" s="348" t="s">
        <v>635</v>
      </c>
      <c r="D326" s="348" t="s">
        <v>425</v>
      </c>
      <c r="E326" s="348" t="s">
        <v>514</v>
      </c>
      <c r="F326" s="348" t="s">
        <v>441</v>
      </c>
      <c r="G326" s="348" t="s">
        <v>416</v>
      </c>
      <c r="H326" s="348" t="s">
        <v>417</v>
      </c>
      <c r="I326" s="349"/>
      <c r="J326" s="357" t="n">
        <v>20</v>
      </c>
      <c r="K326" s="357" t="n">
        <v>29.5</v>
      </c>
    </row>
    <row r="327" customFormat="false" ht="63.75" hidden="false" customHeight="false" outlineLevel="0" collapsed="false">
      <c r="A327" s="346" t="s">
        <v>515</v>
      </c>
      <c r="B327" s="449" t="n">
        <v>851</v>
      </c>
      <c r="C327" s="348" t="s">
        <v>635</v>
      </c>
      <c r="D327" s="348" t="s">
        <v>425</v>
      </c>
      <c r="E327" s="348" t="s">
        <v>514</v>
      </c>
      <c r="F327" s="348" t="s">
        <v>441</v>
      </c>
      <c r="G327" s="348" t="s">
        <v>407</v>
      </c>
      <c r="H327" s="348" t="s">
        <v>417</v>
      </c>
      <c r="I327" s="349"/>
      <c r="J327" s="357" t="n">
        <v>20</v>
      </c>
      <c r="K327" s="357" t="n">
        <v>29.5</v>
      </c>
    </row>
    <row r="328" customFormat="false" ht="51" hidden="false" customHeight="false" outlineLevel="0" collapsed="false">
      <c r="A328" s="346" t="s">
        <v>516</v>
      </c>
      <c r="B328" s="449" t="n">
        <v>851</v>
      </c>
      <c r="C328" s="348" t="s">
        <v>635</v>
      </c>
      <c r="D328" s="348" t="s">
        <v>425</v>
      </c>
      <c r="E328" s="348" t="s">
        <v>514</v>
      </c>
      <c r="F328" s="348" t="s">
        <v>441</v>
      </c>
      <c r="G328" s="348" t="s">
        <v>407</v>
      </c>
      <c r="H328" s="348" t="s">
        <v>517</v>
      </c>
      <c r="I328" s="349"/>
      <c r="J328" s="357" t="n">
        <v>20</v>
      </c>
      <c r="K328" s="357" t="n">
        <v>29.5</v>
      </c>
    </row>
    <row r="329" customFormat="false" ht="12.75" hidden="false" customHeight="false" outlineLevel="0" collapsed="false">
      <c r="A329" s="351" t="s">
        <v>581</v>
      </c>
      <c r="B329" s="449" t="n">
        <v>851</v>
      </c>
      <c r="C329" s="348" t="s">
        <v>635</v>
      </c>
      <c r="D329" s="348" t="s">
        <v>425</v>
      </c>
      <c r="E329" s="348" t="s">
        <v>514</v>
      </c>
      <c r="F329" s="348" t="s">
        <v>441</v>
      </c>
      <c r="G329" s="348" t="s">
        <v>407</v>
      </c>
      <c r="H329" s="348" t="s">
        <v>517</v>
      </c>
      <c r="I329" s="349" t="s">
        <v>431</v>
      </c>
      <c r="J329" s="357" t="n">
        <v>20</v>
      </c>
      <c r="K329" s="357" t="n">
        <v>29.5</v>
      </c>
    </row>
    <row r="330" customFormat="false" ht="25.5" hidden="false" customHeight="false" outlineLevel="0" collapsed="false">
      <c r="A330" s="346" t="s">
        <v>711</v>
      </c>
      <c r="B330" s="449" t="n">
        <v>851</v>
      </c>
      <c r="C330" s="348" t="s">
        <v>635</v>
      </c>
      <c r="D330" s="348" t="s">
        <v>425</v>
      </c>
      <c r="E330" s="348" t="s">
        <v>712</v>
      </c>
      <c r="F330" s="348" t="s">
        <v>415</v>
      </c>
      <c r="G330" s="348" t="s">
        <v>416</v>
      </c>
      <c r="H330" s="348" t="s">
        <v>417</v>
      </c>
      <c r="I330" s="349"/>
      <c r="J330" s="357" t="n">
        <v>9</v>
      </c>
      <c r="K330" s="357" t="n">
        <v>9</v>
      </c>
    </row>
    <row r="331" customFormat="false" ht="12.75" hidden="false" customHeight="false" outlineLevel="0" collapsed="false">
      <c r="A331" s="359" t="s">
        <v>440</v>
      </c>
      <c r="B331" s="449" t="n">
        <v>851</v>
      </c>
      <c r="C331" s="348" t="s">
        <v>635</v>
      </c>
      <c r="D331" s="348" t="s">
        <v>425</v>
      </c>
      <c r="E331" s="348" t="s">
        <v>712</v>
      </c>
      <c r="F331" s="348" t="s">
        <v>441</v>
      </c>
      <c r="G331" s="348" t="s">
        <v>416</v>
      </c>
      <c r="H331" s="348" t="s">
        <v>417</v>
      </c>
      <c r="I331" s="349"/>
      <c r="J331" s="357" t="n">
        <v>9</v>
      </c>
      <c r="K331" s="357" t="n">
        <v>9</v>
      </c>
    </row>
    <row r="332" customFormat="false" ht="51" hidden="false" customHeight="false" outlineLevel="0" collapsed="false">
      <c r="A332" s="359" t="s">
        <v>828</v>
      </c>
      <c r="B332" s="449" t="n">
        <v>851</v>
      </c>
      <c r="C332" s="348" t="s">
        <v>635</v>
      </c>
      <c r="D332" s="348" t="s">
        <v>425</v>
      </c>
      <c r="E332" s="348" t="s">
        <v>712</v>
      </c>
      <c r="F332" s="348" t="s">
        <v>441</v>
      </c>
      <c r="G332" s="348" t="s">
        <v>407</v>
      </c>
      <c r="H332" s="348" t="s">
        <v>417</v>
      </c>
      <c r="I332" s="349"/>
      <c r="J332" s="357" t="n">
        <v>9</v>
      </c>
      <c r="K332" s="357" t="n">
        <v>9</v>
      </c>
    </row>
    <row r="333" customFormat="false" ht="38.25" hidden="false" customHeight="false" outlineLevel="0" collapsed="false">
      <c r="A333" s="395" t="s">
        <v>829</v>
      </c>
      <c r="B333" s="449" t="n">
        <v>851</v>
      </c>
      <c r="C333" s="348" t="s">
        <v>635</v>
      </c>
      <c r="D333" s="348" t="s">
        <v>425</v>
      </c>
      <c r="E333" s="348" t="s">
        <v>712</v>
      </c>
      <c r="F333" s="348" t="s">
        <v>441</v>
      </c>
      <c r="G333" s="348" t="s">
        <v>407</v>
      </c>
      <c r="H333" s="348" t="s">
        <v>830</v>
      </c>
      <c r="I333" s="349"/>
      <c r="J333" s="357" t="n">
        <v>9</v>
      </c>
      <c r="K333" s="357" t="n">
        <v>9</v>
      </c>
    </row>
    <row r="334" customFormat="false" ht="38.25" hidden="false" customHeight="false" outlineLevel="0" collapsed="false">
      <c r="A334" s="351" t="s">
        <v>430</v>
      </c>
      <c r="B334" s="449" t="n">
        <v>851</v>
      </c>
      <c r="C334" s="348" t="s">
        <v>635</v>
      </c>
      <c r="D334" s="348" t="s">
        <v>425</v>
      </c>
      <c r="E334" s="348" t="s">
        <v>712</v>
      </c>
      <c r="F334" s="348" t="s">
        <v>441</v>
      </c>
      <c r="G334" s="348" t="s">
        <v>407</v>
      </c>
      <c r="H334" s="348" t="s">
        <v>830</v>
      </c>
      <c r="I334" s="349" t="s">
        <v>431</v>
      </c>
      <c r="J334" s="357" t="n">
        <v>9</v>
      </c>
      <c r="K334" s="357" t="n">
        <v>9</v>
      </c>
    </row>
    <row r="335" customFormat="false" ht="25.5" hidden="false" customHeight="false" outlineLevel="0" collapsed="false">
      <c r="A335" s="341" t="s">
        <v>831</v>
      </c>
      <c r="B335" s="448" t="n">
        <v>851</v>
      </c>
      <c r="C335" s="343" t="s">
        <v>635</v>
      </c>
      <c r="D335" s="343" t="s">
        <v>439</v>
      </c>
      <c r="E335" s="343"/>
      <c r="F335" s="343"/>
      <c r="G335" s="343"/>
      <c r="H335" s="343"/>
      <c r="I335" s="344"/>
      <c r="J335" s="396" t="n">
        <v>98.8</v>
      </c>
      <c r="K335" s="396" t="n">
        <v>98.8</v>
      </c>
    </row>
    <row r="336" customFormat="false" ht="25.5" hidden="false" customHeight="false" outlineLevel="0" collapsed="false">
      <c r="A336" s="346" t="s">
        <v>444</v>
      </c>
      <c r="B336" s="449" t="n">
        <v>851</v>
      </c>
      <c r="C336" s="348" t="s">
        <v>635</v>
      </c>
      <c r="D336" s="348" t="s">
        <v>439</v>
      </c>
      <c r="E336" s="348" t="s">
        <v>445</v>
      </c>
      <c r="F336" s="348" t="s">
        <v>415</v>
      </c>
      <c r="G336" s="348" t="s">
        <v>416</v>
      </c>
      <c r="H336" s="348" t="s">
        <v>417</v>
      </c>
      <c r="I336" s="349"/>
      <c r="J336" s="357" t="n">
        <v>98.8</v>
      </c>
      <c r="K336" s="357" t="n">
        <v>98.8</v>
      </c>
    </row>
    <row r="337" customFormat="false" ht="25.5" hidden="false" customHeight="false" outlineLevel="0" collapsed="false">
      <c r="A337" s="346" t="s">
        <v>444</v>
      </c>
      <c r="B337" s="449" t="n">
        <v>851</v>
      </c>
      <c r="C337" s="348" t="s">
        <v>635</v>
      </c>
      <c r="D337" s="348" t="s">
        <v>439</v>
      </c>
      <c r="E337" s="348" t="s">
        <v>445</v>
      </c>
      <c r="F337" s="348" t="s">
        <v>435</v>
      </c>
      <c r="G337" s="348" t="s">
        <v>416</v>
      </c>
      <c r="H337" s="348" t="s">
        <v>417</v>
      </c>
      <c r="I337" s="349"/>
      <c r="J337" s="357" t="n">
        <v>98.8</v>
      </c>
      <c r="K337" s="357" t="n">
        <v>98.8</v>
      </c>
    </row>
    <row r="338" customFormat="false" ht="25.5" hidden="false" customHeight="false" outlineLevel="0" collapsed="false">
      <c r="A338" s="346" t="s">
        <v>450</v>
      </c>
      <c r="B338" s="449" t="n">
        <v>851</v>
      </c>
      <c r="C338" s="348" t="s">
        <v>635</v>
      </c>
      <c r="D338" s="348" t="s">
        <v>439</v>
      </c>
      <c r="E338" s="348" t="s">
        <v>445</v>
      </c>
      <c r="F338" s="348" t="s">
        <v>435</v>
      </c>
      <c r="G338" s="348" t="s">
        <v>416</v>
      </c>
      <c r="H338" s="348" t="s">
        <v>429</v>
      </c>
      <c r="I338" s="349"/>
      <c r="J338" s="357" t="n">
        <v>98.8</v>
      </c>
      <c r="K338" s="357" t="n">
        <v>98.8</v>
      </c>
    </row>
    <row r="339" customFormat="false" ht="38.25" hidden="false" customHeight="false" outlineLevel="0" collapsed="false">
      <c r="A339" s="351" t="s">
        <v>430</v>
      </c>
      <c r="B339" s="449" t="n">
        <v>851</v>
      </c>
      <c r="C339" s="348" t="s">
        <v>635</v>
      </c>
      <c r="D339" s="348" t="s">
        <v>439</v>
      </c>
      <c r="E339" s="348" t="s">
        <v>445</v>
      </c>
      <c r="F339" s="348" t="s">
        <v>435</v>
      </c>
      <c r="G339" s="348" t="s">
        <v>416</v>
      </c>
      <c r="H339" s="348" t="s">
        <v>429</v>
      </c>
      <c r="I339" s="349" t="s">
        <v>431</v>
      </c>
      <c r="J339" s="357" t="n">
        <v>98.8</v>
      </c>
      <c r="K339" s="357" t="n">
        <v>98.8</v>
      </c>
    </row>
    <row r="340" customFormat="false" ht="12.75" hidden="false" customHeight="false" outlineLevel="0" collapsed="false">
      <c r="A340" s="341" t="s">
        <v>833</v>
      </c>
      <c r="B340" s="448" t="n">
        <v>851</v>
      </c>
      <c r="C340" s="343" t="s">
        <v>635</v>
      </c>
      <c r="D340" s="343" t="s">
        <v>635</v>
      </c>
      <c r="E340" s="343"/>
      <c r="F340" s="343"/>
      <c r="G340" s="343"/>
      <c r="H340" s="343"/>
      <c r="I340" s="344"/>
      <c r="J340" s="396" t="n">
        <v>448.62</v>
      </c>
      <c r="K340" s="396" t="n">
        <v>450.52</v>
      </c>
    </row>
    <row r="341" customFormat="false" ht="38.25" hidden="false" customHeight="false" outlineLevel="0" collapsed="false">
      <c r="A341" s="346" t="s">
        <v>989</v>
      </c>
      <c r="B341" s="449" t="n">
        <v>851</v>
      </c>
      <c r="C341" s="348" t="s">
        <v>635</v>
      </c>
      <c r="D341" s="348" t="s">
        <v>635</v>
      </c>
      <c r="E341" s="348" t="s">
        <v>412</v>
      </c>
      <c r="F341" s="348" t="s">
        <v>415</v>
      </c>
      <c r="G341" s="348" t="s">
        <v>416</v>
      </c>
      <c r="H341" s="348" t="s">
        <v>417</v>
      </c>
      <c r="I341" s="349"/>
      <c r="J341" s="357" t="n">
        <v>88.1</v>
      </c>
      <c r="K341" s="357" t="n">
        <v>89.2</v>
      </c>
    </row>
    <row r="342" customFormat="false" ht="12.75" hidden="false" customHeight="false" outlineLevel="0" collapsed="false">
      <c r="A342" s="359" t="s">
        <v>440</v>
      </c>
      <c r="B342" s="449" t="n">
        <v>851</v>
      </c>
      <c r="C342" s="348" t="s">
        <v>635</v>
      </c>
      <c r="D342" s="348" t="s">
        <v>635</v>
      </c>
      <c r="E342" s="348" t="s">
        <v>412</v>
      </c>
      <c r="F342" s="348" t="s">
        <v>441</v>
      </c>
      <c r="G342" s="348" t="s">
        <v>416</v>
      </c>
      <c r="H342" s="348" t="s">
        <v>417</v>
      </c>
      <c r="I342" s="349"/>
      <c r="J342" s="357" t="n">
        <v>88.1</v>
      </c>
      <c r="K342" s="357" t="n">
        <v>89.2</v>
      </c>
    </row>
    <row r="343" customFormat="false" ht="38.25" hidden="false" customHeight="false" outlineLevel="0" collapsed="false">
      <c r="A343" s="346" t="s">
        <v>834</v>
      </c>
      <c r="B343" s="449" t="n">
        <v>851</v>
      </c>
      <c r="C343" s="348" t="s">
        <v>635</v>
      </c>
      <c r="D343" s="348" t="s">
        <v>635</v>
      </c>
      <c r="E343" s="348" t="s">
        <v>412</v>
      </c>
      <c r="F343" s="348" t="s">
        <v>441</v>
      </c>
      <c r="G343" s="348" t="s">
        <v>407</v>
      </c>
      <c r="H343" s="348" t="s">
        <v>417</v>
      </c>
      <c r="I343" s="349"/>
      <c r="J343" s="357" t="n">
        <v>88.1</v>
      </c>
      <c r="K343" s="357" t="n">
        <v>89.2</v>
      </c>
    </row>
    <row r="344" customFormat="false" ht="25.5" hidden="false" customHeight="false" outlineLevel="0" collapsed="false">
      <c r="A344" s="346" t="s">
        <v>579</v>
      </c>
      <c r="B344" s="449" t="n">
        <v>851</v>
      </c>
      <c r="C344" s="348" t="s">
        <v>635</v>
      </c>
      <c r="D344" s="348" t="s">
        <v>635</v>
      </c>
      <c r="E344" s="348" t="s">
        <v>412</v>
      </c>
      <c r="F344" s="348" t="s">
        <v>441</v>
      </c>
      <c r="G344" s="348" t="s">
        <v>407</v>
      </c>
      <c r="H344" s="348" t="s">
        <v>580</v>
      </c>
      <c r="I344" s="349"/>
      <c r="J344" s="357" t="n">
        <v>88.1</v>
      </c>
      <c r="K344" s="357" t="n">
        <v>89.2</v>
      </c>
    </row>
    <row r="345" customFormat="false" ht="38.25" hidden="false" customHeight="false" outlineLevel="0" collapsed="false">
      <c r="A345" s="351" t="s">
        <v>430</v>
      </c>
      <c r="B345" s="449" t="n">
        <v>851</v>
      </c>
      <c r="C345" s="348" t="s">
        <v>635</v>
      </c>
      <c r="D345" s="348" t="s">
        <v>635</v>
      </c>
      <c r="E345" s="348" t="s">
        <v>412</v>
      </c>
      <c r="F345" s="348" t="s">
        <v>441</v>
      </c>
      <c r="G345" s="348" t="s">
        <v>407</v>
      </c>
      <c r="H345" s="348" t="s">
        <v>580</v>
      </c>
      <c r="I345" s="349" t="s">
        <v>431</v>
      </c>
      <c r="J345" s="357" t="n">
        <v>88.1</v>
      </c>
      <c r="K345" s="357" t="n">
        <v>89.2</v>
      </c>
    </row>
    <row r="346" customFormat="false" ht="25.5" hidden="false" customHeight="false" outlineLevel="0" collapsed="false">
      <c r="A346" s="346" t="s">
        <v>438</v>
      </c>
      <c r="B346" s="449" t="n">
        <v>851</v>
      </c>
      <c r="C346" s="348" t="s">
        <v>635</v>
      </c>
      <c r="D346" s="348" t="s">
        <v>635</v>
      </c>
      <c r="E346" s="348" t="s">
        <v>439</v>
      </c>
      <c r="F346" s="348" t="s">
        <v>415</v>
      </c>
      <c r="G346" s="348" t="s">
        <v>416</v>
      </c>
      <c r="H346" s="348" t="s">
        <v>417</v>
      </c>
      <c r="I346" s="349"/>
      <c r="J346" s="357" t="n">
        <v>344.82</v>
      </c>
      <c r="K346" s="357" t="n">
        <v>344.82</v>
      </c>
    </row>
    <row r="347" customFormat="false" ht="12.75" hidden="false" customHeight="false" outlineLevel="0" collapsed="false">
      <c r="A347" s="359" t="s">
        <v>440</v>
      </c>
      <c r="B347" s="449" t="n">
        <v>851</v>
      </c>
      <c r="C347" s="348" t="s">
        <v>635</v>
      </c>
      <c r="D347" s="348" t="s">
        <v>635</v>
      </c>
      <c r="E347" s="348" t="s">
        <v>439</v>
      </c>
      <c r="F347" s="348" t="s">
        <v>441</v>
      </c>
      <c r="G347" s="348" t="s">
        <v>416</v>
      </c>
      <c r="H347" s="348" t="s">
        <v>417</v>
      </c>
      <c r="I347" s="349"/>
      <c r="J347" s="357" t="n">
        <v>344.82</v>
      </c>
      <c r="K347" s="357" t="n">
        <v>344.82</v>
      </c>
    </row>
    <row r="348" customFormat="false" ht="38.25" hidden="false" customHeight="false" outlineLevel="0" collapsed="false">
      <c r="A348" s="346" t="s">
        <v>839</v>
      </c>
      <c r="B348" s="449" t="n">
        <v>851</v>
      </c>
      <c r="C348" s="348" t="s">
        <v>635</v>
      </c>
      <c r="D348" s="348" t="s">
        <v>635</v>
      </c>
      <c r="E348" s="348" t="s">
        <v>439</v>
      </c>
      <c r="F348" s="348" t="s">
        <v>441</v>
      </c>
      <c r="G348" s="348" t="s">
        <v>412</v>
      </c>
      <c r="H348" s="348" t="s">
        <v>417</v>
      </c>
      <c r="I348" s="349"/>
      <c r="J348" s="357" t="n">
        <v>344.82</v>
      </c>
      <c r="K348" s="357" t="n">
        <v>344.82</v>
      </c>
    </row>
    <row r="349" customFormat="false" ht="51" hidden="false" customHeight="false" outlineLevel="0" collapsed="false">
      <c r="A349" s="346" t="s">
        <v>840</v>
      </c>
      <c r="B349" s="449" t="n">
        <v>851</v>
      </c>
      <c r="C349" s="348" t="s">
        <v>635</v>
      </c>
      <c r="D349" s="348" t="s">
        <v>635</v>
      </c>
      <c r="E349" s="348" t="s">
        <v>439</v>
      </c>
      <c r="F349" s="348" t="s">
        <v>441</v>
      </c>
      <c r="G349" s="348" t="s">
        <v>412</v>
      </c>
      <c r="H349" s="348" t="s">
        <v>841</v>
      </c>
      <c r="I349" s="349"/>
      <c r="J349" s="357" t="n">
        <v>344.82</v>
      </c>
      <c r="K349" s="357" t="n">
        <v>344.82</v>
      </c>
    </row>
    <row r="350" customFormat="false" ht="12.75" hidden="false" customHeight="false" outlineLevel="0" collapsed="false">
      <c r="A350" s="351" t="s">
        <v>842</v>
      </c>
      <c r="B350" s="449" t="n">
        <v>851</v>
      </c>
      <c r="C350" s="348" t="s">
        <v>635</v>
      </c>
      <c r="D350" s="348" t="s">
        <v>635</v>
      </c>
      <c r="E350" s="348" t="s">
        <v>439</v>
      </c>
      <c r="F350" s="348" t="s">
        <v>441</v>
      </c>
      <c r="G350" s="348" t="s">
        <v>412</v>
      </c>
      <c r="H350" s="348" t="s">
        <v>841</v>
      </c>
      <c r="I350" s="349" t="s">
        <v>843</v>
      </c>
      <c r="J350" s="357" t="n">
        <v>344.82</v>
      </c>
      <c r="K350" s="357" t="n">
        <v>344.82</v>
      </c>
    </row>
    <row r="351" customFormat="false" ht="51" hidden="false" customHeight="false" outlineLevel="0" collapsed="false">
      <c r="A351" s="346" t="s">
        <v>844</v>
      </c>
      <c r="B351" s="449" t="n">
        <v>851</v>
      </c>
      <c r="C351" s="348" t="s">
        <v>635</v>
      </c>
      <c r="D351" s="348" t="s">
        <v>635</v>
      </c>
      <c r="E351" s="348" t="s">
        <v>845</v>
      </c>
      <c r="F351" s="348" t="s">
        <v>415</v>
      </c>
      <c r="G351" s="348" t="s">
        <v>416</v>
      </c>
      <c r="H351" s="348" t="s">
        <v>417</v>
      </c>
      <c r="I351" s="349"/>
      <c r="J351" s="357" t="n">
        <v>15.7</v>
      </c>
      <c r="K351" s="357" t="n">
        <v>16.5</v>
      </c>
    </row>
    <row r="352" customFormat="false" ht="12.75" hidden="false" customHeight="false" outlineLevel="0" collapsed="false">
      <c r="A352" s="359" t="s">
        <v>440</v>
      </c>
      <c r="B352" s="449" t="n">
        <v>851</v>
      </c>
      <c r="C352" s="348" t="s">
        <v>635</v>
      </c>
      <c r="D352" s="348" t="s">
        <v>635</v>
      </c>
      <c r="E352" s="348" t="s">
        <v>845</v>
      </c>
      <c r="F352" s="348" t="s">
        <v>441</v>
      </c>
      <c r="G352" s="348" t="s">
        <v>416</v>
      </c>
      <c r="H352" s="348" t="s">
        <v>417</v>
      </c>
      <c r="I352" s="349"/>
      <c r="J352" s="357" t="n">
        <v>15.7</v>
      </c>
      <c r="K352" s="357" t="n">
        <v>16.5</v>
      </c>
    </row>
    <row r="353" customFormat="false" ht="38.25" hidden="false" customHeight="false" outlineLevel="0" collapsed="false">
      <c r="A353" s="359" t="s">
        <v>846</v>
      </c>
      <c r="B353" s="449" t="n">
        <v>851</v>
      </c>
      <c r="C353" s="348" t="s">
        <v>635</v>
      </c>
      <c r="D353" s="348" t="s">
        <v>635</v>
      </c>
      <c r="E353" s="348" t="s">
        <v>845</v>
      </c>
      <c r="F353" s="348" t="s">
        <v>441</v>
      </c>
      <c r="G353" s="348" t="s">
        <v>407</v>
      </c>
      <c r="H353" s="348" t="s">
        <v>417</v>
      </c>
      <c r="I353" s="349"/>
      <c r="J353" s="357" t="n">
        <v>15.7</v>
      </c>
      <c r="K353" s="357" t="n">
        <v>16.5</v>
      </c>
    </row>
    <row r="354" customFormat="false" ht="25.5" hidden="false" customHeight="false" outlineLevel="0" collapsed="false">
      <c r="A354" s="359" t="s">
        <v>847</v>
      </c>
      <c r="B354" s="449" t="n">
        <v>851</v>
      </c>
      <c r="C354" s="348" t="s">
        <v>635</v>
      </c>
      <c r="D354" s="348" t="s">
        <v>635</v>
      </c>
      <c r="E354" s="348" t="s">
        <v>845</v>
      </c>
      <c r="F354" s="348" t="s">
        <v>441</v>
      </c>
      <c r="G354" s="348" t="s">
        <v>407</v>
      </c>
      <c r="H354" s="348" t="s">
        <v>848</v>
      </c>
      <c r="I354" s="349"/>
      <c r="J354" s="357" t="n">
        <v>15.7</v>
      </c>
      <c r="K354" s="357" t="n">
        <v>16.5</v>
      </c>
    </row>
    <row r="355" customFormat="false" ht="38.25" hidden="false" customHeight="false" outlineLevel="0" collapsed="false">
      <c r="A355" s="351" t="s">
        <v>430</v>
      </c>
      <c r="B355" s="449" t="n">
        <v>851</v>
      </c>
      <c r="C355" s="348" t="s">
        <v>635</v>
      </c>
      <c r="D355" s="348" t="s">
        <v>635</v>
      </c>
      <c r="E355" s="348" t="s">
        <v>845</v>
      </c>
      <c r="F355" s="348" t="s">
        <v>441</v>
      </c>
      <c r="G355" s="348" t="s">
        <v>407</v>
      </c>
      <c r="H355" s="348" t="s">
        <v>848</v>
      </c>
      <c r="I355" s="349" t="s">
        <v>431</v>
      </c>
      <c r="J355" s="357" t="n">
        <v>15.7</v>
      </c>
      <c r="K355" s="357" t="n">
        <v>16.5</v>
      </c>
    </row>
    <row r="356" customFormat="false" ht="12.75" hidden="false" customHeight="false" outlineLevel="0" collapsed="false">
      <c r="A356" s="341" t="s">
        <v>894</v>
      </c>
      <c r="B356" s="448" t="n">
        <v>851</v>
      </c>
      <c r="C356" s="343" t="s">
        <v>566</v>
      </c>
      <c r="D356" s="343" t="s">
        <v>408</v>
      </c>
      <c r="E356" s="343"/>
      <c r="F356" s="343"/>
      <c r="G356" s="343"/>
      <c r="H356" s="343" t="s">
        <v>409</v>
      </c>
      <c r="I356" s="344" t="s">
        <v>410</v>
      </c>
      <c r="J356" s="396" t="n">
        <v>6556.8</v>
      </c>
      <c r="K356" s="396" t="n">
        <v>6740.8</v>
      </c>
    </row>
    <row r="357" customFormat="false" ht="12.75" hidden="false" customHeight="false" outlineLevel="0" collapsed="false">
      <c r="A357" s="341" t="s">
        <v>895</v>
      </c>
      <c r="B357" s="448" t="n">
        <v>851</v>
      </c>
      <c r="C357" s="343" t="s">
        <v>566</v>
      </c>
      <c r="D357" s="343" t="s">
        <v>407</v>
      </c>
      <c r="E357" s="343"/>
      <c r="F357" s="343"/>
      <c r="G357" s="343"/>
      <c r="H357" s="343" t="s">
        <v>409</v>
      </c>
      <c r="I357" s="344" t="s">
        <v>410</v>
      </c>
      <c r="J357" s="396" t="n">
        <v>4600.8</v>
      </c>
      <c r="K357" s="396" t="n">
        <v>4784.8</v>
      </c>
    </row>
    <row r="358" customFormat="false" ht="12.75" hidden="false" customHeight="false" outlineLevel="0" collapsed="false">
      <c r="A358" s="346" t="s">
        <v>453</v>
      </c>
      <c r="B358" s="449" t="n">
        <v>851</v>
      </c>
      <c r="C358" s="348" t="s">
        <v>566</v>
      </c>
      <c r="D358" s="348" t="s">
        <v>407</v>
      </c>
      <c r="E358" s="348" t="s">
        <v>454</v>
      </c>
      <c r="F358" s="348" t="s">
        <v>415</v>
      </c>
      <c r="G358" s="348" t="s">
        <v>416</v>
      </c>
      <c r="H358" s="348" t="s">
        <v>417</v>
      </c>
      <c r="I358" s="349"/>
      <c r="J358" s="357" t="n">
        <v>4600.8</v>
      </c>
      <c r="K358" s="357" t="n">
        <v>4784.8</v>
      </c>
    </row>
    <row r="359" customFormat="false" ht="25.5" hidden="false" customHeight="false" outlineLevel="0" collapsed="false">
      <c r="A359" s="358" t="s">
        <v>455</v>
      </c>
      <c r="B359" s="449" t="n">
        <v>851</v>
      </c>
      <c r="C359" s="348" t="s">
        <v>566</v>
      </c>
      <c r="D359" s="348" t="s">
        <v>407</v>
      </c>
      <c r="E359" s="348" t="s">
        <v>454</v>
      </c>
      <c r="F359" s="348" t="s">
        <v>456</v>
      </c>
      <c r="G359" s="348" t="s">
        <v>416</v>
      </c>
      <c r="H359" s="348" t="s">
        <v>417</v>
      </c>
      <c r="I359" s="349"/>
      <c r="J359" s="357" t="n">
        <v>4600.8</v>
      </c>
      <c r="K359" s="357" t="n">
        <v>4784.8</v>
      </c>
    </row>
    <row r="360" customFormat="false" ht="25.5" hidden="false" customHeight="false" outlineLevel="0" collapsed="false">
      <c r="A360" s="346" t="s">
        <v>896</v>
      </c>
      <c r="B360" s="449" t="n">
        <v>851</v>
      </c>
      <c r="C360" s="348" t="s">
        <v>566</v>
      </c>
      <c r="D360" s="348" t="s">
        <v>407</v>
      </c>
      <c r="E360" s="348" t="s">
        <v>454</v>
      </c>
      <c r="F360" s="348" t="s">
        <v>456</v>
      </c>
      <c r="G360" s="348" t="s">
        <v>416</v>
      </c>
      <c r="H360" s="348" t="s">
        <v>897</v>
      </c>
      <c r="I360" s="344"/>
      <c r="J360" s="357" t="n">
        <v>4600.8</v>
      </c>
      <c r="K360" s="357" t="n">
        <v>4784.8</v>
      </c>
    </row>
    <row r="361" customFormat="false" ht="25.5" hidden="false" customHeight="false" outlineLevel="0" collapsed="false">
      <c r="A361" s="351" t="s">
        <v>448</v>
      </c>
      <c r="B361" s="449" t="n">
        <v>851</v>
      </c>
      <c r="C361" s="348" t="s">
        <v>566</v>
      </c>
      <c r="D361" s="348" t="s">
        <v>407</v>
      </c>
      <c r="E361" s="348" t="s">
        <v>454</v>
      </c>
      <c r="F361" s="348" t="s">
        <v>456</v>
      </c>
      <c r="G361" s="348" t="s">
        <v>416</v>
      </c>
      <c r="H361" s="348" t="s">
        <v>897</v>
      </c>
      <c r="I361" s="349" t="s">
        <v>449</v>
      </c>
      <c r="J361" s="357" t="n">
        <v>4600.8</v>
      </c>
      <c r="K361" s="357" t="n">
        <v>4784.8</v>
      </c>
    </row>
    <row r="362" customFormat="false" ht="12.75" hidden="false" customHeight="false" outlineLevel="0" collapsed="false">
      <c r="A362" s="341" t="s">
        <v>905</v>
      </c>
      <c r="B362" s="448" t="n">
        <v>851</v>
      </c>
      <c r="C362" s="343" t="s">
        <v>566</v>
      </c>
      <c r="D362" s="343" t="s">
        <v>437</v>
      </c>
      <c r="E362" s="343"/>
      <c r="F362" s="343"/>
      <c r="G362" s="343"/>
      <c r="H362" s="343"/>
      <c r="I362" s="344"/>
      <c r="J362" s="396" t="n">
        <v>1956</v>
      </c>
      <c r="K362" s="396" t="n">
        <v>1956</v>
      </c>
    </row>
    <row r="363" customFormat="false" ht="38.25" hidden="false" customHeight="false" outlineLevel="0" collapsed="false">
      <c r="A363" s="366" t="s">
        <v>513</v>
      </c>
      <c r="B363" s="449" t="n">
        <v>851</v>
      </c>
      <c r="C363" s="348" t="s">
        <v>566</v>
      </c>
      <c r="D363" s="348" t="s">
        <v>437</v>
      </c>
      <c r="E363" s="348" t="s">
        <v>514</v>
      </c>
      <c r="F363" s="348" t="s">
        <v>415</v>
      </c>
      <c r="G363" s="348" t="s">
        <v>416</v>
      </c>
      <c r="H363" s="348" t="s">
        <v>417</v>
      </c>
      <c r="I363" s="344"/>
      <c r="J363" s="357" t="n">
        <v>1956</v>
      </c>
      <c r="K363" s="357" t="n">
        <v>1956</v>
      </c>
    </row>
    <row r="364" customFormat="false" ht="12.75" hidden="false" customHeight="false" outlineLevel="0" collapsed="false">
      <c r="A364" s="359" t="s">
        <v>440</v>
      </c>
      <c r="B364" s="449" t="n">
        <v>851</v>
      </c>
      <c r="C364" s="348" t="s">
        <v>566</v>
      </c>
      <c r="D364" s="348" t="s">
        <v>437</v>
      </c>
      <c r="E364" s="348" t="s">
        <v>514</v>
      </c>
      <c r="F364" s="348" t="s">
        <v>441</v>
      </c>
      <c r="G364" s="348" t="s">
        <v>416</v>
      </c>
      <c r="H364" s="348" t="s">
        <v>417</v>
      </c>
      <c r="I364" s="344"/>
      <c r="J364" s="357" t="n">
        <v>1956</v>
      </c>
      <c r="K364" s="357" t="n">
        <v>1956</v>
      </c>
    </row>
    <row r="365" customFormat="false" ht="51" hidden="false" customHeight="false" outlineLevel="0" collapsed="false">
      <c r="A365" s="346" t="s">
        <v>918</v>
      </c>
      <c r="B365" s="449" t="n">
        <v>851</v>
      </c>
      <c r="C365" s="348" t="s">
        <v>566</v>
      </c>
      <c r="D365" s="348" t="s">
        <v>437</v>
      </c>
      <c r="E365" s="348" t="s">
        <v>514</v>
      </c>
      <c r="F365" s="348" t="s">
        <v>441</v>
      </c>
      <c r="G365" s="348" t="s">
        <v>425</v>
      </c>
      <c r="H365" s="348" t="s">
        <v>417</v>
      </c>
      <c r="I365" s="344"/>
      <c r="J365" s="357" t="n">
        <v>1956</v>
      </c>
      <c r="K365" s="357" t="n">
        <v>1956</v>
      </c>
    </row>
    <row r="366" customFormat="false" ht="38.25" hidden="false" customHeight="false" outlineLevel="0" collapsed="false">
      <c r="A366" s="346" t="s">
        <v>919</v>
      </c>
      <c r="B366" s="449" t="n">
        <v>851</v>
      </c>
      <c r="C366" s="348" t="s">
        <v>566</v>
      </c>
      <c r="D366" s="348" t="s">
        <v>437</v>
      </c>
      <c r="E366" s="348" t="s">
        <v>514</v>
      </c>
      <c r="F366" s="348" t="s">
        <v>441</v>
      </c>
      <c r="G366" s="348" t="s">
        <v>425</v>
      </c>
      <c r="H366" s="348" t="s">
        <v>920</v>
      </c>
      <c r="I366" s="344"/>
      <c r="J366" s="357" t="n">
        <v>1956</v>
      </c>
      <c r="K366" s="357" t="n">
        <v>1956</v>
      </c>
    </row>
    <row r="367" customFormat="false" ht="25.5" hidden="false" customHeight="false" outlineLevel="0" collapsed="false">
      <c r="A367" s="351" t="s">
        <v>903</v>
      </c>
      <c r="B367" s="449" t="n">
        <v>851</v>
      </c>
      <c r="C367" s="348" t="s">
        <v>566</v>
      </c>
      <c r="D367" s="348" t="s">
        <v>437</v>
      </c>
      <c r="E367" s="348" t="s">
        <v>514</v>
      </c>
      <c r="F367" s="348" t="s">
        <v>441</v>
      </c>
      <c r="G367" s="348" t="s">
        <v>425</v>
      </c>
      <c r="H367" s="348" t="s">
        <v>920</v>
      </c>
      <c r="I367" s="349" t="s">
        <v>904</v>
      </c>
      <c r="J367" s="357" t="n">
        <v>1956</v>
      </c>
      <c r="K367" s="357" t="n">
        <v>1956</v>
      </c>
    </row>
    <row r="368" customFormat="false" ht="12.75" hidden="false" customHeight="false" outlineLevel="0" collapsed="false">
      <c r="A368" s="341" t="s">
        <v>993</v>
      </c>
      <c r="B368" s="448" t="n">
        <v>851</v>
      </c>
      <c r="C368" s="343" t="s">
        <v>481</v>
      </c>
      <c r="D368" s="343"/>
      <c r="E368" s="343"/>
      <c r="F368" s="343"/>
      <c r="G368" s="343"/>
      <c r="H368" s="343"/>
      <c r="I368" s="344"/>
      <c r="J368" s="396" t="n">
        <v>76323.67213</v>
      </c>
      <c r="K368" s="396" t="n">
        <v>47879.78483</v>
      </c>
    </row>
    <row r="369" customFormat="false" ht="12.75" hidden="false" customHeight="false" outlineLevel="0" collapsed="false">
      <c r="A369" s="341" t="s">
        <v>922</v>
      </c>
      <c r="B369" s="448" t="n">
        <v>851</v>
      </c>
      <c r="C369" s="343" t="s">
        <v>481</v>
      </c>
      <c r="D369" s="343" t="s">
        <v>407</v>
      </c>
      <c r="E369" s="343"/>
      <c r="F369" s="343"/>
      <c r="G369" s="343"/>
      <c r="H369" s="343"/>
      <c r="I369" s="344"/>
      <c r="J369" s="396" t="n">
        <v>1404</v>
      </c>
      <c r="K369" s="396" t="n">
        <v>1414</v>
      </c>
    </row>
    <row r="370" customFormat="false" ht="38.25" hidden="false" customHeight="false" outlineLevel="0" collapsed="false">
      <c r="A370" s="366" t="s">
        <v>513</v>
      </c>
      <c r="B370" s="449" t="n">
        <v>851</v>
      </c>
      <c r="C370" s="348" t="s">
        <v>481</v>
      </c>
      <c r="D370" s="348" t="s">
        <v>407</v>
      </c>
      <c r="E370" s="348" t="s">
        <v>514</v>
      </c>
      <c r="F370" s="348" t="s">
        <v>415</v>
      </c>
      <c r="G370" s="348" t="s">
        <v>416</v>
      </c>
      <c r="H370" s="348" t="s">
        <v>417</v>
      </c>
      <c r="I370" s="349"/>
      <c r="J370" s="357" t="n">
        <v>114</v>
      </c>
      <c r="K370" s="357" t="n">
        <v>124</v>
      </c>
    </row>
    <row r="371" customFormat="false" ht="12.75" hidden="false" customHeight="false" outlineLevel="0" collapsed="false">
      <c r="A371" s="359" t="s">
        <v>440</v>
      </c>
      <c r="B371" s="449" t="n">
        <v>851</v>
      </c>
      <c r="C371" s="348" t="s">
        <v>481</v>
      </c>
      <c r="D371" s="348" t="s">
        <v>407</v>
      </c>
      <c r="E371" s="348" t="s">
        <v>514</v>
      </c>
      <c r="F371" s="348" t="s">
        <v>441</v>
      </c>
      <c r="G371" s="348" t="s">
        <v>416</v>
      </c>
      <c r="H371" s="348" t="s">
        <v>417</v>
      </c>
      <c r="I371" s="349"/>
      <c r="J371" s="357" t="n">
        <v>114</v>
      </c>
      <c r="K371" s="357" t="n">
        <v>124</v>
      </c>
    </row>
    <row r="372" customFormat="false" ht="63.75" hidden="false" customHeight="false" outlineLevel="0" collapsed="false">
      <c r="A372" s="359" t="s">
        <v>923</v>
      </c>
      <c r="B372" s="449" t="n">
        <v>851</v>
      </c>
      <c r="C372" s="348" t="s">
        <v>481</v>
      </c>
      <c r="D372" s="348" t="s">
        <v>407</v>
      </c>
      <c r="E372" s="348" t="s">
        <v>514</v>
      </c>
      <c r="F372" s="348" t="s">
        <v>441</v>
      </c>
      <c r="G372" s="348" t="s">
        <v>412</v>
      </c>
      <c r="H372" s="348" t="s">
        <v>417</v>
      </c>
      <c r="I372" s="349"/>
      <c r="J372" s="357" t="n">
        <v>114</v>
      </c>
      <c r="K372" s="357" t="n">
        <v>124</v>
      </c>
    </row>
    <row r="373" customFormat="false" ht="51" hidden="false" customHeight="false" outlineLevel="0" collapsed="false">
      <c r="A373" s="359" t="s">
        <v>826</v>
      </c>
      <c r="B373" s="449" t="n">
        <v>851</v>
      </c>
      <c r="C373" s="348" t="s">
        <v>481</v>
      </c>
      <c r="D373" s="348" t="s">
        <v>407</v>
      </c>
      <c r="E373" s="348" t="s">
        <v>514</v>
      </c>
      <c r="F373" s="348" t="s">
        <v>441</v>
      </c>
      <c r="G373" s="348" t="s">
        <v>412</v>
      </c>
      <c r="H373" s="348" t="s">
        <v>827</v>
      </c>
      <c r="I373" s="349"/>
      <c r="J373" s="357" t="n">
        <v>114</v>
      </c>
      <c r="K373" s="357" t="n">
        <v>124</v>
      </c>
    </row>
    <row r="374" customFormat="false" ht="38.25" hidden="false" customHeight="false" outlineLevel="0" collapsed="false">
      <c r="A374" s="351" t="s">
        <v>430</v>
      </c>
      <c r="B374" s="449" t="n">
        <v>851</v>
      </c>
      <c r="C374" s="348" t="s">
        <v>481</v>
      </c>
      <c r="D374" s="348" t="s">
        <v>407</v>
      </c>
      <c r="E374" s="348" t="s">
        <v>514</v>
      </c>
      <c r="F374" s="348" t="s">
        <v>441</v>
      </c>
      <c r="G374" s="348" t="s">
        <v>412</v>
      </c>
      <c r="H374" s="348" t="s">
        <v>827</v>
      </c>
      <c r="I374" s="349" t="s">
        <v>431</v>
      </c>
      <c r="J374" s="357" t="n">
        <v>114</v>
      </c>
      <c r="K374" s="357" t="n">
        <v>124</v>
      </c>
    </row>
    <row r="375" customFormat="false" ht="38.25" hidden="false" customHeight="false" outlineLevel="0" collapsed="false">
      <c r="A375" s="346" t="s">
        <v>924</v>
      </c>
      <c r="B375" s="449" t="n">
        <v>851</v>
      </c>
      <c r="C375" s="348" t="s">
        <v>481</v>
      </c>
      <c r="D375" s="348" t="s">
        <v>407</v>
      </c>
      <c r="E375" s="348" t="s">
        <v>925</v>
      </c>
      <c r="F375" s="348" t="s">
        <v>415</v>
      </c>
      <c r="G375" s="348" t="s">
        <v>416</v>
      </c>
      <c r="H375" s="348" t="s">
        <v>417</v>
      </c>
      <c r="I375" s="349"/>
      <c r="J375" s="357" t="n">
        <v>1290</v>
      </c>
      <c r="K375" s="357" t="n">
        <v>1290</v>
      </c>
    </row>
    <row r="376" customFormat="false" ht="12.75" hidden="false" customHeight="false" outlineLevel="0" collapsed="false">
      <c r="A376" s="346" t="s">
        <v>440</v>
      </c>
      <c r="B376" s="449" t="n">
        <v>851</v>
      </c>
      <c r="C376" s="348" t="s">
        <v>481</v>
      </c>
      <c r="D376" s="348" t="s">
        <v>407</v>
      </c>
      <c r="E376" s="348" t="s">
        <v>925</v>
      </c>
      <c r="F376" s="348" t="s">
        <v>441</v>
      </c>
      <c r="G376" s="348" t="s">
        <v>416</v>
      </c>
      <c r="H376" s="348" t="s">
        <v>417</v>
      </c>
      <c r="I376" s="349"/>
      <c r="J376" s="357" t="n">
        <v>1290</v>
      </c>
      <c r="K376" s="357" t="n">
        <v>1290</v>
      </c>
    </row>
    <row r="377" customFormat="false" ht="38.25" hidden="false" customHeight="false" outlineLevel="0" collapsed="false">
      <c r="A377" s="346" t="s">
        <v>926</v>
      </c>
      <c r="B377" s="449" t="n">
        <v>851</v>
      </c>
      <c r="C377" s="348" t="s">
        <v>481</v>
      </c>
      <c r="D377" s="348" t="s">
        <v>407</v>
      </c>
      <c r="E377" s="348" t="s">
        <v>925</v>
      </c>
      <c r="F377" s="348" t="s">
        <v>441</v>
      </c>
      <c r="G377" s="348" t="s">
        <v>407</v>
      </c>
      <c r="H377" s="348" t="s">
        <v>417</v>
      </c>
      <c r="I377" s="349"/>
      <c r="J377" s="357" t="n">
        <v>1290</v>
      </c>
      <c r="K377" s="357" t="n">
        <v>1290</v>
      </c>
    </row>
    <row r="378" customFormat="false" ht="25.5" hidden="false" customHeight="false" outlineLevel="0" collapsed="false">
      <c r="A378" s="346" t="s">
        <v>927</v>
      </c>
      <c r="B378" s="449" t="n">
        <v>851</v>
      </c>
      <c r="C378" s="348" t="s">
        <v>481</v>
      </c>
      <c r="D378" s="348" t="s">
        <v>407</v>
      </c>
      <c r="E378" s="348" t="s">
        <v>925</v>
      </c>
      <c r="F378" s="348" t="s">
        <v>441</v>
      </c>
      <c r="G378" s="348" t="s">
        <v>407</v>
      </c>
      <c r="H378" s="348" t="s">
        <v>928</v>
      </c>
      <c r="I378" s="349"/>
      <c r="J378" s="357" t="n">
        <v>1290</v>
      </c>
      <c r="K378" s="357" t="n">
        <v>1290</v>
      </c>
    </row>
    <row r="379" customFormat="false" ht="38.25" hidden="false" customHeight="false" outlineLevel="0" collapsed="false">
      <c r="A379" s="351" t="s">
        <v>430</v>
      </c>
      <c r="B379" s="449" t="n">
        <v>851</v>
      </c>
      <c r="C379" s="348" t="s">
        <v>481</v>
      </c>
      <c r="D379" s="348" t="s">
        <v>407</v>
      </c>
      <c r="E379" s="348" t="s">
        <v>925</v>
      </c>
      <c r="F379" s="348" t="s">
        <v>441</v>
      </c>
      <c r="G379" s="348" t="s">
        <v>407</v>
      </c>
      <c r="H379" s="348" t="s">
        <v>928</v>
      </c>
      <c r="I379" s="349" t="s">
        <v>431</v>
      </c>
      <c r="J379" s="357" t="n">
        <v>1290</v>
      </c>
      <c r="K379" s="357" t="n">
        <v>1290</v>
      </c>
    </row>
    <row r="380" customFormat="false" ht="12.75" hidden="false" customHeight="false" outlineLevel="0" collapsed="false">
      <c r="A380" s="399" t="s">
        <v>977</v>
      </c>
      <c r="B380" s="467" t="n">
        <v>851</v>
      </c>
      <c r="C380" s="400" t="s">
        <v>481</v>
      </c>
      <c r="D380" s="400" t="s">
        <v>412</v>
      </c>
      <c r="E380" s="400"/>
      <c r="F380" s="400"/>
      <c r="G380" s="400"/>
      <c r="H380" s="400"/>
      <c r="I380" s="476"/>
      <c r="J380" s="477" t="n">
        <v>26537.5</v>
      </c>
      <c r="K380" s="469" t="n">
        <v>0</v>
      </c>
    </row>
    <row r="381" customFormat="false" ht="38.25" hidden="false" customHeight="false" outlineLevel="0" collapsed="false">
      <c r="A381" s="346" t="s">
        <v>924</v>
      </c>
      <c r="B381" s="466" t="n">
        <v>851</v>
      </c>
      <c r="C381" s="385" t="s">
        <v>481</v>
      </c>
      <c r="D381" s="385" t="s">
        <v>412</v>
      </c>
      <c r="E381" s="385" t="s">
        <v>925</v>
      </c>
      <c r="F381" s="385" t="s">
        <v>415</v>
      </c>
      <c r="G381" s="385" t="s">
        <v>416</v>
      </c>
      <c r="H381" s="385" t="s">
        <v>417</v>
      </c>
      <c r="I381" s="386"/>
      <c r="J381" s="478" t="n">
        <v>26537.5</v>
      </c>
      <c r="K381" s="410" t="n">
        <v>0</v>
      </c>
      <c r="L381" s="373"/>
    </row>
    <row r="382" customFormat="false" ht="12.75" hidden="false" customHeight="false" outlineLevel="0" collapsed="false">
      <c r="A382" s="346" t="s">
        <v>440</v>
      </c>
      <c r="B382" s="466" t="n">
        <v>851</v>
      </c>
      <c r="C382" s="385" t="s">
        <v>481</v>
      </c>
      <c r="D382" s="385" t="s">
        <v>412</v>
      </c>
      <c r="E382" s="385" t="s">
        <v>925</v>
      </c>
      <c r="F382" s="385" t="s">
        <v>441</v>
      </c>
      <c r="G382" s="385" t="s">
        <v>416</v>
      </c>
      <c r="H382" s="385" t="s">
        <v>417</v>
      </c>
      <c r="I382" s="386"/>
      <c r="J382" s="478" t="n">
        <v>26537.5</v>
      </c>
      <c r="K382" s="410" t="n">
        <v>0</v>
      </c>
    </row>
    <row r="383" customFormat="false" ht="38.25" hidden="false" customHeight="false" outlineLevel="0" collapsed="false">
      <c r="A383" s="403" t="s">
        <v>930</v>
      </c>
      <c r="B383" s="466" t="n">
        <v>851</v>
      </c>
      <c r="C383" s="385" t="s">
        <v>481</v>
      </c>
      <c r="D383" s="385" t="s">
        <v>412</v>
      </c>
      <c r="E383" s="385" t="s">
        <v>925</v>
      </c>
      <c r="F383" s="385" t="s">
        <v>441</v>
      </c>
      <c r="G383" s="385" t="s">
        <v>412</v>
      </c>
      <c r="H383" s="385" t="s">
        <v>417</v>
      </c>
      <c r="I383" s="386"/>
      <c r="J383" s="478" t="n">
        <v>26537.5</v>
      </c>
      <c r="K383" s="410" t="n">
        <v>0</v>
      </c>
    </row>
    <row r="384" customFormat="false" ht="25.5" hidden="false" customHeight="false" outlineLevel="0" collapsed="false">
      <c r="A384" s="346" t="s">
        <v>978</v>
      </c>
      <c r="B384" s="466" t="n">
        <v>851</v>
      </c>
      <c r="C384" s="385" t="s">
        <v>481</v>
      </c>
      <c r="D384" s="385" t="s">
        <v>412</v>
      </c>
      <c r="E384" s="385" t="s">
        <v>925</v>
      </c>
      <c r="F384" s="385" t="s">
        <v>441</v>
      </c>
      <c r="G384" s="385" t="s">
        <v>412</v>
      </c>
      <c r="H384" s="385" t="s">
        <v>979</v>
      </c>
      <c r="I384" s="386"/>
      <c r="J384" s="478" t="n">
        <v>26537.5</v>
      </c>
      <c r="K384" s="410" t="n">
        <v>0</v>
      </c>
    </row>
    <row r="385" customFormat="false" ht="38.25" hidden="false" customHeight="false" outlineLevel="0" collapsed="false">
      <c r="A385" s="351" t="s">
        <v>430</v>
      </c>
      <c r="B385" s="479" t="n">
        <v>851</v>
      </c>
      <c r="C385" s="348" t="s">
        <v>481</v>
      </c>
      <c r="D385" s="348" t="s">
        <v>412</v>
      </c>
      <c r="E385" s="348" t="s">
        <v>925</v>
      </c>
      <c r="F385" s="348" t="s">
        <v>441</v>
      </c>
      <c r="G385" s="348" t="s">
        <v>412</v>
      </c>
      <c r="H385" s="348" t="s">
        <v>979</v>
      </c>
      <c r="I385" s="349" t="s">
        <v>431</v>
      </c>
      <c r="J385" s="480" t="n">
        <v>26537.5</v>
      </c>
      <c r="K385" s="357"/>
    </row>
    <row r="386" customFormat="false" ht="12.75" hidden="false" customHeight="false" outlineLevel="0" collapsed="false">
      <c r="A386" s="399" t="s">
        <v>929</v>
      </c>
      <c r="B386" s="467" t="n">
        <v>851</v>
      </c>
      <c r="C386" s="400" t="s">
        <v>481</v>
      </c>
      <c r="D386" s="400" t="s">
        <v>425</v>
      </c>
      <c r="E386" s="400"/>
      <c r="F386" s="400"/>
      <c r="G386" s="400"/>
      <c r="H386" s="400"/>
      <c r="I386" s="476"/>
      <c r="J386" s="477" t="n">
        <v>48382.17213</v>
      </c>
      <c r="K386" s="469" t="n">
        <v>46465.78483</v>
      </c>
    </row>
    <row r="387" customFormat="false" ht="38.25" hidden="false" customHeight="false" outlineLevel="0" collapsed="false">
      <c r="A387" s="364" t="s">
        <v>991</v>
      </c>
      <c r="B387" s="449" t="n">
        <v>851</v>
      </c>
      <c r="C387" s="348" t="s">
        <v>481</v>
      </c>
      <c r="D387" s="348" t="s">
        <v>425</v>
      </c>
      <c r="E387" s="348" t="s">
        <v>566</v>
      </c>
      <c r="F387" s="348" t="s">
        <v>415</v>
      </c>
      <c r="G387" s="348" t="s">
        <v>416</v>
      </c>
      <c r="H387" s="348" t="s">
        <v>417</v>
      </c>
      <c r="I387" s="349"/>
      <c r="J387" s="478" t="n">
        <v>183.7</v>
      </c>
      <c r="K387" s="410" t="n">
        <v>183.7</v>
      </c>
    </row>
    <row r="388" customFormat="false" ht="12.75" hidden="false" customHeight="false" outlineLevel="0" collapsed="false">
      <c r="A388" s="359" t="s">
        <v>440</v>
      </c>
      <c r="B388" s="449" t="n">
        <v>851</v>
      </c>
      <c r="C388" s="348" t="s">
        <v>481</v>
      </c>
      <c r="D388" s="348" t="s">
        <v>425</v>
      </c>
      <c r="E388" s="348" t="s">
        <v>566</v>
      </c>
      <c r="F388" s="348" t="s">
        <v>441</v>
      </c>
      <c r="G388" s="348" t="s">
        <v>416</v>
      </c>
      <c r="H388" s="348" t="s">
        <v>417</v>
      </c>
      <c r="I388" s="349"/>
      <c r="J388" s="478" t="n">
        <v>183.7</v>
      </c>
      <c r="K388" s="410" t="n">
        <v>183.7</v>
      </c>
    </row>
    <row r="389" customFormat="false" ht="38.25" hidden="false" customHeight="false" outlineLevel="0" collapsed="false">
      <c r="A389" s="359" t="s">
        <v>824</v>
      </c>
      <c r="B389" s="449" t="n">
        <v>851</v>
      </c>
      <c r="C389" s="348" t="s">
        <v>481</v>
      </c>
      <c r="D389" s="348" t="s">
        <v>425</v>
      </c>
      <c r="E389" s="348" t="s">
        <v>566</v>
      </c>
      <c r="F389" s="348" t="s">
        <v>441</v>
      </c>
      <c r="G389" s="348" t="s">
        <v>407</v>
      </c>
      <c r="H389" s="348" t="s">
        <v>417</v>
      </c>
      <c r="I389" s="349"/>
      <c r="J389" s="478" t="n">
        <v>183.7</v>
      </c>
      <c r="K389" s="410" t="n">
        <v>183.7</v>
      </c>
    </row>
    <row r="390" customFormat="false" ht="25.5" hidden="false" customHeight="false" outlineLevel="0" collapsed="false">
      <c r="A390" s="359" t="s">
        <v>761</v>
      </c>
      <c r="B390" s="449" t="n">
        <v>851</v>
      </c>
      <c r="C390" s="348" t="s">
        <v>481</v>
      </c>
      <c r="D390" s="348" t="s">
        <v>425</v>
      </c>
      <c r="E390" s="348" t="s">
        <v>566</v>
      </c>
      <c r="F390" s="348" t="s">
        <v>441</v>
      </c>
      <c r="G390" s="348" t="s">
        <v>407</v>
      </c>
      <c r="H390" s="348" t="s">
        <v>762</v>
      </c>
      <c r="I390" s="349"/>
      <c r="J390" s="478" t="n">
        <v>183.7</v>
      </c>
      <c r="K390" s="410" t="n">
        <v>183.7</v>
      </c>
    </row>
    <row r="391" customFormat="false" ht="12.75" hidden="false" customHeight="false" outlineLevel="0" collapsed="false">
      <c r="A391" s="351" t="s">
        <v>581</v>
      </c>
      <c r="B391" s="449" t="n">
        <v>851</v>
      </c>
      <c r="C391" s="348" t="s">
        <v>481</v>
      </c>
      <c r="D391" s="348" t="s">
        <v>425</v>
      </c>
      <c r="E391" s="348" t="s">
        <v>566</v>
      </c>
      <c r="F391" s="348" t="s">
        <v>441</v>
      </c>
      <c r="G391" s="348" t="s">
        <v>407</v>
      </c>
      <c r="H391" s="348" t="s">
        <v>762</v>
      </c>
      <c r="I391" s="349" t="s">
        <v>582</v>
      </c>
      <c r="J391" s="478" t="n">
        <v>183.7</v>
      </c>
      <c r="K391" s="410" t="n">
        <v>183.7</v>
      </c>
    </row>
    <row r="392" customFormat="false" ht="38.25" hidden="false" customHeight="false" outlineLevel="0" collapsed="false">
      <c r="A392" s="346" t="s">
        <v>924</v>
      </c>
      <c r="B392" s="466" t="n">
        <v>851</v>
      </c>
      <c r="C392" s="385" t="s">
        <v>481</v>
      </c>
      <c r="D392" s="385" t="s">
        <v>425</v>
      </c>
      <c r="E392" s="385" t="s">
        <v>925</v>
      </c>
      <c r="F392" s="385" t="s">
        <v>415</v>
      </c>
      <c r="G392" s="385" t="s">
        <v>416</v>
      </c>
      <c r="H392" s="385" t="s">
        <v>417</v>
      </c>
      <c r="I392" s="386"/>
      <c r="J392" s="478" t="n">
        <v>48198.47213</v>
      </c>
      <c r="K392" s="410" t="n">
        <v>46282.08483</v>
      </c>
    </row>
    <row r="393" customFormat="false" ht="12.75" hidden="false" customHeight="false" outlineLevel="0" collapsed="false">
      <c r="A393" s="346" t="s">
        <v>440</v>
      </c>
      <c r="B393" s="466" t="n">
        <v>851</v>
      </c>
      <c r="C393" s="385" t="s">
        <v>481</v>
      </c>
      <c r="D393" s="385" t="s">
        <v>425</v>
      </c>
      <c r="E393" s="385" t="s">
        <v>925</v>
      </c>
      <c r="F393" s="385" t="s">
        <v>441</v>
      </c>
      <c r="G393" s="385" t="s">
        <v>416</v>
      </c>
      <c r="H393" s="385" t="s">
        <v>417</v>
      </c>
      <c r="I393" s="386"/>
      <c r="J393" s="478" t="n">
        <v>48198.47213</v>
      </c>
      <c r="K393" s="410" t="n">
        <v>46282.08483</v>
      </c>
    </row>
    <row r="394" customFormat="false" ht="38.25" hidden="false" customHeight="false" outlineLevel="0" collapsed="false">
      <c r="A394" s="403" t="s">
        <v>930</v>
      </c>
      <c r="B394" s="466" t="n">
        <v>851</v>
      </c>
      <c r="C394" s="385" t="s">
        <v>481</v>
      </c>
      <c r="D394" s="385" t="s">
        <v>425</v>
      </c>
      <c r="E394" s="385" t="s">
        <v>925</v>
      </c>
      <c r="F394" s="385" t="s">
        <v>441</v>
      </c>
      <c r="G394" s="385" t="s">
        <v>412</v>
      </c>
      <c r="H394" s="385" t="s">
        <v>417</v>
      </c>
      <c r="I394" s="386"/>
      <c r="J394" s="478" t="n">
        <v>48198.47213</v>
      </c>
      <c r="K394" s="410" t="n">
        <v>46282.08483</v>
      </c>
    </row>
    <row r="395" customFormat="false" ht="25.5" hidden="false" customHeight="false" outlineLevel="0" collapsed="false">
      <c r="A395" s="346" t="s">
        <v>509</v>
      </c>
      <c r="B395" s="461" t="n">
        <v>851</v>
      </c>
      <c r="C395" s="348" t="s">
        <v>481</v>
      </c>
      <c r="D395" s="348" t="s">
        <v>425</v>
      </c>
      <c r="E395" s="348" t="s">
        <v>925</v>
      </c>
      <c r="F395" s="348" t="s">
        <v>441</v>
      </c>
      <c r="G395" s="348" t="s">
        <v>412</v>
      </c>
      <c r="H395" s="348" t="s">
        <v>510</v>
      </c>
      <c r="I395" s="402"/>
      <c r="J395" s="478" t="n">
        <v>40424.87</v>
      </c>
      <c r="K395" s="410" t="n">
        <v>41662.22</v>
      </c>
      <c r="L395" s="373"/>
    </row>
    <row r="396" customFormat="false" ht="12.75" hidden="false" customHeight="false" outlineLevel="0" collapsed="false">
      <c r="A396" s="351" t="s">
        <v>581</v>
      </c>
      <c r="B396" s="461" t="n">
        <v>851</v>
      </c>
      <c r="C396" s="348" t="s">
        <v>481</v>
      </c>
      <c r="D396" s="348" t="s">
        <v>425</v>
      </c>
      <c r="E396" s="348" t="s">
        <v>925</v>
      </c>
      <c r="F396" s="348" t="s">
        <v>441</v>
      </c>
      <c r="G396" s="348" t="s">
        <v>412</v>
      </c>
      <c r="H396" s="348" t="s">
        <v>510</v>
      </c>
      <c r="I396" s="402" t="s">
        <v>582</v>
      </c>
      <c r="J396" s="478" t="n">
        <v>40424.87</v>
      </c>
      <c r="K396" s="410" t="n">
        <v>41662.22</v>
      </c>
    </row>
    <row r="397" customFormat="false" ht="12.75" hidden="false" customHeight="false" outlineLevel="0" collapsed="false">
      <c r="A397" s="359" t="s">
        <v>736</v>
      </c>
      <c r="B397" s="449" t="n">
        <v>851</v>
      </c>
      <c r="C397" s="348" t="s">
        <v>481</v>
      </c>
      <c r="D397" s="348" t="s">
        <v>425</v>
      </c>
      <c r="E397" s="348" t="s">
        <v>925</v>
      </c>
      <c r="F397" s="348" t="s">
        <v>441</v>
      </c>
      <c r="G397" s="348" t="s">
        <v>412</v>
      </c>
      <c r="H397" s="348" t="s">
        <v>737</v>
      </c>
      <c r="I397" s="349"/>
      <c r="J397" s="478" t="n">
        <v>630</v>
      </c>
      <c r="K397" s="410" t="n">
        <v>3000</v>
      </c>
    </row>
    <row r="398" customFormat="false" ht="12.75" hidden="false" customHeight="false" outlineLevel="0" collapsed="false">
      <c r="A398" s="351" t="s">
        <v>581</v>
      </c>
      <c r="B398" s="449" t="n">
        <v>851</v>
      </c>
      <c r="C398" s="348" t="s">
        <v>481</v>
      </c>
      <c r="D398" s="348" t="s">
        <v>425</v>
      </c>
      <c r="E398" s="348" t="s">
        <v>925</v>
      </c>
      <c r="F398" s="348" t="s">
        <v>441</v>
      </c>
      <c r="G398" s="348" t="s">
        <v>412</v>
      </c>
      <c r="H398" s="348" t="s">
        <v>737</v>
      </c>
      <c r="I398" s="349" t="s">
        <v>582</v>
      </c>
      <c r="J398" s="478" t="n">
        <v>630</v>
      </c>
      <c r="K398" s="410" t="n">
        <v>3000</v>
      </c>
    </row>
    <row r="399" customFormat="false" ht="12.75" hidden="false" customHeight="false" outlineLevel="0" collapsed="false">
      <c r="A399" s="359" t="s">
        <v>741</v>
      </c>
      <c r="B399" s="449" t="n">
        <v>851</v>
      </c>
      <c r="C399" s="348" t="s">
        <v>481</v>
      </c>
      <c r="D399" s="348" t="s">
        <v>425</v>
      </c>
      <c r="E399" s="348" t="s">
        <v>925</v>
      </c>
      <c r="F399" s="348" t="s">
        <v>441</v>
      </c>
      <c r="G399" s="348" t="s">
        <v>412</v>
      </c>
      <c r="H399" s="348" t="s">
        <v>742</v>
      </c>
      <c r="I399" s="349"/>
      <c r="J399" s="478" t="n">
        <v>352</v>
      </c>
      <c r="K399" s="410" t="n">
        <v>282.6</v>
      </c>
    </row>
    <row r="400" customFormat="false" ht="12.75" hidden="false" customHeight="false" outlineLevel="0" collapsed="false">
      <c r="A400" s="351" t="s">
        <v>581</v>
      </c>
      <c r="B400" s="449" t="n">
        <v>851</v>
      </c>
      <c r="C400" s="348" t="s">
        <v>481</v>
      </c>
      <c r="D400" s="348" t="s">
        <v>425</v>
      </c>
      <c r="E400" s="348" t="s">
        <v>925</v>
      </c>
      <c r="F400" s="348" t="s">
        <v>441</v>
      </c>
      <c r="G400" s="348" t="s">
        <v>412</v>
      </c>
      <c r="H400" s="348" t="s">
        <v>742</v>
      </c>
      <c r="I400" s="349" t="s">
        <v>582</v>
      </c>
      <c r="J400" s="478" t="n">
        <v>352</v>
      </c>
      <c r="K400" s="410" t="n">
        <v>282.6</v>
      </c>
    </row>
    <row r="401" customFormat="false" ht="25.5" hidden="false" customHeight="false" outlineLevel="0" collapsed="false">
      <c r="A401" s="346" t="s">
        <v>927</v>
      </c>
      <c r="B401" s="461" t="n">
        <v>851</v>
      </c>
      <c r="C401" s="348" t="s">
        <v>481</v>
      </c>
      <c r="D401" s="348" t="s">
        <v>425</v>
      </c>
      <c r="E401" s="348" t="s">
        <v>925</v>
      </c>
      <c r="F401" s="348" t="s">
        <v>441</v>
      </c>
      <c r="G401" s="348" t="s">
        <v>412</v>
      </c>
      <c r="H401" s="348" t="s">
        <v>928</v>
      </c>
      <c r="I401" s="402"/>
      <c r="J401" s="478" t="n">
        <v>150</v>
      </c>
      <c r="K401" s="410" t="n">
        <v>150</v>
      </c>
    </row>
    <row r="402" customFormat="false" ht="12.75" hidden="false" customHeight="false" outlineLevel="0" collapsed="false">
      <c r="A402" s="351" t="s">
        <v>581</v>
      </c>
      <c r="B402" s="461" t="n">
        <v>851</v>
      </c>
      <c r="C402" s="348" t="s">
        <v>481</v>
      </c>
      <c r="D402" s="348" t="s">
        <v>425</v>
      </c>
      <c r="E402" s="348" t="s">
        <v>925</v>
      </c>
      <c r="F402" s="348" t="s">
        <v>441</v>
      </c>
      <c r="G402" s="348" t="s">
        <v>412</v>
      </c>
      <c r="H402" s="348" t="s">
        <v>928</v>
      </c>
      <c r="I402" s="402" t="s">
        <v>582</v>
      </c>
      <c r="J402" s="478" t="n">
        <v>150</v>
      </c>
      <c r="K402" s="410" t="n">
        <v>150</v>
      </c>
    </row>
    <row r="403" customFormat="false" ht="25.5" hidden="false" customHeight="false" outlineLevel="0" collapsed="false">
      <c r="A403" s="346" t="s">
        <v>723</v>
      </c>
      <c r="B403" s="461" t="n">
        <v>851</v>
      </c>
      <c r="C403" s="348" t="s">
        <v>481</v>
      </c>
      <c r="D403" s="348" t="s">
        <v>425</v>
      </c>
      <c r="E403" s="348" t="s">
        <v>925</v>
      </c>
      <c r="F403" s="348" t="s">
        <v>441</v>
      </c>
      <c r="G403" s="348" t="s">
        <v>412</v>
      </c>
      <c r="H403" s="348" t="s">
        <v>724</v>
      </c>
      <c r="I403" s="402"/>
      <c r="J403" s="478" t="n">
        <v>5500</v>
      </c>
      <c r="K403" s="410" t="n">
        <v>0</v>
      </c>
    </row>
    <row r="404" customFormat="false" ht="12.75" hidden="false" customHeight="false" outlineLevel="0" collapsed="false">
      <c r="A404" s="351" t="s">
        <v>581</v>
      </c>
      <c r="B404" s="461" t="n">
        <v>851</v>
      </c>
      <c r="C404" s="348" t="s">
        <v>481</v>
      </c>
      <c r="D404" s="348" t="s">
        <v>425</v>
      </c>
      <c r="E404" s="348" t="s">
        <v>925</v>
      </c>
      <c r="F404" s="348" t="s">
        <v>441</v>
      </c>
      <c r="G404" s="348" t="s">
        <v>412</v>
      </c>
      <c r="H404" s="348" t="s">
        <v>724</v>
      </c>
      <c r="I404" s="402" t="s">
        <v>582</v>
      </c>
      <c r="J404" s="478" t="n">
        <v>5500</v>
      </c>
      <c r="K404" s="410"/>
    </row>
    <row r="405" customFormat="false" ht="165.75" hidden="false" customHeight="false" outlineLevel="0" collapsed="false">
      <c r="A405" s="346" t="s">
        <v>817</v>
      </c>
      <c r="B405" s="461" t="n">
        <v>851</v>
      </c>
      <c r="C405" s="348" t="s">
        <v>481</v>
      </c>
      <c r="D405" s="348" t="s">
        <v>425</v>
      </c>
      <c r="E405" s="348" t="s">
        <v>925</v>
      </c>
      <c r="F405" s="348" t="s">
        <v>441</v>
      </c>
      <c r="G405" s="348" t="s">
        <v>412</v>
      </c>
      <c r="H405" s="348" t="s">
        <v>818</v>
      </c>
      <c r="I405" s="402"/>
      <c r="J405" s="478" t="n">
        <v>1141.60213</v>
      </c>
      <c r="K405" s="357" t="n">
        <v>1187.26483</v>
      </c>
      <c r="M405" s="196"/>
      <c r="N405" s="196"/>
    </row>
    <row r="406" customFormat="false" ht="12.75" hidden="false" customHeight="false" outlineLevel="0" collapsed="false">
      <c r="A406" s="351" t="s">
        <v>581</v>
      </c>
      <c r="B406" s="462" t="n">
        <v>851</v>
      </c>
      <c r="C406" s="404" t="s">
        <v>481</v>
      </c>
      <c r="D406" s="404" t="s">
        <v>425</v>
      </c>
      <c r="E406" s="404" t="s">
        <v>925</v>
      </c>
      <c r="F406" s="404" t="s">
        <v>441</v>
      </c>
      <c r="G406" s="404" t="s">
        <v>412</v>
      </c>
      <c r="H406" s="404" t="s">
        <v>818</v>
      </c>
      <c r="I406" s="405" t="s">
        <v>582</v>
      </c>
      <c r="J406" s="357" t="n">
        <v>1141.60213</v>
      </c>
      <c r="K406" s="410" t="n">
        <v>1187.26483</v>
      </c>
    </row>
    <row r="407" customFormat="false" ht="30" hidden="false" customHeight="true" outlineLevel="0" collapsed="false">
      <c r="A407" s="341" t="s">
        <v>426</v>
      </c>
      <c r="B407" s="448" t="n">
        <v>852</v>
      </c>
      <c r="C407" s="343"/>
      <c r="D407" s="343"/>
      <c r="E407" s="343"/>
      <c r="F407" s="343"/>
      <c r="G407" s="343"/>
      <c r="H407" s="343"/>
      <c r="I407" s="344"/>
      <c r="J407" s="396" t="n">
        <v>9473.044</v>
      </c>
      <c r="K407" s="396" t="n">
        <v>9612.838</v>
      </c>
    </row>
    <row r="408" customFormat="false" ht="12.75" hidden="false" customHeight="false" outlineLevel="0" collapsed="false">
      <c r="A408" s="341" t="s">
        <v>406</v>
      </c>
      <c r="B408" s="448" t="n">
        <v>852</v>
      </c>
      <c r="C408" s="343" t="s">
        <v>407</v>
      </c>
      <c r="D408" s="343"/>
      <c r="E408" s="343"/>
      <c r="F408" s="343"/>
      <c r="G408" s="343"/>
      <c r="H408" s="343"/>
      <c r="I408" s="344"/>
      <c r="J408" s="396" t="n">
        <v>9473.044</v>
      </c>
      <c r="K408" s="396" t="n">
        <v>9612.838</v>
      </c>
    </row>
    <row r="409" customFormat="false" ht="40.5" hidden="false" customHeight="true" outlineLevel="0" collapsed="false">
      <c r="A409" s="341" t="s">
        <v>411</v>
      </c>
      <c r="B409" s="448" t="n">
        <v>852</v>
      </c>
      <c r="C409" s="343" t="s">
        <v>407</v>
      </c>
      <c r="D409" s="343" t="s">
        <v>412</v>
      </c>
      <c r="E409" s="343"/>
      <c r="F409" s="343"/>
      <c r="G409" s="343"/>
      <c r="H409" s="343"/>
      <c r="I409" s="344"/>
      <c r="J409" s="396" t="n">
        <v>2058</v>
      </c>
      <c r="K409" s="396" t="n">
        <v>2140.338</v>
      </c>
    </row>
    <row r="410" customFormat="false" ht="38.25" hidden="false" customHeight="false" outlineLevel="0" collapsed="false">
      <c r="A410" s="346" t="s">
        <v>413</v>
      </c>
      <c r="B410" s="449" t="n">
        <v>852</v>
      </c>
      <c r="C410" s="348" t="s">
        <v>407</v>
      </c>
      <c r="D410" s="348" t="s">
        <v>412</v>
      </c>
      <c r="E410" s="348" t="s">
        <v>414</v>
      </c>
      <c r="F410" s="348" t="s">
        <v>415</v>
      </c>
      <c r="G410" s="348" t="s">
        <v>416</v>
      </c>
      <c r="H410" s="348" t="s">
        <v>417</v>
      </c>
      <c r="I410" s="349"/>
      <c r="J410" s="357" t="n">
        <v>2058</v>
      </c>
      <c r="K410" s="357" t="n">
        <v>2140.338</v>
      </c>
    </row>
    <row r="411" customFormat="false" ht="25.5" hidden="false" customHeight="false" outlineLevel="0" collapsed="false">
      <c r="A411" s="346" t="s">
        <v>418</v>
      </c>
      <c r="B411" s="449" t="n">
        <v>852</v>
      </c>
      <c r="C411" s="348" t="s">
        <v>407</v>
      </c>
      <c r="D411" s="348" t="s">
        <v>412</v>
      </c>
      <c r="E411" s="348" t="s">
        <v>414</v>
      </c>
      <c r="F411" s="348" t="s">
        <v>601</v>
      </c>
      <c r="G411" s="348" t="s">
        <v>416</v>
      </c>
      <c r="H411" s="348" t="s">
        <v>417</v>
      </c>
      <c r="I411" s="349"/>
      <c r="J411" s="357" t="n">
        <v>2058</v>
      </c>
      <c r="K411" s="357" t="n">
        <v>2140.338</v>
      </c>
    </row>
    <row r="412" customFormat="false" ht="25.5" hidden="false" customHeight="false" outlineLevel="0" collapsed="false">
      <c r="A412" s="346" t="s">
        <v>420</v>
      </c>
      <c r="B412" s="449" t="n">
        <v>852</v>
      </c>
      <c r="C412" s="348" t="s">
        <v>407</v>
      </c>
      <c r="D412" s="348" t="s">
        <v>412</v>
      </c>
      <c r="E412" s="348" t="s">
        <v>414</v>
      </c>
      <c r="F412" s="348" t="s">
        <v>601</v>
      </c>
      <c r="G412" s="348" t="s">
        <v>416</v>
      </c>
      <c r="H412" s="348" t="s">
        <v>421</v>
      </c>
      <c r="I412" s="349"/>
      <c r="J412" s="357" t="n">
        <v>2058</v>
      </c>
      <c r="K412" s="357" t="n">
        <v>2140.338</v>
      </c>
    </row>
    <row r="413" customFormat="false" ht="25.5" hidden="false" customHeight="false" outlineLevel="0" collapsed="false">
      <c r="A413" s="351" t="s">
        <v>422</v>
      </c>
      <c r="B413" s="449" t="n">
        <v>852</v>
      </c>
      <c r="C413" s="348" t="s">
        <v>407</v>
      </c>
      <c r="D413" s="348" t="s">
        <v>412</v>
      </c>
      <c r="E413" s="348" t="s">
        <v>414</v>
      </c>
      <c r="F413" s="348" t="s">
        <v>601</v>
      </c>
      <c r="G413" s="348" t="s">
        <v>416</v>
      </c>
      <c r="H413" s="348" t="s">
        <v>421</v>
      </c>
      <c r="I413" s="349" t="s">
        <v>423</v>
      </c>
      <c r="J413" s="357" t="n">
        <v>2058</v>
      </c>
      <c r="K413" s="357" t="n">
        <v>2140.338</v>
      </c>
    </row>
    <row r="414" customFormat="false" ht="38.25" hidden="false" customHeight="false" outlineLevel="0" collapsed="false">
      <c r="A414" s="341" t="s">
        <v>994</v>
      </c>
      <c r="B414" s="448" t="n">
        <v>852</v>
      </c>
      <c r="C414" s="343" t="s">
        <v>407</v>
      </c>
      <c r="D414" s="343" t="s">
        <v>425</v>
      </c>
      <c r="E414" s="343"/>
      <c r="F414" s="343"/>
      <c r="G414" s="343"/>
      <c r="H414" s="343" t="s">
        <v>409</v>
      </c>
      <c r="I414" s="344" t="s">
        <v>410</v>
      </c>
      <c r="J414" s="396" t="n">
        <v>5435.044</v>
      </c>
      <c r="K414" s="396" t="n">
        <v>5492.5</v>
      </c>
    </row>
    <row r="415" customFormat="false" ht="38.25" hidden="false" customHeight="false" outlineLevel="0" collapsed="false">
      <c r="A415" s="346" t="s">
        <v>413</v>
      </c>
      <c r="B415" s="449" t="n">
        <v>852</v>
      </c>
      <c r="C415" s="348" t="s">
        <v>407</v>
      </c>
      <c r="D415" s="348" t="s">
        <v>425</v>
      </c>
      <c r="E415" s="348" t="s">
        <v>414</v>
      </c>
      <c r="F415" s="348" t="s">
        <v>415</v>
      </c>
      <c r="G415" s="348" t="s">
        <v>416</v>
      </c>
      <c r="H415" s="348" t="s">
        <v>417</v>
      </c>
      <c r="I415" s="349" t="s">
        <v>410</v>
      </c>
      <c r="J415" s="357" t="n">
        <v>5435.044</v>
      </c>
      <c r="K415" s="357" t="n">
        <v>5492.5</v>
      </c>
    </row>
    <row r="416" customFormat="false" ht="25.5" hidden="false" customHeight="false" outlineLevel="0" collapsed="false">
      <c r="A416" s="346" t="s">
        <v>426</v>
      </c>
      <c r="B416" s="449" t="n">
        <v>852</v>
      </c>
      <c r="C416" s="348" t="s">
        <v>407</v>
      </c>
      <c r="D416" s="348" t="s">
        <v>425</v>
      </c>
      <c r="E416" s="348" t="s">
        <v>414</v>
      </c>
      <c r="F416" s="348" t="s">
        <v>427</v>
      </c>
      <c r="G416" s="348" t="s">
        <v>416</v>
      </c>
      <c r="H416" s="348" t="s">
        <v>417</v>
      </c>
      <c r="I416" s="349"/>
      <c r="J416" s="357" t="n">
        <v>5219.044</v>
      </c>
      <c r="K416" s="357" t="n">
        <v>5276.5</v>
      </c>
    </row>
    <row r="417" customFormat="false" ht="25.5" hidden="false" customHeight="false" outlineLevel="0" collapsed="false">
      <c r="A417" s="346" t="s">
        <v>420</v>
      </c>
      <c r="B417" s="449" t="n">
        <v>852</v>
      </c>
      <c r="C417" s="348" t="s">
        <v>407</v>
      </c>
      <c r="D417" s="348" t="s">
        <v>425</v>
      </c>
      <c r="E417" s="348" t="s">
        <v>414</v>
      </c>
      <c r="F417" s="348" t="s">
        <v>427</v>
      </c>
      <c r="G417" s="348" t="s">
        <v>416</v>
      </c>
      <c r="H417" s="348" t="s">
        <v>421</v>
      </c>
      <c r="I417" s="349"/>
      <c r="J417" s="357" t="n">
        <v>1609.811</v>
      </c>
      <c r="K417" s="357" t="n">
        <v>1674.267</v>
      </c>
    </row>
    <row r="418" customFormat="false" ht="25.5" hidden="false" customHeight="false" outlineLevel="0" collapsed="false">
      <c r="A418" s="351" t="s">
        <v>422</v>
      </c>
      <c r="B418" s="449" t="n">
        <v>852</v>
      </c>
      <c r="C418" s="348" t="s">
        <v>407</v>
      </c>
      <c r="D418" s="348" t="s">
        <v>425</v>
      </c>
      <c r="E418" s="348" t="s">
        <v>414</v>
      </c>
      <c r="F418" s="348" t="s">
        <v>427</v>
      </c>
      <c r="G418" s="348" t="s">
        <v>416</v>
      </c>
      <c r="H418" s="348" t="s">
        <v>421</v>
      </c>
      <c r="I418" s="349" t="s">
        <v>423</v>
      </c>
      <c r="J418" s="357" t="n">
        <v>1609.811</v>
      </c>
      <c r="K418" s="357" t="n">
        <v>1674.267</v>
      </c>
    </row>
    <row r="419" customFormat="false" ht="25.5" hidden="false" customHeight="false" outlineLevel="0" collapsed="false">
      <c r="A419" s="346" t="s">
        <v>428</v>
      </c>
      <c r="B419" s="449" t="n">
        <v>852</v>
      </c>
      <c r="C419" s="348" t="s">
        <v>407</v>
      </c>
      <c r="D419" s="348" t="s">
        <v>425</v>
      </c>
      <c r="E419" s="348" t="s">
        <v>414</v>
      </c>
      <c r="F419" s="348" t="s">
        <v>427</v>
      </c>
      <c r="G419" s="348" t="s">
        <v>416</v>
      </c>
      <c r="H419" s="348" t="s">
        <v>429</v>
      </c>
      <c r="I419" s="349"/>
      <c r="J419" s="357" t="n">
        <v>3609.233</v>
      </c>
      <c r="K419" s="357" t="n">
        <v>3602.233</v>
      </c>
    </row>
    <row r="420" customFormat="false" ht="25.5" hidden="false" customHeight="false" outlineLevel="0" collapsed="false">
      <c r="A420" s="351" t="s">
        <v>422</v>
      </c>
      <c r="B420" s="449" t="n">
        <v>852</v>
      </c>
      <c r="C420" s="348" t="s">
        <v>407</v>
      </c>
      <c r="D420" s="348" t="s">
        <v>425</v>
      </c>
      <c r="E420" s="348" t="s">
        <v>414</v>
      </c>
      <c r="F420" s="348" t="s">
        <v>427</v>
      </c>
      <c r="G420" s="348" t="s">
        <v>416</v>
      </c>
      <c r="H420" s="348" t="s">
        <v>429</v>
      </c>
      <c r="I420" s="349" t="s">
        <v>423</v>
      </c>
      <c r="J420" s="357" t="n">
        <v>341</v>
      </c>
      <c r="K420" s="357" t="n">
        <v>334</v>
      </c>
    </row>
    <row r="421" customFormat="false" ht="38.25" hidden="false" customHeight="false" outlineLevel="0" collapsed="false">
      <c r="A421" s="351" t="s">
        <v>430</v>
      </c>
      <c r="B421" s="449" t="n">
        <v>852</v>
      </c>
      <c r="C421" s="348" t="s">
        <v>407</v>
      </c>
      <c r="D421" s="348" t="s">
        <v>425</v>
      </c>
      <c r="E421" s="348" t="s">
        <v>414</v>
      </c>
      <c r="F421" s="348" t="s">
        <v>427</v>
      </c>
      <c r="G421" s="348" t="s">
        <v>416</v>
      </c>
      <c r="H421" s="348" t="s">
        <v>429</v>
      </c>
      <c r="I421" s="349" t="s">
        <v>431</v>
      </c>
      <c r="J421" s="357" t="n">
        <v>2994.683</v>
      </c>
      <c r="K421" s="357" t="n">
        <v>2994.683</v>
      </c>
    </row>
    <row r="422" customFormat="false" ht="12.75" hidden="false" customHeight="false" outlineLevel="0" collapsed="false">
      <c r="A422" s="351" t="s">
        <v>432</v>
      </c>
      <c r="B422" s="449" t="n">
        <v>852</v>
      </c>
      <c r="C422" s="348" t="s">
        <v>407</v>
      </c>
      <c r="D422" s="348" t="s">
        <v>425</v>
      </c>
      <c r="E422" s="348" t="s">
        <v>414</v>
      </c>
      <c r="F422" s="348" t="s">
        <v>427</v>
      </c>
      <c r="G422" s="348" t="s">
        <v>416</v>
      </c>
      <c r="H422" s="348" t="s">
        <v>429</v>
      </c>
      <c r="I422" s="349" t="s">
        <v>433</v>
      </c>
      <c r="J422" s="357" t="n">
        <v>273.55</v>
      </c>
      <c r="K422" s="357" t="n">
        <v>273.55</v>
      </c>
    </row>
    <row r="423" customFormat="false" ht="25.5" hidden="false" customHeight="false" outlineLevel="0" collapsed="false">
      <c r="A423" s="346" t="s">
        <v>434</v>
      </c>
      <c r="B423" s="449" t="n">
        <v>852</v>
      </c>
      <c r="C423" s="348" t="s">
        <v>407</v>
      </c>
      <c r="D423" s="348" t="s">
        <v>425</v>
      </c>
      <c r="E423" s="348" t="s">
        <v>414</v>
      </c>
      <c r="F423" s="348" t="s">
        <v>435</v>
      </c>
      <c r="G423" s="348" t="s">
        <v>416</v>
      </c>
      <c r="H423" s="348" t="s">
        <v>417</v>
      </c>
      <c r="I423" s="349"/>
      <c r="J423" s="357" t="n">
        <v>216</v>
      </c>
      <c r="K423" s="357" t="n">
        <v>216</v>
      </c>
    </row>
    <row r="424" customFormat="false" ht="25.5" hidden="false" customHeight="false" outlineLevel="0" collapsed="false">
      <c r="A424" s="346" t="s">
        <v>428</v>
      </c>
      <c r="B424" s="449" t="n">
        <v>852</v>
      </c>
      <c r="C424" s="348" t="s">
        <v>407</v>
      </c>
      <c r="D424" s="348" t="s">
        <v>425</v>
      </c>
      <c r="E424" s="348" t="s">
        <v>414</v>
      </c>
      <c r="F424" s="348" t="s">
        <v>435</v>
      </c>
      <c r="G424" s="348" t="s">
        <v>416</v>
      </c>
      <c r="H424" s="348" t="s">
        <v>429</v>
      </c>
      <c r="I424" s="349"/>
      <c r="J424" s="357" t="n">
        <v>216</v>
      </c>
      <c r="K424" s="357" t="n">
        <v>216</v>
      </c>
    </row>
    <row r="425" customFormat="false" ht="25.5" hidden="false" customHeight="false" outlineLevel="0" collapsed="false">
      <c r="A425" s="351" t="s">
        <v>422</v>
      </c>
      <c r="B425" s="449" t="n">
        <v>852</v>
      </c>
      <c r="C425" s="348" t="s">
        <v>407</v>
      </c>
      <c r="D425" s="348" t="s">
        <v>425</v>
      </c>
      <c r="E425" s="348" t="s">
        <v>414</v>
      </c>
      <c r="F425" s="348" t="s">
        <v>435</v>
      </c>
      <c r="G425" s="348" t="s">
        <v>416</v>
      </c>
      <c r="H425" s="348" t="s">
        <v>429</v>
      </c>
      <c r="I425" s="349" t="s">
        <v>423</v>
      </c>
      <c r="J425" s="357" t="n">
        <v>216</v>
      </c>
      <c r="K425" s="357" t="n">
        <v>216</v>
      </c>
    </row>
    <row r="426" customFormat="false" ht="12.75" hidden="false" customHeight="false" outlineLevel="0" collapsed="false">
      <c r="A426" s="341" t="s">
        <v>486</v>
      </c>
      <c r="B426" s="448" t="n">
        <v>852</v>
      </c>
      <c r="C426" s="343" t="s">
        <v>407</v>
      </c>
      <c r="D426" s="343" t="s">
        <v>487</v>
      </c>
      <c r="E426" s="343"/>
      <c r="F426" s="343"/>
      <c r="G426" s="343"/>
      <c r="H426" s="343"/>
      <c r="I426" s="344"/>
      <c r="J426" s="396" t="n">
        <v>1980</v>
      </c>
      <c r="K426" s="396" t="n">
        <v>1980</v>
      </c>
    </row>
    <row r="427" customFormat="false" ht="12.75" hidden="false" customHeight="false" outlineLevel="0" collapsed="false">
      <c r="A427" s="346" t="s">
        <v>453</v>
      </c>
      <c r="B427" s="449" t="n">
        <v>852</v>
      </c>
      <c r="C427" s="348" t="s">
        <v>407</v>
      </c>
      <c r="D427" s="348" t="s">
        <v>487</v>
      </c>
      <c r="E427" s="348" t="s">
        <v>454</v>
      </c>
      <c r="F427" s="348" t="s">
        <v>415</v>
      </c>
      <c r="G427" s="348" t="s">
        <v>416</v>
      </c>
      <c r="H427" s="348" t="s">
        <v>417</v>
      </c>
      <c r="I427" s="349"/>
      <c r="J427" s="357" t="n">
        <v>1980</v>
      </c>
      <c r="K427" s="357" t="n">
        <v>1980</v>
      </c>
    </row>
    <row r="428" customFormat="false" ht="25.5" hidden="false" customHeight="false" outlineLevel="0" collapsed="false">
      <c r="A428" s="358" t="s">
        <v>455</v>
      </c>
      <c r="B428" s="449" t="n">
        <v>852</v>
      </c>
      <c r="C428" s="348" t="s">
        <v>407</v>
      </c>
      <c r="D428" s="348" t="s">
        <v>487</v>
      </c>
      <c r="E428" s="348" t="s">
        <v>454</v>
      </c>
      <c r="F428" s="348" t="s">
        <v>456</v>
      </c>
      <c r="G428" s="348" t="s">
        <v>416</v>
      </c>
      <c r="H428" s="348" t="s">
        <v>417</v>
      </c>
      <c r="I428" s="349"/>
      <c r="J428" s="357" t="n">
        <v>1980</v>
      </c>
      <c r="K428" s="357" t="n">
        <v>1980</v>
      </c>
    </row>
    <row r="429" customFormat="false" ht="25.5" hidden="false" customHeight="false" outlineLevel="0" collapsed="false">
      <c r="A429" s="372" t="s">
        <v>545</v>
      </c>
      <c r="B429" s="449" t="n">
        <v>852</v>
      </c>
      <c r="C429" s="348" t="s">
        <v>407</v>
      </c>
      <c r="D429" s="348" t="s">
        <v>487</v>
      </c>
      <c r="E429" s="348" t="s">
        <v>454</v>
      </c>
      <c r="F429" s="348" t="s">
        <v>456</v>
      </c>
      <c r="G429" s="348" t="s">
        <v>416</v>
      </c>
      <c r="H429" s="348" t="s">
        <v>546</v>
      </c>
      <c r="I429" s="349"/>
      <c r="J429" s="357" t="n">
        <v>1980</v>
      </c>
      <c r="K429" s="357" t="n">
        <v>1980</v>
      </c>
    </row>
    <row r="430" customFormat="false" ht="38.25" hidden="false" customHeight="false" outlineLevel="0" collapsed="false">
      <c r="A430" s="351" t="s">
        <v>430</v>
      </c>
      <c r="B430" s="449" t="n">
        <v>852</v>
      </c>
      <c r="C430" s="348" t="s">
        <v>407</v>
      </c>
      <c r="D430" s="348" t="s">
        <v>487</v>
      </c>
      <c r="E430" s="348" t="s">
        <v>454</v>
      </c>
      <c r="F430" s="348" t="s">
        <v>456</v>
      </c>
      <c r="G430" s="348" t="s">
        <v>416</v>
      </c>
      <c r="H430" s="348" t="s">
        <v>546</v>
      </c>
      <c r="I430" s="349" t="s">
        <v>431</v>
      </c>
      <c r="J430" s="357" t="n">
        <v>1980</v>
      </c>
      <c r="K430" s="357" t="n">
        <v>1980</v>
      </c>
    </row>
    <row r="431" customFormat="false" ht="25.5" hidden="false" customHeight="false" outlineLevel="0" collapsed="false">
      <c r="A431" s="341" t="s">
        <v>995</v>
      </c>
      <c r="B431" s="448" t="n">
        <v>853</v>
      </c>
      <c r="C431" s="343"/>
      <c r="D431" s="343"/>
      <c r="E431" s="343"/>
      <c r="F431" s="343"/>
      <c r="G431" s="343"/>
      <c r="H431" s="343"/>
      <c r="I431" s="344"/>
      <c r="J431" s="396" t="n">
        <v>2261926.65101</v>
      </c>
      <c r="K431" s="396" t="n">
        <v>2418271.8546</v>
      </c>
      <c r="L431" s="196"/>
      <c r="M431" s="196"/>
    </row>
    <row r="432" customFormat="false" ht="12.75" hidden="false" customHeight="false" outlineLevel="0" collapsed="false">
      <c r="A432" s="341" t="s">
        <v>719</v>
      </c>
      <c r="B432" s="448" t="n">
        <v>853</v>
      </c>
      <c r="C432" s="343" t="s">
        <v>635</v>
      </c>
      <c r="D432" s="343" t="s">
        <v>408</v>
      </c>
      <c r="E432" s="343"/>
      <c r="F432" s="343"/>
      <c r="G432" s="343"/>
      <c r="H432" s="343" t="s">
        <v>409</v>
      </c>
      <c r="I432" s="344" t="s">
        <v>410</v>
      </c>
      <c r="J432" s="396" t="n">
        <v>2253403.20669</v>
      </c>
      <c r="K432" s="396" t="n">
        <v>2409708.59617</v>
      </c>
    </row>
    <row r="433" customFormat="false" ht="12.75" hidden="false" customHeight="false" outlineLevel="0" collapsed="false">
      <c r="A433" s="341" t="s">
        <v>720</v>
      </c>
      <c r="B433" s="448" t="n">
        <v>853</v>
      </c>
      <c r="C433" s="343" t="s">
        <v>635</v>
      </c>
      <c r="D433" s="343" t="s">
        <v>407</v>
      </c>
      <c r="E433" s="343"/>
      <c r="F433" s="343"/>
      <c r="G433" s="343"/>
      <c r="H433" s="343" t="s">
        <v>409</v>
      </c>
      <c r="I433" s="344" t="s">
        <v>410</v>
      </c>
      <c r="J433" s="396" t="n">
        <v>736494.82185</v>
      </c>
      <c r="K433" s="396" t="n">
        <v>844139.57542</v>
      </c>
    </row>
    <row r="434" customFormat="false" ht="38.25" hidden="false" customHeight="false" outlineLevel="0" collapsed="false">
      <c r="A434" s="346" t="s">
        <v>721</v>
      </c>
      <c r="B434" s="449" t="n">
        <v>853</v>
      </c>
      <c r="C434" s="348" t="s">
        <v>635</v>
      </c>
      <c r="D434" s="348" t="s">
        <v>407</v>
      </c>
      <c r="E434" s="348" t="s">
        <v>425</v>
      </c>
      <c r="F434" s="348" t="s">
        <v>415</v>
      </c>
      <c r="G434" s="348" t="s">
        <v>416</v>
      </c>
      <c r="H434" s="348" t="s">
        <v>417</v>
      </c>
      <c r="I434" s="349" t="s">
        <v>410</v>
      </c>
      <c r="J434" s="357" t="n">
        <v>732574.75185</v>
      </c>
      <c r="K434" s="357" t="n">
        <v>841871.50542</v>
      </c>
    </row>
    <row r="435" customFormat="false" ht="12.75" hidden="false" customHeight="false" outlineLevel="0" collapsed="false">
      <c r="A435" s="346" t="s">
        <v>595</v>
      </c>
      <c r="B435" s="449" t="n">
        <v>853</v>
      </c>
      <c r="C435" s="348" t="s">
        <v>635</v>
      </c>
      <c r="D435" s="348" t="s">
        <v>407</v>
      </c>
      <c r="E435" s="348" t="s">
        <v>425</v>
      </c>
      <c r="F435" s="348" t="s">
        <v>435</v>
      </c>
      <c r="G435" s="348" t="s">
        <v>416</v>
      </c>
      <c r="H435" s="348" t="s">
        <v>417</v>
      </c>
      <c r="I435" s="349"/>
      <c r="J435" s="357" t="n">
        <v>0</v>
      </c>
      <c r="K435" s="357" t="n">
        <v>74779.01001</v>
      </c>
    </row>
    <row r="436" customFormat="false" ht="12.75" hidden="false" customHeight="false" outlineLevel="0" collapsed="false">
      <c r="A436" s="346" t="s">
        <v>965</v>
      </c>
      <c r="B436" s="449" t="n">
        <v>853</v>
      </c>
      <c r="C436" s="348" t="s">
        <v>635</v>
      </c>
      <c r="D436" s="348" t="s">
        <v>407</v>
      </c>
      <c r="E436" s="348" t="s">
        <v>425</v>
      </c>
      <c r="F436" s="348" t="s">
        <v>435</v>
      </c>
      <c r="G436" s="348" t="s">
        <v>966</v>
      </c>
      <c r="H436" s="348" t="s">
        <v>417</v>
      </c>
      <c r="I436" s="349"/>
      <c r="J436" s="357" t="n">
        <v>0</v>
      </c>
      <c r="K436" s="357" t="n">
        <v>74779.01001</v>
      </c>
    </row>
    <row r="437" customFormat="false" ht="63.75" hidden="false" customHeight="false" outlineLevel="0" collapsed="false">
      <c r="A437" s="346" t="s">
        <v>967</v>
      </c>
      <c r="B437" s="449" t="n">
        <v>853</v>
      </c>
      <c r="C437" s="348" t="s">
        <v>635</v>
      </c>
      <c r="D437" s="348" t="s">
        <v>407</v>
      </c>
      <c r="E437" s="348" t="s">
        <v>425</v>
      </c>
      <c r="F437" s="348" t="s">
        <v>435</v>
      </c>
      <c r="G437" s="348" t="s">
        <v>966</v>
      </c>
      <c r="H437" s="348" t="s">
        <v>968</v>
      </c>
      <c r="I437" s="349"/>
      <c r="J437" s="357" t="n">
        <v>0</v>
      </c>
      <c r="K437" s="357" t="n">
        <v>74746</v>
      </c>
    </row>
    <row r="438" customFormat="false" ht="38.25" hidden="false" customHeight="false" outlineLevel="0" collapsed="false">
      <c r="A438" s="351" t="s">
        <v>430</v>
      </c>
      <c r="B438" s="449" t="n">
        <v>853</v>
      </c>
      <c r="C438" s="348" t="s">
        <v>635</v>
      </c>
      <c r="D438" s="348" t="s">
        <v>407</v>
      </c>
      <c r="E438" s="348" t="s">
        <v>425</v>
      </c>
      <c r="F438" s="348" t="s">
        <v>435</v>
      </c>
      <c r="G438" s="348" t="s">
        <v>966</v>
      </c>
      <c r="H438" s="348" t="s">
        <v>968</v>
      </c>
      <c r="I438" s="349" t="s">
        <v>431</v>
      </c>
      <c r="J438" s="357"/>
      <c r="K438" s="357" t="n">
        <v>74746</v>
      </c>
    </row>
    <row r="439" customFormat="false" ht="127.5" hidden="false" customHeight="false" outlineLevel="0" collapsed="false">
      <c r="A439" s="346" t="s">
        <v>969</v>
      </c>
      <c r="B439" s="449" t="n">
        <v>853</v>
      </c>
      <c r="C439" s="348" t="s">
        <v>635</v>
      </c>
      <c r="D439" s="348" t="s">
        <v>407</v>
      </c>
      <c r="E439" s="348" t="s">
        <v>425</v>
      </c>
      <c r="F439" s="348" t="s">
        <v>435</v>
      </c>
      <c r="G439" s="348" t="s">
        <v>966</v>
      </c>
      <c r="H439" s="348" t="s">
        <v>970</v>
      </c>
      <c r="I439" s="349"/>
      <c r="J439" s="357" t="n">
        <v>0</v>
      </c>
      <c r="K439" s="357" t="n">
        <v>33.01001</v>
      </c>
    </row>
    <row r="440" customFormat="false" ht="38.25" hidden="false" customHeight="false" outlineLevel="0" collapsed="false">
      <c r="A440" s="351" t="s">
        <v>430</v>
      </c>
      <c r="B440" s="449" t="n">
        <v>853</v>
      </c>
      <c r="C440" s="348" t="s">
        <v>635</v>
      </c>
      <c r="D440" s="348" t="s">
        <v>407</v>
      </c>
      <c r="E440" s="348" t="s">
        <v>425</v>
      </c>
      <c r="F440" s="348" t="s">
        <v>435</v>
      </c>
      <c r="G440" s="348" t="s">
        <v>966</v>
      </c>
      <c r="H440" s="348" t="s">
        <v>970</v>
      </c>
      <c r="I440" s="349" t="s">
        <v>431</v>
      </c>
      <c r="J440" s="357"/>
      <c r="K440" s="357" t="n">
        <v>33.01001</v>
      </c>
    </row>
    <row r="441" customFormat="false" ht="12.75" hidden="false" customHeight="false" outlineLevel="0" collapsed="false">
      <c r="A441" s="346" t="s">
        <v>440</v>
      </c>
      <c r="B441" s="449" t="n">
        <v>853</v>
      </c>
      <c r="C441" s="348" t="s">
        <v>635</v>
      </c>
      <c r="D441" s="348" t="s">
        <v>407</v>
      </c>
      <c r="E441" s="348" t="s">
        <v>425</v>
      </c>
      <c r="F441" s="348" t="s">
        <v>441</v>
      </c>
      <c r="G441" s="348" t="s">
        <v>416</v>
      </c>
      <c r="H441" s="348" t="s">
        <v>417</v>
      </c>
      <c r="I441" s="349"/>
      <c r="J441" s="357" t="n">
        <v>732574.75185</v>
      </c>
      <c r="K441" s="357" t="n">
        <v>767092.49541</v>
      </c>
    </row>
    <row r="442" customFormat="false" ht="38.25" hidden="false" customHeight="false" outlineLevel="0" collapsed="false">
      <c r="A442" s="346" t="s">
        <v>722</v>
      </c>
      <c r="B442" s="449" t="n">
        <v>853</v>
      </c>
      <c r="C442" s="348" t="s">
        <v>635</v>
      </c>
      <c r="D442" s="348" t="s">
        <v>407</v>
      </c>
      <c r="E442" s="348" t="s">
        <v>425</v>
      </c>
      <c r="F442" s="348" t="s">
        <v>441</v>
      </c>
      <c r="G442" s="348" t="s">
        <v>407</v>
      </c>
      <c r="H442" s="348" t="s">
        <v>417</v>
      </c>
      <c r="I442" s="349"/>
      <c r="J442" s="357" t="n">
        <v>725490.70565</v>
      </c>
      <c r="K442" s="357" t="n">
        <v>760438.85541</v>
      </c>
    </row>
    <row r="443" customFormat="false" ht="25.5" hidden="false" customHeight="false" outlineLevel="0" collapsed="false">
      <c r="A443" s="346" t="s">
        <v>509</v>
      </c>
      <c r="B443" s="449" t="n">
        <v>853</v>
      </c>
      <c r="C443" s="348" t="s">
        <v>635</v>
      </c>
      <c r="D443" s="348" t="s">
        <v>407</v>
      </c>
      <c r="E443" s="348" t="s">
        <v>425</v>
      </c>
      <c r="F443" s="348" t="s">
        <v>441</v>
      </c>
      <c r="G443" s="348" t="s">
        <v>407</v>
      </c>
      <c r="H443" s="348" t="s">
        <v>510</v>
      </c>
      <c r="I443" s="349"/>
      <c r="J443" s="357" t="n">
        <v>180996.65762</v>
      </c>
      <c r="K443" s="357" t="n">
        <v>184457.21483</v>
      </c>
    </row>
    <row r="444" customFormat="false" ht="25.5" hidden="false" customHeight="false" outlineLevel="0" collapsed="false">
      <c r="A444" s="351" t="s">
        <v>511</v>
      </c>
      <c r="B444" s="449" t="n">
        <v>853</v>
      </c>
      <c r="C444" s="348" t="s">
        <v>635</v>
      </c>
      <c r="D444" s="348" t="s">
        <v>407</v>
      </c>
      <c r="E444" s="348" t="s">
        <v>425</v>
      </c>
      <c r="F444" s="348" t="s">
        <v>441</v>
      </c>
      <c r="G444" s="348" t="s">
        <v>407</v>
      </c>
      <c r="H444" s="348" t="s">
        <v>510</v>
      </c>
      <c r="I444" s="349" t="s">
        <v>512</v>
      </c>
      <c r="J444" s="357" t="n">
        <v>69159.42762</v>
      </c>
      <c r="K444" s="357" t="n">
        <v>69749.10483</v>
      </c>
    </row>
    <row r="445" customFormat="false" ht="38.25" hidden="false" customHeight="false" outlineLevel="0" collapsed="false">
      <c r="A445" s="351" t="s">
        <v>430</v>
      </c>
      <c r="B445" s="449" t="n">
        <v>853</v>
      </c>
      <c r="C445" s="348" t="s">
        <v>635</v>
      </c>
      <c r="D445" s="348" t="s">
        <v>407</v>
      </c>
      <c r="E445" s="348" t="s">
        <v>425</v>
      </c>
      <c r="F445" s="348" t="s">
        <v>441</v>
      </c>
      <c r="G445" s="348" t="s">
        <v>407</v>
      </c>
      <c r="H445" s="348" t="s">
        <v>510</v>
      </c>
      <c r="I445" s="349" t="s">
        <v>431</v>
      </c>
      <c r="J445" s="357" t="n">
        <v>108924.73</v>
      </c>
      <c r="K445" s="357" t="n">
        <v>111795.61</v>
      </c>
    </row>
    <row r="446" customFormat="false" ht="12.75" hidden="false" customHeight="false" outlineLevel="0" collapsed="false">
      <c r="A446" s="351" t="s">
        <v>432</v>
      </c>
      <c r="B446" s="449" t="n">
        <v>853</v>
      </c>
      <c r="C446" s="348" t="s">
        <v>635</v>
      </c>
      <c r="D446" s="348" t="s">
        <v>407</v>
      </c>
      <c r="E446" s="348" t="s">
        <v>425</v>
      </c>
      <c r="F446" s="348" t="s">
        <v>441</v>
      </c>
      <c r="G446" s="348" t="s">
        <v>407</v>
      </c>
      <c r="H446" s="348" t="s">
        <v>510</v>
      </c>
      <c r="I446" s="349" t="s">
        <v>433</v>
      </c>
      <c r="J446" s="357" t="n">
        <v>2912.5</v>
      </c>
      <c r="K446" s="357" t="n">
        <v>2912.5</v>
      </c>
    </row>
    <row r="447" customFormat="false" ht="38.25" hidden="false" customHeight="false" outlineLevel="0" collapsed="false">
      <c r="A447" s="388" t="s">
        <v>727</v>
      </c>
      <c r="B447" s="449" t="n">
        <v>853</v>
      </c>
      <c r="C447" s="348" t="s">
        <v>635</v>
      </c>
      <c r="D447" s="348" t="s">
        <v>407</v>
      </c>
      <c r="E447" s="348" t="s">
        <v>425</v>
      </c>
      <c r="F447" s="348" t="s">
        <v>441</v>
      </c>
      <c r="G447" s="348" t="s">
        <v>407</v>
      </c>
      <c r="H447" s="348" t="s">
        <v>728</v>
      </c>
      <c r="I447" s="349"/>
      <c r="J447" s="357" t="n">
        <v>688.8315</v>
      </c>
      <c r="K447" s="357" t="n">
        <v>688.8315</v>
      </c>
    </row>
    <row r="448" customFormat="false" ht="25.5" hidden="false" customHeight="false" outlineLevel="0" collapsed="false">
      <c r="A448" s="351" t="s">
        <v>511</v>
      </c>
      <c r="B448" s="449" t="n">
        <v>853</v>
      </c>
      <c r="C448" s="348" t="s">
        <v>635</v>
      </c>
      <c r="D448" s="348" t="s">
        <v>407</v>
      </c>
      <c r="E448" s="348" t="s">
        <v>425</v>
      </c>
      <c r="F448" s="348" t="s">
        <v>441</v>
      </c>
      <c r="G448" s="348" t="s">
        <v>407</v>
      </c>
      <c r="H448" s="348" t="s">
        <v>728</v>
      </c>
      <c r="I448" s="349" t="s">
        <v>512</v>
      </c>
      <c r="J448" s="357" t="n">
        <v>688.8315</v>
      </c>
      <c r="K448" s="357" t="n">
        <v>688.8315</v>
      </c>
    </row>
    <row r="449" customFormat="false" ht="221.25" hidden="false" customHeight="true" outlineLevel="0" collapsed="false">
      <c r="A449" s="388" t="s">
        <v>729</v>
      </c>
      <c r="B449" s="449" t="n">
        <v>853</v>
      </c>
      <c r="C449" s="348" t="s">
        <v>635</v>
      </c>
      <c r="D449" s="348" t="s">
        <v>407</v>
      </c>
      <c r="E449" s="348" t="s">
        <v>425</v>
      </c>
      <c r="F449" s="348" t="s">
        <v>441</v>
      </c>
      <c r="G449" s="348" t="s">
        <v>407</v>
      </c>
      <c r="H449" s="348" t="s">
        <v>730</v>
      </c>
      <c r="I449" s="349"/>
      <c r="J449" s="357" t="n">
        <v>543725.39044</v>
      </c>
      <c r="K449" s="357" t="n">
        <v>575212.98299</v>
      </c>
      <c r="L449" s="196"/>
      <c r="M449" s="196"/>
    </row>
    <row r="450" customFormat="false" ht="25.5" hidden="false" customHeight="false" outlineLevel="0" collapsed="false">
      <c r="A450" s="351" t="s">
        <v>511</v>
      </c>
      <c r="B450" s="449" t="n">
        <v>853</v>
      </c>
      <c r="C450" s="348" t="s">
        <v>635</v>
      </c>
      <c r="D450" s="348" t="s">
        <v>407</v>
      </c>
      <c r="E450" s="348" t="s">
        <v>425</v>
      </c>
      <c r="F450" s="348" t="s">
        <v>441</v>
      </c>
      <c r="G450" s="348" t="s">
        <v>407</v>
      </c>
      <c r="H450" s="348" t="s">
        <v>730</v>
      </c>
      <c r="I450" s="349" t="s">
        <v>512</v>
      </c>
      <c r="J450" s="357" t="n">
        <v>511101.867</v>
      </c>
      <c r="K450" s="357" t="n">
        <v>540700.204</v>
      </c>
    </row>
    <row r="451" customFormat="false" ht="38.25" hidden="false" customHeight="false" outlineLevel="0" collapsed="false">
      <c r="A451" s="351" t="s">
        <v>430</v>
      </c>
      <c r="B451" s="449" t="n">
        <v>853</v>
      </c>
      <c r="C451" s="348" t="s">
        <v>635</v>
      </c>
      <c r="D451" s="348" t="s">
        <v>407</v>
      </c>
      <c r="E451" s="348" t="s">
        <v>425</v>
      </c>
      <c r="F451" s="348" t="s">
        <v>441</v>
      </c>
      <c r="G451" s="348" t="s">
        <v>407</v>
      </c>
      <c r="H451" s="348" t="s">
        <v>730</v>
      </c>
      <c r="I451" s="349" t="s">
        <v>431</v>
      </c>
      <c r="J451" s="357" t="n">
        <v>32623.52344</v>
      </c>
      <c r="K451" s="357" t="n">
        <v>34512.77899</v>
      </c>
    </row>
    <row r="452" customFormat="false" ht="38.25" hidden="false" customHeight="false" outlineLevel="0" collapsed="false">
      <c r="A452" s="346" t="s">
        <v>731</v>
      </c>
      <c r="B452" s="449" t="n">
        <v>853</v>
      </c>
      <c r="C452" s="348" t="s">
        <v>635</v>
      </c>
      <c r="D452" s="348" t="s">
        <v>407</v>
      </c>
      <c r="E452" s="348" t="s">
        <v>425</v>
      </c>
      <c r="F452" s="348" t="s">
        <v>441</v>
      </c>
      <c r="G452" s="348" t="s">
        <v>407</v>
      </c>
      <c r="H452" s="348" t="s">
        <v>732</v>
      </c>
      <c r="I452" s="349"/>
      <c r="J452" s="357" t="n">
        <v>79.82609</v>
      </c>
      <c r="K452" s="357" t="n">
        <v>79.82609</v>
      </c>
    </row>
    <row r="453" customFormat="false" ht="38.25" hidden="false" customHeight="false" outlineLevel="0" collapsed="false">
      <c r="A453" s="351" t="s">
        <v>430</v>
      </c>
      <c r="B453" s="449" t="n">
        <v>853</v>
      </c>
      <c r="C453" s="348" t="s">
        <v>635</v>
      </c>
      <c r="D453" s="348" t="s">
        <v>407</v>
      </c>
      <c r="E453" s="348" t="s">
        <v>425</v>
      </c>
      <c r="F453" s="348" t="s">
        <v>441</v>
      </c>
      <c r="G453" s="348" t="s">
        <v>407</v>
      </c>
      <c r="H453" s="348" t="s">
        <v>732</v>
      </c>
      <c r="I453" s="349" t="s">
        <v>431</v>
      </c>
      <c r="J453" s="357" t="n">
        <v>79.82609</v>
      </c>
      <c r="K453" s="357" t="n">
        <v>79.82609</v>
      </c>
    </row>
    <row r="454" customFormat="false" ht="25.5" hidden="false" customHeight="false" outlineLevel="0" collapsed="false">
      <c r="A454" s="346" t="s">
        <v>735</v>
      </c>
      <c r="B454" s="449" t="n">
        <v>853</v>
      </c>
      <c r="C454" s="348" t="s">
        <v>635</v>
      </c>
      <c r="D454" s="348" t="s">
        <v>407</v>
      </c>
      <c r="E454" s="348" t="s">
        <v>425</v>
      </c>
      <c r="F454" s="348" t="s">
        <v>441</v>
      </c>
      <c r="G454" s="348" t="s">
        <v>466</v>
      </c>
      <c r="H454" s="348" t="s">
        <v>417</v>
      </c>
      <c r="I454" s="349"/>
      <c r="J454" s="357" t="n">
        <v>4585.671</v>
      </c>
      <c r="K454" s="357" t="n">
        <v>5082.76</v>
      </c>
    </row>
    <row r="455" customFormat="false" ht="12.75" hidden="false" customHeight="false" outlineLevel="0" collapsed="false">
      <c r="A455" s="346" t="s">
        <v>931</v>
      </c>
      <c r="B455" s="449" t="n">
        <v>853</v>
      </c>
      <c r="C455" s="348" t="s">
        <v>635</v>
      </c>
      <c r="D455" s="348" t="s">
        <v>407</v>
      </c>
      <c r="E455" s="348" t="s">
        <v>425</v>
      </c>
      <c r="F455" s="348" t="s">
        <v>441</v>
      </c>
      <c r="G455" s="348" t="s">
        <v>466</v>
      </c>
      <c r="H455" s="348" t="s">
        <v>737</v>
      </c>
      <c r="I455" s="349"/>
      <c r="J455" s="357" t="n">
        <v>4585.671</v>
      </c>
      <c r="K455" s="357" t="n">
        <v>5082.76</v>
      </c>
    </row>
    <row r="456" customFormat="false" ht="38.25" hidden="false" customHeight="false" outlineLevel="0" collapsed="false">
      <c r="A456" s="351" t="s">
        <v>430</v>
      </c>
      <c r="B456" s="449" t="n">
        <v>853</v>
      </c>
      <c r="C456" s="348" t="s">
        <v>635</v>
      </c>
      <c r="D456" s="348" t="s">
        <v>407</v>
      </c>
      <c r="E456" s="348" t="s">
        <v>425</v>
      </c>
      <c r="F456" s="348" t="s">
        <v>441</v>
      </c>
      <c r="G456" s="348" t="s">
        <v>466</v>
      </c>
      <c r="H456" s="348" t="s">
        <v>737</v>
      </c>
      <c r="I456" s="349" t="s">
        <v>431</v>
      </c>
      <c r="J456" s="357" t="n">
        <v>4585.671</v>
      </c>
      <c r="K456" s="357" t="n">
        <v>5082.76</v>
      </c>
    </row>
    <row r="457" customFormat="false" ht="25.5" hidden="false" customHeight="false" outlineLevel="0" collapsed="false">
      <c r="A457" s="346" t="s">
        <v>740</v>
      </c>
      <c r="B457" s="449" t="n">
        <v>853</v>
      </c>
      <c r="C457" s="348" t="s">
        <v>635</v>
      </c>
      <c r="D457" s="348" t="s">
        <v>407</v>
      </c>
      <c r="E457" s="348" t="s">
        <v>425</v>
      </c>
      <c r="F457" s="348" t="s">
        <v>441</v>
      </c>
      <c r="G457" s="348" t="s">
        <v>635</v>
      </c>
      <c r="H457" s="348" t="s">
        <v>417</v>
      </c>
      <c r="I457" s="349"/>
      <c r="J457" s="357" t="n">
        <v>2498.3752</v>
      </c>
      <c r="K457" s="357" t="n">
        <v>1570.88</v>
      </c>
    </row>
    <row r="458" customFormat="false" ht="12.75" hidden="false" customHeight="false" outlineLevel="0" collapsed="false">
      <c r="A458" s="346" t="s">
        <v>741</v>
      </c>
      <c r="B458" s="449" t="n">
        <v>853</v>
      </c>
      <c r="C458" s="348" t="s">
        <v>635</v>
      </c>
      <c r="D458" s="348" t="s">
        <v>407</v>
      </c>
      <c r="E458" s="348" t="s">
        <v>425</v>
      </c>
      <c r="F458" s="348" t="s">
        <v>441</v>
      </c>
      <c r="G458" s="348" t="s">
        <v>635</v>
      </c>
      <c r="H458" s="348" t="s">
        <v>742</v>
      </c>
      <c r="I458" s="349"/>
      <c r="J458" s="357" t="n">
        <v>2498.3752</v>
      </c>
      <c r="K458" s="357" t="n">
        <v>1570.88</v>
      </c>
    </row>
    <row r="459" customFormat="false" ht="38.25" hidden="false" customHeight="false" outlineLevel="0" collapsed="false">
      <c r="A459" s="351" t="s">
        <v>430</v>
      </c>
      <c r="B459" s="449" t="n">
        <v>853</v>
      </c>
      <c r="C459" s="348" t="s">
        <v>635</v>
      </c>
      <c r="D459" s="348" t="s">
        <v>407</v>
      </c>
      <c r="E459" s="348" t="s">
        <v>425</v>
      </c>
      <c r="F459" s="348" t="s">
        <v>441</v>
      </c>
      <c r="G459" s="348" t="s">
        <v>635</v>
      </c>
      <c r="H459" s="348" t="s">
        <v>742</v>
      </c>
      <c r="I459" s="349" t="s">
        <v>431</v>
      </c>
      <c r="J459" s="357" t="n">
        <v>2498.3752</v>
      </c>
      <c r="K459" s="357" t="n">
        <v>1570.88</v>
      </c>
    </row>
    <row r="460" customFormat="false" ht="42" hidden="false" customHeight="true" outlineLevel="0" collapsed="false">
      <c r="A460" s="364" t="s">
        <v>991</v>
      </c>
      <c r="B460" s="449" t="n">
        <v>853</v>
      </c>
      <c r="C460" s="348" t="s">
        <v>635</v>
      </c>
      <c r="D460" s="348" t="s">
        <v>407</v>
      </c>
      <c r="E460" s="348" t="s">
        <v>566</v>
      </c>
      <c r="F460" s="348" t="s">
        <v>415</v>
      </c>
      <c r="G460" s="348" t="s">
        <v>416</v>
      </c>
      <c r="H460" s="348" t="s">
        <v>417</v>
      </c>
      <c r="I460" s="349"/>
      <c r="J460" s="357" t="n">
        <v>1041.07</v>
      </c>
      <c r="K460" s="357" t="n">
        <v>1041.07</v>
      </c>
    </row>
    <row r="461" customFormat="false" ht="12.75" hidden="false" customHeight="false" outlineLevel="0" collapsed="false">
      <c r="A461" s="359" t="s">
        <v>440</v>
      </c>
      <c r="B461" s="449" t="n">
        <v>853</v>
      </c>
      <c r="C461" s="348" t="s">
        <v>635</v>
      </c>
      <c r="D461" s="348" t="s">
        <v>407</v>
      </c>
      <c r="E461" s="348" t="s">
        <v>566</v>
      </c>
      <c r="F461" s="348" t="s">
        <v>441</v>
      </c>
      <c r="G461" s="348" t="s">
        <v>416</v>
      </c>
      <c r="H461" s="348" t="s">
        <v>417</v>
      </c>
      <c r="I461" s="349"/>
      <c r="J461" s="357" t="n">
        <v>1041.07</v>
      </c>
      <c r="K461" s="357" t="n">
        <v>1041.07</v>
      </c>
    </row>
    <row r="462" customFormat="false" ht="38.25" hidden="false" customHeight="false" outlineLevel="0" collapsed="false">
      <c r="A462" s="359" t="s">
        <v>760</v>
      </c>
      <c r="B462" s="449" t="n">
        <v>853</v>
      </c>
      <c r="C462" s="348" t="s">
        <v>635</v>
      </c>
      <c r="D462" s="348" t="s">
        <v>407</v>
      </c>
      <c r="E462" s="348" t="s">
        <v>566</v>
      </c>
      <c r="F462" s="348" t="s">
        <v>441</v>
      </c>
      <c r="G462" s="348" t="s">
        <v>407</v>
      </c>
      <c r="H462" s="348" t="s">
        <v>417</v>
      </c>
      <c r="I462" s="349"/>
      <c r="J462" s="357" t="n">
        <v>1041.07</v>
      </c>
      <c r="K462" s="357" t="n">
        <v>1041.07</v>
      </c>
    </row>
    <row r="463" customFormat="false" ht="25.5" hidden="false" customHeight="false" outlineLevel="0" collapsed="false">
      <c r="A463" s="359" t="s">
        <v>992</v>
      </c>
      <c r="B463" s="449" t="n">
        <v>853</v>
      </c>
      <c r="C463" s="348" t="s">
        <v>635</v>
      </c>
      <c r="D463" s="348" t="s">
        <v>407</v>
      </c>
      <c r="E463" s="348" t="s">
        <v>566</v>
      </c>
      <c r="F463" s="348" t="s">
        <v>441</v>
      </c>
      <c r="G463" s="348" t="s">
        <v>407</v>
      </c>
      <c r="H463" s="348" t="s">
        <v>762</v>
      </c>
      <c r="I463" s="349"/>
      <c r="J463" s="357" t="n">
        <v>1041.07</v>
      </c>
      <c r="K463" s="357" t="n">
        <v>1041.07</v>
      </c>
    </row>
    <row r="464" customFormat="false" ht="38.25" hidden="false" customHeight="false" outlineLevel="0" collapsed="false">
      <c r="A464" s="351" t="s">
        <v>430</v>
      </c>
      <c r="B464" s="449" t="n">
        <v>853</v>
      </c>
      <c r="C464" s="348" t="s">
        <v>635</v>
      </c>
      <c r="D464" s="348" t="s">
        <v>407</v>
      </c>
      <c r="E464" s="348" t="s">
        <v>566</v>
      </c>
      <c r="F464" s="348" t="s">
        <v>441</v>
      </c>
      <c r="G464" s="348" t="s">
        <v>407</v>
      </c>
      <c r="H464" s="348" t="s">
        <v>762</v>
      </c>
      <c r="I464" s="349" t="s">
        <v>431</v>
      </c>
      <c r="J464" s="357" t="n">
        <v>1041.07</v>
      </c>
      <c r="K464" s="357" t="n">
        <v>1041.07</v>
      </c>
    </row>
    <row r="465" customFormat="false" ht="14.25" hidden="false" customHeight="true" outlineLevel="0" collapsed="false">
      <c r="A465" s="359" t="s">
        <v>763</v>
      </c>
      <c r="B465" s="449" t="n">
        <v>853</v>
      </c>
      <c r="C465" s="348" t="s">
        <v>635</v>
      </c>
      <c r="D465" s="348" t="s">
        <v>407</v>
      </c>
      <c r="E465" s="348" t="s">
        <v>764</v>
      </c>
      <c r="F465" s="348" t="s">
        <v>415</v>
      </c>
      <c r="G465" s="348" t="s">
        <v>416</v>
      </c>
      <c r="H465" s="348" t="s">
        <v>417</v>
      </c>
      <c r="I465" s="349"/>
      <c r="J465" s="357" t="n">
        <v>2850</v>
      </c>
      <c r="K465" s="357" t="n">
        <v>1200</v>
      </c>
    </row>
    <row r="466" customFormat="false" ht="12.75" hidden="false" customHeight="false" outlineLevel="0" collapsed="false">
      <c r="A466" s="359" t="s">
        <v>440</v>
      </c>
      <c r="B466" s="449" t="n">
        <v>853</v>
      </c>
      <c r="C466" s="348" t="s">
        <v>635</v>
      </c>
      <c r="D466" s="348" t="s">
        <v>407</v>
      </c>
      <c r="E466" s="348" t="s">
        <v>764</v>
      </c>
      <c r="F466" s="348" t="s">
        <v>441</v>
      </c>
      <c r="G466" s="348" t="s">
        <v>416</v>
      </c>
      <c r="H466" s="348" t="s">
        <v>417</v>
      </c>
      <c r="I466" s="349"/>
      <c r="J466" s="357" t="n">
        <v>2850</v>
      </c>
      <c r="K466" s="357" t="n">
        <v>1200</v>
      </c>
    </row>
    <row r="467" customFormat="false" ht="51" hidden="false" customHeight="false" outlineLevel="0" collapsed="false">
      <c r="A467" s="359" t="s">
        <v>765</v>
      </c>
      <c r="B467" s="449" t="n">
        <v>853</v>
      </c>
      <c r="C467" s="348" t="s">
        <v>635</v>
      </c>
      <c r="D467" s="348" t="s">
        <v>407</v>
      </c>
      <c r="E467" s="348" t="s">
        <v>764</v>
      </c>
      <c r="F467" s="348" t="s">
        <v>441</v>
      </c>
      <c r="G467" s="348" t="s">
        <v>407</v>
      </c>
      <c r="H467" s="348" t="s">
        <v>417</v>
      </c>
      <c r="I467" s="349"/>
      <c r="J467" s="357" t="n">
        <v>2850</v>
      </c>
      <c r="K467" s="357" t="n">
        <v>1200</v>
      </c>
    </row>
    <row r="468" customFormat="false" ht="38.25" hidden="false" customHeight="false" outlineLevel="0" collapsed="false">
      <c r="A468" s="359" t="s">
        <v>766</v>
      </c>
      <c r="B468" s="449" t="n">
        <v>853</v>
      </c>
      <c r="C468" s="348" t="s">
        <v>635</v>
      </c>
      <c r="D468" s="348" t="s">
        <v>407</v>
      </c>
      <c r="E468" s="348" t="s">
        <v>764</v>
      </c>
      <c r="F468" s="348" t="s">
        <v>441</v>
      </c>
      <c r="G468" s="348" t="s">
        <v>407</v>
      </c>
      <c r="H468" s="348" t="s">
        <v>767</v>
      </c>
      <c r="I468" s="349"/>
      <c r="J468" s="357" t="n">
        <v>2850</v>
      </c>
      <c r="K468" s="357" t="n">
        <v>1200</v>
      </c>
    </row>
    <row r="469" customFormat="false" ht="38.25" hidden="false" customHeight="false" outlineLevel="0" collapsed="false">
      <c r="A469" s="351" t="s">
        <v>430</v>
      </c>
      <c r="B469" s="449" t="n">
        <v>853</v>
      </c>
      <c r="C469" s="348" t="s">
        <v>635</v>
      </c>
      <c r="D469" s="348" t="s">
        <v>407</v>
      </c>
      <c r="E469" s="348" t="s">
        <v>764</v>
      </c>
      <c r="F469" s="348" t="s">
        <v>441</v>
      </c>
      <c r="G469" s="348" t="s">
        <v>407</v>
      </c>
      <c r="H469" s="348" t="s">
        <v>767</v>
      </c>
      <c r="I469" s="349" t="s">
        <v>431</v>
      </c>
      <c r="J469" s="357" t="n">
        <v>2850</v>
      </c>
      <c r="K469" s="357" t="n">
        <v>1200</v>
      </c>
    </row>
    <row r="470" customFormat="false" ht="38.25" hidden="false" customHeight="false" outlineLevel="0" collapsed="false">
      <c r="A470" s="346" t="s">
        <v>768</v>
      </c>
      <c r="B470" s="449" t="n">
        <v>853</v>
      </c>
      <c r="C470" s="348" t="s">
        <v>635</v>
      </c>
      <c r="D470" s="348" t="s">
        <v>407</v>
      </c>
      <c r="E470" s="348" t="s">
        <v>769</v>
      </c>
      <c r="F470" s="348" t="s">
        <v>415</v>
      </c>
      <c r="G470" s="348" t="s">
        <v>416</v>
      </c>
      <c r="H470" s="348" t="s">
        <v>417</v>
      </c>
      <c r="I470" s="349"/>
      <c r="J470" s="357" t="n">
        <v>29</v>
      </c>
      <c r="K470" s="357" t="n">
        <v>27</v>
      </c>
    </row>
    <row r="471" customFormat="false" ht="12.75" hidden="false" customHeight="false" outlineLevel="0" collapsed="false">
      <c r="A471" s="346" t="s">
        <v>440</v>
      </c>
      <c r="B471" s="449" t="n">
        <v>853</v>
      </c>
      <c r="C471" s="348" t="s">
        <v>635</v>
      </c>
      <c r="D471" s="348" t="s">
        <v>407</v>
      </c>
      <c r="E471" s="348" t="s">
        <v>769</v>
      </c>
      <c r="F471" s="348" t="s">
        <v>441</v>
      </c>
      <c r="G471" s="348" t="s">
        <v>416</v>
      </c>
      <c r="H471" s="348" t="s">
        <v>417</v>
      </c>
      <c r="I471" s="349"/>
      <c r="J471" s="357" t="n">
        <v>29</v>
      </c>
      <c r="K471" s="357" t="n">
        <v>27</v>
      </c>
    </row>
    <row r="472" customFormat="false" ht="55.5" hidden="false" customHeight="true" outlineLevel="0" collapsed="false">
      <c r="A472" s="346" t="s">
        <v>770</v>
      </c>
      <c r="B472" s="449" t="n">
        <v>853</v>
      </c>
      <c r="C472" s="348" t="s">
        <v>635</v>
      </c>
      <c r="D472" s="348" t="s">
        <v>407</v>
      </c>
      <c r="E472" s="348" t="s">
        <v>769</v>
      </c>
      <c r="F472" s="348" t="s">
        <v>441</v>
      </c>
      <c r="G472" s="348" t="s">
        <v>407</v>
      </c>
      <c r="H472" s="348" t="s">
        <v>417</v>
      </c>
      <c r="I472" s="349"/>
      <c r="J472" s="357" t="n">
        <v>29</v>
      </c>
      <c r="K472" s="357" t="n">
        <v>27</v>
      </c>
    </row>
    <row r="473" customFormat="false" ht="43.5" hidden="false" customHeight="true" outlineLevel="0" collapsed="false">
      <c r="A473" s="346" t="s">
        <v>771</v>
      </c>
      <c r="B473" s="449" t="n">
        <v>853</v>
      </c>
      <c r="C473" s="348" t="s">
        <v>635</v>
      </c>
      <c r="D473" s="348" t="s">
        <v>407</v>
      </c>
      <c r="E473" s="348" t="s">
        <v>769</v>
      </c>
      <c r="F473" s="348" t="s">
        <v>441</v>
      </c>
      <c r="G473" s="348" t="s">
        <v>407</v>
      </c>
      <c r="H473" s="348" t="s">
        <v>772</v>
      </c>
      <c r="I473" s="349"/>
      <c r="J473" s="357" t="n">
        <v>29</v>
      </c>
      <c r="K473" s="357" t="n">
        <v>27</v>
      </c>
    </row>
    <row r="474" customFormat="false" ht="38.25" hidden="false" customHeight="false" outlineLevel="0" collapsed="false">
      <c r="A474" s="351" t="s">
        <v>430</v>
      </c>
      <c r="B474" s="449" t="n">
        <v>853</v>
      </c>
      <c r="C474" s="348" t="s">
        <v>635</v>
      </c>
      <c r="D474" s="348" t="s">
        <v>407</v>
      </c>
      <c r="E474" s="348" t="s">
        <v>769</v>
      </c>
      <c r="F474" s="348" t="s">
        <v>441</v>
      </c>
      <c r="G474" s="348" t="s">
        <v>407</v>
      </c>
      <c r="H474" s="348" t="s">
        <v>772</v>
      </c>
      <c r="I474" s="349" t="s">
        <v>431</v>
      </c>
      <c r="J474" s="357" t="n">
        <v>29</v>
      </c>
      <c r="K474" s="357" t="n">
        <v>27</v>
      </c>
    </row>
    <row r="475" customFormat="false" ht="12.75" hidden="false" customHeight="false" outlineLevel="0" collapsed="false">
      <c r="A475" s="341" t="s">
        <v>773</v>
      </c>
      <c r="B475" s="448" t="n">
        <v>853</v>
      </c>
      <c r="C475" s="343" t="s">
        <v>635</v>
      </c>
      <c r="D475" s="343" t="s">
        <v>412</v>
      </c>
      <c r="E475" s="343"/>
      <c r="F475" s="343"/>
      <c r="G475" s="343"/>
      <c r="H475" s="343" t="s">
        <v>409</v>
      </c>
      <c r="I475" s="344" t="s">
        <v>410</v>
      </c>
      <c r="J475" s="396" t="n">
        <v>1338498.68435</v>
      </c>
      <c r="K475" s="396" t="n">
        <v>1377102.58702</v>
      </c>
    </row>
    <row r="476" customFormat="false" ht="38.25" hidden="false" customHeight="false" outlineLevel="0" collapsed="false">
      <c r="A476" s="346" t="s">
        <v>721</v>
      </c>
      <c r="B476" s="449" t="n">
        <v>853</v>
      </c>
      <c r="C476" s="348" t="s">
        <v>635</v>
      </c>
      <c r="D476" s="348" t="s">
        <v>412</v>
      </c>
      <c r="E476" s="348" t="s">
        <v>425</v>
      </c>
      <c r="F476" s="348" t="s">
        <v>415</v>
      </c>
      <c r="G476" s="348" t="s">
        <v>416</v>
      </c>
      <c r="H476" s="348" t="s">
        <v>417</v>
      </c>
      <c r="I476" s="349" t="s">
        <v>410</v>
      </c>
      <c r="J476" s="357" t="n">
        <v>1335310.64435</v>
      </c>
      <c r="K476" s="357" t="n">
        <v>1374212.54702</v>
      </c>
    </row>
    <row r="477" customFormat="false" ht="12.75" hidden="false" customHeight="false" outlineLevel="0" collapsed="false">
      <c r="A477" s="346" t="s">
        <v>595</v>
      </c>
      <c r="B477" s="449" t="n">
        <v>853</v>
      </c>
      <c r="C477" s="348" t="s">
        <v>635</v>
      </c>
      <c r="D477" s="348" t="s">
        <v>412</v>
      </c>
      <c r="E477" s="348" t="s">
        <v>425</v>
      </c>
      <c r="F477" s="348" t="s">
        <v>435</v>
      </c>
      <c r="G477" s="348" t="s">
        <v>416</v>
      </c>
      <c r="H477" s="348" t="s">
        <v>417</v>
      </c>
      <c r="I477" s="349"/>
      <c r="J477" s="357" t="n">
        <v>220785.68732</v>
      </c>
      <c r="K477" s="357" t="n">
        <v>187946.47091</v>
      </c>
    </row>
    <row r="478" customFormat="false" ht="25.5" hidden="false" customHeight="false" outlineLevel="0" collapsed="false">
      <c r="A478" s="346" t="s">
        <v>774</v>
      </c>
      <c r="B478" s="449" t="n">
        <v>853</v>
      </c>
      <c r="C478" s="348" t="s">
        <v>635</v>
      </c>
      <c r="D478" s="348" t="s">
        <v>412</v>
      </c>
      <c r="E478" s="348" t="s">
        <v>425</v>
      </c>
      <c r="F478" s="348" t="s">
        <v>435</v>
      </c>
      <c r="G478" s="348" t="s">
        <v>775</v>
      </c>
      <c r="H478" s="348" t="s">
        <v>417</v>
      </c>
      <c r="I478" s="349"/>
      <c r="J478" s="357" t="n">
        <v>150906.4178</v>
      </c>
      <c r="K478" s="357" t="n">
        <v>117932.62334</v>
      </c>
    </row>
    <row r="479" customFormat="false" ht="25.5" hidden="false" customHeight="false" outlineLevel="0" collapsed="false">
      <c r="A479" s="346" t="s">
        <v>779</v>
      </c>
      <c r="B479" s="449" t="n">
        <v>853</v>
      </c>
      <c r="C479" s="348" t="s">
        <v>635</v>
      </c>
      <c r="D479" s="348" t="s">
        <v>412</v>
      </c>
      <c r="E479" s="348" t="s">
        <v>425</v>
      </c>
      <c r="F479" s="348" t="s">
        <v>435</v>
      </c>
      <c r="G479" s="348" t="s">
        <v>775</v>
      </c>
      <c r="H479" s="348" t="s">
        <v>971</v>
      </c>
      <c r="I479" s="349"/>
      <c r="J479" s="357" t="n">
        <v>134191.2078</v>
      </c>
      <c r="K479" s="357" t="n">
        <v>117766.93334</v>
      </c>
    </row>
    <row r="480" customFormat="false" ht="38.25" hidden="false" customHeight="false" outlineLevel="0" collapsed="false">
      <c r="A480" s="351" t="s">
        <v>430</v>
      </c>
      <c r="B480" s="449" t="n">
        <v>853</v>
      </c>
      <c r="C480" s="348" t="s">
        <v>635</v>
      </c>
      <c r="D480" s="348" t="s">
        <v>412</v>
      </c>
      <c r="E480" s="348" t="s">
        <v>425</v>
      </c>
      <c r="F480" s="348" t="s">
        <v>435</v>
      </c>
      <c r="G480" s="348" t="s">
        <v>775</v>
      </c>
      <c r="H480" s="348" t="s">
        <v>971</v>
      </c>
      <c r="I480" s="349" t="s">
        <v>431</v>
      </c>
      <c r="J480" s="357"/>
      <c r="K480" s="357" t="n">
        <v>117766.93334</v>
      </c>
    </row>
    <row r="481" customFormat="false" ht="25.5" hidden="false" customHeight="false" outlineLevel="0" collapsed="false">
      <c r="A481" s="351" t="s">
        <v>581</v>
      </c>
      <c r="B481" s="449" t="n">
        <v>853</v>
      </c>
      <c r="C481" s="348" t="s">
        <v>635</v>
      </c>
      <c r="D481" s="348" t="s">
        <v>412</v>
      </c>
      <c r="E481" s="348" t="s">
        <v>425</v>
      </c>
      <c r="F481" s="348" t="s">
        <v>435</v>
      </c>
      <c r="G481" s="348" t="s">
        <v>775</v>
      </c>
      <c r="H481" s="348" t="s">
        <v>971</v>
      </c>
      <c r="I481" s="349" t="s">
        <v>582</v>
      </c>
      <c r="J481" s="357" t="n">
        <v>134191.2078</v>
      </c>
      <c r="K481" s="357"/>
    </row>
    <row r="482" customFormat="false" ht="25.5" hidden="false" customHeight="false" outlineLevel="0" collapsed="false">
      <c r="A482" s="346" t="s">
        <v>779</v>
      </c>
      <c r="B482" s="449" t="n">
        <v>853</v>
      </c>
      <c r="C482" s="348" t="s">
        <v>635</v>
      </c>
      <c r="D482" s="348" t="s">
        <v>412</v>
      </c>
      <c r="E482" s="348" t="s">
        <v>425</v>
      </c>
      <c r="F482" s="348" t="s">
        <v>435</v>
      </c>
      <c r="G482" s="348" t="s">
        <v>775</v>
      </c>
      <c r="H482" s="348" t="s">
        <v>972</v>
      </c>
      <c r="I482" s="349"/>
      <c r="J482" s="357" t="n">
        <v>16715.21</v>
      </c>
      <c r="K482" s="357" t="n">
        <v>165.69</v>
      </c>
    </row>
    <row r="483" customFormat="false" ht="38.25" hidden="false" customHeight="false" outlineLevel="0" collapsed="false">
      <c r="A483" s="351" t="s">
        <v>430</v>
      </c>
      <c r="B483" s="449" t="n">
        <v>853</v>
      </c>
      <c r="C483" s="348" t="s">
        <v>635</v>
      </c>
      <c r="D483" s="348" t="s">
        <v>412</v>
      </c>
      <c r="E483" s="348" t="s">
        <v>425</v>
      </c>
      <c r="F483" s="348" t="s">
        <v>435</v>
      </c>
      <c r="G483" s="348" t="s">
        <v>775</v>
      </c>
      <c r="H483" s="348" t="s">
        <v>972</v>
      </c>
      <c r="I483" s="349" t="s">
        <v>431</v>
      </c>
      <c r="J483" s="357"/>
      <c r="K483" s="357" t="n">
        <v>165.69</v>
      </c>
    </row>
    <row r="484" customFormat="false" ht="25.5" hidden="false" customHeight="false" outlineLevel="0" collapsed="false">
      <c r="A484" s="351" t="s">
        <v>581</v>
      </c>
      <c r="B484" s="449" t="n">
        <v>853</v>
      </c>
      <c r="C484" s="348" t="s">
        <v>635</v>
      </c>
      <c r="D484" s="348" t="s">
        <v>412</v>
      </c>
      <c r="E484" s="348" t="s">
        <v>425</v>
      </c>
      <c r="F484" s="348" t="s">
        <v>435</v>
      </c>
      <c r="G484" s="348" t="s">
        <v>775</v>
      </c>
      <c r="H484" s="348" t="s">
        <v>972</v>
      </c>
      <c r="I484" s="349" t="s">
        <v>582</v>
      </c>
      <c r="J484" s="357" t="n">
        <v>16715.21</v>
      </c>
      <c r="K484" s="357"/>
    </row>
    <row r="485" customFormat="false" ht="25.5" hidden="false" customHeight="false" outlineLevel="0" collapsed="false">
      <c r="A485" s="346" t="s">
        <v>783</v>
      </c>
      <c r="B485" s="449" t="n">
        <v>853</v>
      </c>
      <c r="C485" s="348" t="s">
        <v>635</v>
      </c>
      <c r="D485" s="348" t="s">
        <v>412</v>
      </c>
      <c r="E485" s="348" t="s">
        <v>425</v>
      </c>
      <c r="F485" s="348" t="s">
        <v>435</v>
      </c>
      <c r="G485" s="348" t="s">
        <v>784</v>
      </c>
      <c r="H485" s="348" t="s">
        <v>417</v>
      </c>
      <c r="I485" s="349"/>
      <c r="J485" s="357" t="n">
        <v>69879.26952</v>
      </c>
      <c r="K485" s="357" t="n">
        <v>70013.84757</v>
      </c>
    </row>
    <row r="486" customFormat="false" ht="153" hidden="false" customHeight="false" outlineLevel="0" collapsed="false">
      <c r="A486" s="346" t="s">
        <v>785</v>
      </c>
      <c r="B486" s="449" t="n">
        <v>853</v>
      </c>
      <c r="C486" s="348" t="s">
        <v>635</v>
      </c>
      <c r="D486" s="348" t="s">
        <v>412</v>
      </c>
      <c r="E486" s="348" t="s">
        <v>425</v>
      </c>
      <c r="F486" s="348" t="s">
        <v>435</v>
      </c>
      <c r="G486" s="348" t="s">
        <v>784</v>
      </c>
      <c r="H486" s="348" t="s">
        <v>786</v>
      </c>
      <c r="I486" s="349"/>
      <c r="J486" s="357" t="n">
        <v>2109.2</v>
      </c>
      <c r="K486" s="357" t="n">
        <v>2109.2</v>
      </c>
    </row>
    <row r="487" customFormat="false" ht="25.5" hidden="false" customHeight="false" outlineLevel="0" collapsed="false">
      <c r="A487" s="351" t="s">
        <v>511</v>
      </c>
      <c r="B487" s="449" t="n">
        <v>853</v>
      </c>
      <c r="C487" s="348" t="s">
        <v>635</v>
      </c>
      <c r="D487" s="348" t="s">
        <v>412</v>
      </c>
      <c r="E487" s="348" t="s">
        <v>425</v>
      </c>
      <c r="F487" s="348" t="s">
        <v>435</v>
      </c>
      <c r="G487" s="348" t="s">
        <v>784</v>
      </c>
      <c r="H487" s="348" t="s">
        <v>786</v>
      </c>
      <c r="I487" s="349" t="s">
        <v>512</v>
      </c>
      <c r="J487" s="357" t="n">
        <v>1484.242</v>
      </c>
      <c r="K487" s="357" t="n">
        <v>1484.242</v>
      </c>
    </row>
    <row r="488" customFormat="false" ht="25.5" hidden="false" customHeight="false" outlineLevel="0" collapsed="false">
      <c r="A488" s="351" t="s">
        <v>581</v>
      </c>
      <c r="B488" s="449" t="n">
        <v>853</v>
      </c>
      <c r="C488" s="348" t="s">
        <v>635</v>
      </c>
      <c r="D488" s="348" t="s">
        <v>412</v>
      </c>
      <c r="E488" s="348" t="s">
        <v>425</v>
      </c>
      <c r="F488" s="348" t="s">
        <v>435</v>
      </c>
      <c r="G488" s="348" t="s">
        <v>784</v>
      </c>
      <c r="H488" s="348" t="s">
        <v>786</v>
      </c>
      <c r="I488" s="349" t="s">
        <v>582</v>
      </c>
      <c r="J488" s="357" t="n">
        <v>546.838</v>
      </c>
      <c r="K488" s="357" t="n">
        <v>546.838</v>
      </c>
    </row>
    <row r="489" customFormat="false" ht="25.5" hidden="false" customHeight="false" outlineLevel="0" collapsed="false">
      <c r="A489" s="351" t="s">
        <v>583</v>
      </c>
      <c r="B489" s="449" t="n">
        <v>853</v>
      </c>
      <c r="C489" s="348" t="s">
        <v>635</v>
      </c>
      <c r="D489" s="348" t="s">
        <v>412</v>
      </c>
      <c r="E489" s="348" t="s">
        <v>425</v>
      </c>
      <c r="F489" s="348" t="s">
        <v>435</v>
      </c>
      <c r="G489" s="348" t="s">
        <v>784</v>
      </c>
      <c r="H489" s="348" t="s">
        <v>786</v>
      </c>
      <c r="I489" s="349" t="s">
        <v>584</v>
      </c>
      <c r="J489" s="357" t="n">
        <v>78.12</v>
      </c>
      <c r="K489" s="357" t="n">
        <v>78.12</v>
      </c>
    </row>
    <row r="490" customFormat="false" ht="63.75" hidden="false" customHeight="false" outlineLevel="0" collapsed="false">
      <c r="A490" s="346" t="s">
        <v>787</v>
      </c>
      <c r="B490" s="449" t="n">
        <v>853</v>
      </c>
      <c r="C490" s="348" t="s">
        <v>635</v>
      </c>
      <c r="D490" s="348" t="s">
        <v>412</v>
      </c>
      <c r="E490" s="348" t="s">
        <v>425</v>
      </c>
      <c r="F490" s="348" t="s">
        <v>435</v>
      </c>
      <c r="G490" s="348" t="s">
        <v>784</v>
      </c>
      <c r="H490" s="348" t="s">
        <v>788</v>
      </c>
      <c r="I490" s="349"/>
      <c r="J490" s="357" t="n">
        <v>7207.96952</v>
      </c>
      <c r="K490" s="357" t="n">
        <v>7338.34757</v>
      </c>
    </row>
    <row r="491" customFormat="false" ht="25.5" hidden="false" customHeight="false" outlineLevel="0" collapsed="false">
      <c r="A491" s="351" t="s">
        <v>511</v>
      </c>
      <c r="B491" s="449" t="n">
        <v>853</v>
      </c>
      <c r="C491" s="348" t="s">
        <v>635</v>
      </c>
      <c r="D491" s="348" t="s">
        <v>412</v>
      </c>
      <c r="E491" s="348" t="s">
        <v>425</v>
      </c>
      <c r="F491" s="348" t="s">
        <v>435</v>
      </c>
      <c r="G491" s="348" t="s">
        <v>784</v>
      </c>
      <c r="H491" s="348" t="s">
        <v>788</v>
      </c>
      <c r="I491" s="349" t="s">
        <v>512</v>
      </c>
      <c r="J491" s="357" t="n">
        <v>4805.31328</v>
      </c>
      <c r="K491" s="357" t="n">
        <v>4892.23165</v>
      </c>
    </row>
    <row r="492" customFormat="false" ht="25.5" hidden="false" customHeight="false" outlineLevel="0" collapsed="false">
      <c r="A492" s="351" t="s">
        <v>581</v>
      </c>
      <c r="B492" s="449" t="n">
        <v>853</v>
      </c>
      <c r="C492" s="348" t="s">
        <v>635</v>
      </c>
      <c r="D492" s="348" t="s">
        <v>412</v>
      </c>
      <c r="E492" s="348" t="s">
        <v>425</v>
      </c>
      <c r="F492" s="348" t="s">
        <v>435</v>
      </c>
      <c r="G492" s="348" t="s">
        <v>784</v>
      </c>
      <c r="H492" s="348" t="s">
        <v>788</v>
      </c>
      <c r="I492" s="349" t="s">
        <v>582</v>
      </c>
      <c r="J492" s="357" t="n">
        <v>2102.32421</v>
      </c>
      <c r="K492" s="357" t="n">
        <v>2140.35143</v>
      </c>
    </row>
    <row r="493" customFormat="false" ht="25.5" hidden="false" customHeight="false" outlineLevel="0" collapsed="false">
      <c r="A493" s="351" t="s">
        <v>583</v>
      </c>
      <c r="B493" s="449" t="n">
        <v>853</v>
      </c>
      <c r="C493" s="348" t="s">
        <v>635</v>
      </c>
      <c r="D493" s="348" t="s">
        <v>412</v>
      </c>
      <c r="E493" s="348" t="s">
        <v>425</v>
      </c>
      <c r="F493" s="348" t="s">
        <v>435</v>
      </c>
      <c r="G493" s="348" t="s">
        <v>784</v>
      </c>
      <c r="H493" s="348" t="s">
        <v>788</v>
      </c>
      <c r="I493" s="349" t="s">
        <v>584</v>
      </c>
      <c r="J493" s="357" t="n">
        <v>300.33203</v>
      </c>
      <c r="K493" s="357" t="n">
        <v>305.76449</v>
      </c>
    </row>
    <row r="494" customFormat="false" ht="102" hidden="false" customHeight="false" outlineLevel="0" collapsed="false">
      <c r="A494" s="346" t="s">
        <v>789</v>
      </c>
      <c r="B494" s="449" t="n">
        <v>853</v>
      </c>
      <c r="C494" s="348" t="s">
        <v>635</v>
      </c>
      <c r="D494" s="348" t="s">
        <v>412</v>
      </c>
      <c r="E494" s="348" t="s">
        <v>425</v>
      </c>
      <c r="F494" s="348" t="s">
        <v>435</v>
      </c>
      <c r="G494" s="348" t="s">
        <v>784</v>
      </c>
      <c r="H494" s="348" t="s">
        <v>790</v>
      </c>
      <c r="I494" s="349"/>
      <c r="J494" s="357" t="n">
        <v>60562.1</v>
      </c>
      <c r="K494" s="357" t="n">
        <v>60566.3</v>
      </c>
    </row>
    <row r="495" customFormat="false" ht="25.5" hidden="false" customHeight="false" outlineLevel="0" collapsed="false">
      <c r="A495" s="351" t="s">
        <v>511</v>
      </c>
      <c r="B495" s="449" t="n">
        <v>853</v>
      </c>
      <c r="C495" s="348" t="s">
        <v>635</v>
      </c>
      <c r="D495" s="348" t="s">
        <v>412</v>
      </c>
      <c r="E495" s="348" t="s">
        <v>425</v>
      </c>
      <c r="F495" s="348" t="s">
        <v>435</v>
      </c>
      <c r="G495" s="348" t="s">
        <v>784</v>
      </c>
      <c r="H495" s="348" t="s">
        <v>790</v>
      </c>
      <c r="I495" s="349" t="s">
        <v>512</v>
      </c>
      <c r="J495" s="357" t="n">
        <v>26345.54</v>
      </c>
      <c r="K495" s="357" t="n">
        <v>26349.74</v>
      </c>
    </row>
    <row r="496" customFormat="false" ht="25.5" hidden="false" customHeight="false" outlineLevel="0" collapsed="false">
      <c r="A496" s="351" t="s">
        <v>581</v>
      </c>
      <c r="B496" s="449" t="n">
        <v>853</v>
      </c>
      <c r="C496" s="348" t="s">
        <v>635</v>
      </c>
      <c r="D496" s="348" t="s">
        <v>412</v>
      </c>
      <c r="E496" s="348" t="s">
        <v>425</v>
      </c>
      <c r="F496" s="348" t="s">
        <v>435</v>
      </c>
      <c r="G496" s="348" t="s">
        <v>784</v>
      </c>
      <c r="H496" s="348" t="s">
        <v>790</v>
      </c>
      <c r="I496" s="349" t="s">
        <v>582</v>
      </c>
      <c r="J496" s="357" t="n">
        <v>29216.88</v>
      </c>
      <c r="K496" s="357" t="n">
        <v>29216.88</v>
      </c>
    </row>
    <row r="497" customFormat="false" ht="25.5" hidden="false" customHeight="false" outlineLevel="0" collapsed="false">
      <c r="A497" s="351" t="s">
        <v>583</v>
      </c>
      <c r="B497" s="449" t="n">
        <v>853</v>
      </c>
      <c r="C497" s="348" t="s">
        <v>635</v>
      </c>
      <c r="D497" s="348" t="s">
        <v>412</v>
      </c>
      <c r="E497" s="348" t="s">
        <v>425</v>
      </c>
      <c r="F497" s="348" t="s">
        <v>435</v>
      </c>
      <c r="G497" s="348" t="s">
        <v>784</v>
      </c>
      <c r="H497" s="348" t="s">
        <v>790</v>
      </c>
      <c r="I497" s="349" t="s">
        <v>584</v>
      </c>
      <c r="J497" s="357" t="n">
        <v>4999.68</v>
      </c>
      <c r="K497" s="357" t="n">
        <v>4999.68</v>
      </c>
    </row>
    <row r="498" customFormat="false" ht="12.75" hidden="false" customHeight="false" outlineLevel="0" collapsed="false">
      <c r="A498" s="346" t="s">
        <v>440</v>
      </c>
      <c r="B498" s="449" t="n">
        <v>853</v>
      </c>
      <c r="C498" s="348" t="s">
        <v>635</v>
      </c>
      <c r="D498" s="348" t="s">
        <v>412</v>
      </c>
      <c r="E498" s="348" t="s">
        <v>425</v>
      </c>
      <c r="F498" s="348" t="s">
        <v>441</v>
      </c>
      <c r="G498" s="348" t="s">
        <v>416</v>
      </c>
      <c r="H498" s="348" t="s">
        <v>417</v>
      </c>
      <c r="I498" s="349"/>
      <c r="J498" s="357" t="n">
        <v>1114524.95703</v>
      </c>
      <c r="K498" s="357" t="n">
        <v>1186266.07611</v>
      </c>
    </row>
    <row r="499" customFormat="false" ht="25.5" hidden="false" customHeight="false" outlineLevel="0" collapsed="false">
      <c r="A499" s="346" t="s">
        <v>791</v>
      </c>
      <c r="B499" s="449" t="n">
        <v>853</v>
      </c>
      <c r="C499" s="348" t="s">
        <v>635</v>
      </c>
      <c r="D499" s="348" t="s">
        <v>412</v>
      </c>
      <c r="E499" s="348" t="s">
        <v>425</v>
      </c>
      <c r="F499" s="348" t="s">
        <v>441</v>
      </c>
      <c r="G499" s="348" t="s">
        <v>412</v>
      </c>
      <c r="H499" s="348" t="s">
        <v>417</v>
      </c>
      <c r="I499" s="349"/>
      <c r="J499" s="357" t="n">
        <v>1102282.27023</v>
      </c>
      <c r="K499" s="357" t="n">
        <v>1177266.43611</v>
      </c>
    </row>
    <row r="500" customFormat="false" ht="25.5" hidden="false" customHeight="false" outlineLevel="0" collapsed="false">
      <c r="A500" s="346" t="s">
        <v>509</v>
      </c>
      <c r="B500" s="449" t="n">
        <v>853</v>
      </c>
      <c r="C500" s="348" t="s">
        <v>635</v>
      </c>
      <c r="D500" s="348" t="s">
        <v>412</v>
      </c>
      <c r="E500" s="348" t="s">
        <v>425</v>
      </c>
      <c r="F500" s="348" t="s">
        <v>441</v>
      </c>
      <c r="G500" s="348" t="s">
        <v>412</v>
      </c>
      <c r="H500" s="348" t="s">
        <v>510</v>
      </c>
      <c r="I500" s="349"/>
      <c r="J500" s="357" t="n">
        <v>123331.15</v>
      </c>
      <c r="K500" s="357" t="n">
        <v>125817.21</v>
      </c>
    </row>
    <row r="501" customFormat="false" ht="38.25" hidden="false" customHeight="false" outlineLevel="0" collapsed="false">
      <c r="A501" s="351" t="s">
        <v>430</v>
      </c>
      <c r="B501" s="449" t="n">
        <v>853</v>
      </c>
      <c r="C501" s="348" t="s">
        <v>635</v>
      </c>
      <c r="D501" s="348" t="s">
        <v>412</v>
      </c>
      <c r="E501" s="348" t="s">
        <v>425</v>
      </c>
      <c r="F501" s="348" t="s">
        <v>441</v>
      </c>
      <c r="G501" s="348" t="s">
        <v>412</v>
      </c>
      <c r="H501" s="348" t="s">
        <v>510</v>
      </c>
      <c r="I501" s="349" t="s">
        <v>431</v>
      </c>
      <c r="J501" s="357" t="n">
        <v>72354.45</v>
      </c>
      <c r="K501" s="357" t="n">
        <v>73840.51</v>
      </c>
    </row>
    <row r="502" customFormat="false" ht="25.5" hidden="false" customHeight="false" outlineLevel="0" collapsed="false">
      <c r="A502" s="351" t="s">
        <v>448</v>
      </c>
      <c r="B502" s="449" t="n">
        <v>853</v>
      </c>
      <c r="C502" s="348" t="s">
        <v>635</v>
      </c>
      <c r="D502" s="348" t="s">
        <v>412</v>
      </c>
      <c r="E502" s="348" t="s">
        <v>425</v>
      </c>
      <c r="F502" s="348" t="s">
        <v>441</v>
      </c>
      <c r="G502" s="348" t="s">
        <v>412</v>
      </c>
      <c r="H502" s="348" t="s">
        <v>510</v>
      </c>
      <c r="I502" s="349" t="s">
        <v>449</v>
      </c>
      <c r="J502" s="357" t="n">
        <v>50</v>
      </c>
      <c r="K502" s="357" t="n">
        <v>50</v>
      </c>
    </row>
    <row r="503" customFormat="false" ht="12.75" hidden="false" customHeight="false" outlineLevel="0" collapsed="false">
      <c r="A503" s="351" t="s">
        <v>581</v>
      </c>
      <c r="B503" s="449" t="n">
        <v>853</v>
      </c>
      <c r="C503" s="348" t="s">
        <v>635</v>
      </c>
      <c r="D503" s="348" t="s">
        <v>412</v>
      </c>
      <c r="E503" s="348" t="s">
        <v>425</v>
      </c>
      <c r="F503" s="348" t="s">
        <v>441</v>
      </c>
      <c r="G503" s="348" t="s">
        <v>412</v>
      </c>
      <c r="H503" s="348" t="s">
        <v>510</v>
      </c>
      <c r="I503" s="349" t="s">
        <v>582</v>
      </c>
      <c r="J503" s="357" t="n">
        <v>40000</v>
      </c>
      <c r="K503" s="357" t="n">
        <v>40500</v>
      </c>
    </row>
    <row r="504" customFormat="false" ht="12.75" hidden="false" customHeight="false" outlineLevel="0" collapsed="false">
      <c r="A504" s="351" t="s">
        <v>583</v>
      </c>
      <c r="B504" s="449" t="n">
        <v>853</v>
      </c>
      <c r="C504" s="348" t="s">
        <v>635</v>
      </c>
      <c r="D504" s="348" t="s">
        <v>412</v>
      </c>
      <c r="E504" s="348" t="s">
        <v>425</v>
      </c>
      <c r="F504" s="348" t="s">
        <v>441</v>
      </c>
      <c r="G504" s="348" t="s">
        <v>412</v>
      </c>
      <c r="H504" s="348" t="s">
        <v>510</v>
      </c>
      <c r="I504" s="349" t="s">
        <v>584</v>
      </c>
      <c r="J504" s="357" t="n">
        <v>8000</v>
      </c>
      <c r="K504" s="357" t="n">
        <v>8500</v>
      </c>
    </row>
    <row r="505" customFormat="false" ht="12.75" hidden="false" customHeight="false" outlineLevel="0" collapsed="false">
      <c r="A505" s="351" t="s">
        <v>432</v>
      </c>
      <c r="B505" s="449" t="n">
        <v>853</v>
      </c>
      <c r="C505" s="348" t="s">
        <v>635</v>
      </c>
      <c r="D505" s="348" t="s">
        <v>412</v>
      </c>
      <c r="E505" s="348" t="s">
        <v>425</v>
      </c>
      <c r="F505" s="348" t="s">
        <v>441</v>
      </c>
      <c r="G505" s="348" t="s">
        <v>412</v>
      </c>
      <c r="H505" s="348" t="s">
        <v>510</v>
      </c>
      <c r="I505" s="349" t="s">
        <v>433</v>
      </c>
      <c r="J505" s="357" t="n">
        <v>2926.7</v>
      </c>
      <c r="K505" s="357" t="n">
        <v>2926.7</v>
      </c>
    </row>
    <row r="506" customFormat="false" ht="51" hidden="false" customHeight="false" outlineLevel="0" collapsed="false">
      <c r="A506" s="346" t="s">
        <v>792</v>
      </c>
      <c r="B506" s="449" t="n">
        <v>853</v>
      </c>
      <c r="C506" s="348" t="s">
        <v>635</v>
      </c>
      <c r="D506" s="348" t="s">
        <v>412</v>
      </c>
      <c r="E506" s="348" t="s">
        <v>425</v>
      </c>
      <c r="F506" s="348" t="s">
        <v>441</v>
      </c>
      <c r="G506" s="348" t="s">
        <v>412</v>
      </c>
      <c r="H506" s="348" t="s">
        <v>793</v>
      </c>
      <c r="I506" s="349"/>
      <c r="J506" s="357" t="n">
        <v>123.648</v>
      </c>
      <c r="K506" s="357" t="n">
        <v>123.648</v>
      </c>
    </row>
    <row r="507" customFormat="false" ht="38.25" hidden="false" customHeight="false" outlineLevel="0" collapsed="false">
      <c r="A507" s="351" t="s">
        <v>430</v>
      </c>
      <c r="B507" s="449" t="n">
        <v>853</v>
      </c>
      <c r="C507" s="348" t="s">
        <v>635</v>
      </c>
      <c r="D507" s="348" t="s">
        <v>412</v>
      </c>
      <c r="E507" s="348" t="s">
        <v>425</v>
      </c>
      <c r="F507" s="348" t="s">
        <v>441</v>
      </c>
      <c r="G507" s="348" t="s">
        <v>412</v>
      </c>
      <c r="H507" s="348" t="s">
        <v>793</v>
      </c>
      <c r="I507" s="349" t="s">
        <v>431</v>
      </c>
      <c r="J507" s="357" t="n">
        <v>123.648</v>
      </c>
      <c r="K507" s="357" t="n">
        <v>123.648</v>
      </c>
    </row>
    <row r="508" customFormat="false" ht="25.5" hidden="false" customHeight="false" outlineLevel="0" collapsed="false">
      <c r="A508" s="346" t="s">
        <v>723</v>
      </c>
      <c r="B508" s="449" t="n">
        <v>853</v>
      </c>
      <c r="C508" s="348" t="s">
        <v>635</v>
      </c>
      <c r="D508" s="348" t="s">
        <v>412</v>
      </c>
      <c r="E508" s="348" t="s">
        <v>425</v>
      </c>
      <c r="F508" s="348" t="s">
        <v>441</v>
      </c>
      <c r="G508" s="348" t="s">
        <v>412</v>
      </c>
      <c r="H508" s="348" t="s">
        <v>724</v>
      </c>
      <c r="I508" s="349"/>
      <c r="J508" s="357" t="n">
        <v>2000</v>
      </c>
      <c r="K508" s="357" t="n">
        <v>2000</v>
      </c>
    </row>
    <row r="509" customFormat="false" ht="38.25" hidden="false" customHeight="false" outlineLevel="0" collapsed="false">
      <c r="A509" s="351" t="s">
        <v>430</v>
      </c>
      <c r="B509" s="449" t="n">
        <v>853</v>
      </c>
      <c r="C509" s="348" t="s">
        <v>635</v>
      </c>
      <c r="D509" s="348" t="s">
        <v>412</v>
      </c>
      <c r="E509" s="348" t="s">
        <v>425</v>
      </c>
      <c r="F509" s="348" t="s">
        <v>441</v>
      </c>
      <c r="G509" s="348" t="s">
        <v>412</v>
      </c>
      <c r="H509" s="348" t="s">
        <v>724</v>
      </c>
      <c r="I509" s="349" t="s">
        <v>431</v>
      </c>
      <c r="J509" s="357" t="n">
        <v>1170</v>
      </c>
      <c r="K509" s="357" t="n">
        <v>1635</v>
      </c>
    </row>
    <row r="510" customFormat="false" ht="12.75" hidden="false" customHeight="false" outlineLevel="0" collapsed="false">
      <c r="A510" s="351" t="s">
        <v>581</v>
      </c>
      <c r="B510" s="449" t="n">
        <v>853</v>
      </c>
      <c r="C510" s="348" t="s">
        <v>635</v>
      </c>
      <c r="D510" s="348" t="s">
        <v>412</v>
      </c>
      <c r="E510" s="348" t="s">
        <v>425</v>
      </c>
      <c r="F510" s="348" t="s">
        <v>441</v>
      </c>
      <c r="G510" s="348" t="s">
        <v>412</v>
      </c>
      <c r="H510" s="348" t="s">
        <v>724</v>
      </c>
      <c r="I510" s="349" t="s">
        <v>582</v>
      </c>
      <c r="J510" s="357" t="n">
        <v>730</v>
      </c>
      <c r="K510" s="357" t="n">
        <v>115</v>
      </c>
    </row>
    <row r="511" customFormat="false" ht="12.75" hidden="false" customHeight="false" outlineLevel="0" collapsed="false">
      <c r="A511" s="351" t="s">
        <v>583</v>
      </c>
      <c r="B511" s="449" t="n">
        <v>853</v>
      </c>
      <c r="C511" s="348" t="s">
        <v>635</v>
      </c>
      <c r="D511" s="348" t="s">
        <v>412</v>
      </c>
      <c r="E511" s="348" t="s">
        <v>425</v>
      </c>
      <c r="F511" s="348" t="s">
        <v>441</v>
      </c>
      <c r="G511" s="348" t="s">
        <v>412</v>
      </c>
      <c r="H511" s="348" t="s">
        <v>724</v>
      </c>
      <c r="I511" s="349" t="s">
        <v>584</v>
      </c>
      <c r="J511" s="357" t="n">
        <v>100</v>
      </c>
      <c r="K511" s="357" t="n">
        <v>250</v>
      </c>
    </row>
    <row r="512" customFormat="false" ht="114.75" hidden="false" customHeight="false" outlineLevel="0" collapsed="false">
      <c r="A512" s="388" t="s">
        <v>796</v>
      </c>
      <c r="B512" s="449" t="n">
        <v>853</v>
      </c>
      <c r="C512" s="348" t="s">
        <v>635</v>
      </c>
      <c r="D512" s="348" t="s">
        <v>412</v>
      </c>
      <c r="E512" s="348" t="s">
        <v>425</v>
      </c>
      <c r="F512" s="348" t="s">
        <v>441</v>
      </c>
      <c r="G512" s="348" t="s">
        <v>412</v>
      </c>
      <c r="H512" s="348" t="s">
        <v>797</v>
      </c>
      <c r="I512" s="349"/>
      <c r="J512" s="357" t="n">
        <v>22482.466</v>
      </c>
      <c r="K512" s="357" t="n">
        <v>23186.6542</v>
      </c>
    </row>
    <row r="513" customFormat="false" ht="38.25" hidden="false" customHeight="false" outlineLevel="0" collapsed="false">
      <c r="A513" s="351" t="s">
        <v>430</v>
      </c>
      <c r="B513" s="449" t="n">
        <v>853</v>
      </c>
      <c r="C513" s="348" t="s">
        <v>635</v>
      </c>
      <c r="D513" s="348" t="s">
        <v>412</v>
      </c>
      <c r="E513" s="348" t="s">
        <v>425</v>
      </c>
      <c r="F513" s="348" t="s">
        <v>441</v>
      </c>
      <c r="G513" s="348" t="s">
        <v>412</v>
      </c>
      <c r="H513" s="348" t="s">
        <v>797</v>
      </c>
      <c r="I513" s="349" t="s">
        <v>431</v>
      </c>
      <c r="J513" s="357" t="n">
        <v>8121.41545</v>
      </c>
      <c r="K513" s="357" t="n">
        <v>8377.21908</v>
      </c>
    </row>
    <row r="514" customFormat="false" ht="25.5" hidden="false" customHeight="false" outlineLevel="0" collapsed="false">
      <c r="A514" s="351" t="s">
        <v>448</v>
      </c>
      <c r="B514" s="449" t="n">
        <v>853</v>
      </c>
      <c r="C514" s="348" t="s">
        <v>635</v>
      </c>
      <c r="D514" s="348" t="s">
        <v>412</v>
      </c>
      <c r="E514" s="348" t="s">
        <v>425</v>
      </c>
      <c r="F514" s="348" t="s">
        <v>441</v>
      </c>
      <c r="G514" s="348" t="s">
        <v>412</v>
      </c>
      <c r="H514" s="348" t="s">
        <v>797</v>
      </c>
      <c r="I514" s="349" t="s">
        <v>449</v>
      </c>
      <c r="J514" s="357" t="n">
        <v>48</v>
      </c>
      <c r="K514" s="357" t="n">
        <v>48</v>
      </c>
    </row>
    <row r="515" customFormat="false" ht="12.75" hidden="false" customHeight="false" outlineLevel="0" collapsed="false">
      <c r="A515" s="351" t="s">
        <v>581</v>
      </c>
      <c r="B515" s="449" t="n">
        <v>853</v>
      </c>
      <c r="C515" s="348" t="s">
        <v>635</v>
      </c>
      <c r="D515" s="348" t="s">
        <v>412</v>
      </c>
      <c r="E515" s="348" t="s">
        <v>425</v>
      </c>
      <c r="F515" s="348" t="s">
        <v>441</v>
      </c>
      <c r="G515" s="348" t="s">
        <v>412</v>
      </c>
      <c r="H515" s="348" t="s">
        <v>797</v>
      </c>
      <c r="I515" s="349" t="s">
        <v>582</v>
      </c>
      <c r="J515" s="357" t="n">
        <v>11890.74285</v>
      </c>
      <c r="K515" s="357" t="n">
        <v>12263.16092</v>
      </c>
    </row>
    <row r="516" customFormat="false" ht="12.75" hidden="false" customHeight="false" outlineLevel="0" collapsed="false">
      <c r="A516" s="351" t="s">
        <v>583</v>
      </c>
      <c r="B516" s="449" t="n">
        <v>853</v>
      </c>
      <c r="C516" s="348" t="s">
        <v>635</v>
      </c>
      <c r="D516" s="348" t="s">
        <v>412</v>
      </c>
      <c r="E516" s="348" t="s">
        <v>425</v>
      </c>
      <c r="F516" s="348" t="s">
        <v>441</v>
      </c>
      <c r="G516" s="348" t="s">
        <v>412</v>
      </c>
      <c r="H516" s="348" t="s">
        <v>797</v>
      </c>
      <c r="I516" s="349" t="s">
        <v>584</v>
      </c>
      <c r="J516" s="357" t="n">
        <v>2422.3077</v>
      </c>
      <c r="K516" s="357" t="n">
        <v>2498.2742</v>
      </c>
    </row>
    <row r="517" customFormat="false" ht="38.25" hidden="false" customHeight="false" outlineLevel="0" collapsed="false">
      <c r="A517" s="388" t="s">
        <v>727</v>
      </c>
      <c r="B517" s="449" t="n">
        <v>853</v>
      </c>
      <c r="C517" s="348" t="s">
        <v>635</v>
      </c>
      <c r="D517" s="348" t="s">
        <v>412</v>
      </c>
      <c r="E517" s="348" t="s">
        <v>425</v>
      </c>
      <c r="F517" s="348" t="s">
        <v>441</v>
      </c>
      <c r="G517" s="348" t="s">
        <v>412</v>
      </c>
      <c r="H517" s="348" t="s">
        <v>728</v>
      </c>
      <c r="I517" s="349"/>
      <c r="J517" s="357" t="n">
        <v>1899.2736</v>
      </c>
      <c r="K517" s="357" t="n">
        <v>1899.2736</v>
      </c>
    </row>
    <row r="518" customFormat="false" ht="25.5" hidden="false" customHeight="false" outlineLevel="0" collapsed="false">
      <c r="A518" s="351" t="s">
        <v>511</v>
      </c>
      <c r="B518" s="449" t="n">
        <v>853</v>
      </c>
      <c r="C518" s="348" t="s">
        <v>635</v>
      </c>
      <c r="D518" s="348" t="s">
        <v>412</v>
      </c>
      <c r="E518" s="348" t="s">
        <v>425</v>
      </c>
      <c r="F518" s="348" t="s">
        <v>441</v>
      </c>
      <c r="G518" s="348" t="s">
        <v>412</v>
      </c>
      <c r="H518" s="348" t="s">
        <v>728</v>
      </c>
      <c r="I518" s="349" t="s">
        <v>512</v>
      </c>
      <c r="J518" s="357" t="n">
        <v>1779.2736</v>
      </c>
      <c r="K518" s="357" t="n">
        <v>1749.2736</v>
      </c>
    </row>
    <row r="519" customFormat="false" ht="12.75" hidden="false" customHeight="false" outlineLevel="0" collapsed="false">
      <c r="A519" s="351" t="s">
        <v>581</v>
      </c>
      <c r="B519" s="449" t="n">
        <v>853</v>
      </c>
      <c r="C519" s="348" t="s">
        <v>635</v>
      </c>
      <c r="D519" s="348" t="s">
        <v>412</v>
      </c>
      <c r="E519" s="348" t="s">
        <v>425</v>
      </c>
      <c r="F519" s="348" t="s">
        <v>441</v>
      </c>
      <c r="G519" s="348" t="s">
        <v>412</v>
      </c>
      <c r="H519" s="348" t="s">
        <v>728</v>
      </c>
      <c r="I519" s="349" t="s">
        <v>582</v>
      </c>
      <c r="J519" s="357" t="n">
        <v>120</v>
      </c>
      <c r="K519" s="357" t="n">
        <v>150</v>
      </c>
    </row>
    <row r="520" customFormat="false" ht="219.75" hidden="false" customHeight="true" outlineLevel="0" collapsed="false">
      <c r="A520" s="388" t="s">
        <v>729</v>
      </c>
      <c r="B520" s="449" t="n">
        <v>853</v>
      </c>
      <c r="C520" s="348" t="s">
        <v>635</v>
      </c>
      <c r="D520" s="348" t="s">
        <v>412</v>
      </c>
      <c r="E520" s="348" t="s">
        <v>425</v>
      </c>
      <c r="F520" s="348" t="s">
        <v>441</v>
      </c>
      <c r="G520" s="348" t="s">
        <v>412</v>
      </c>
      <c r="H520" s="348" t="s">
        <v>730</v>
      </c>
      <c r="I520" s="349"/>
      <c r="J520" s="357" t="n">
        <v>912572.08848</v>
      </c>
      <c r="K520" s="357" t="n">
        <v>958875.88693</v>
      </c>
    </row>
    <row r="521" customFormat="false" ht="25.5" hidden="false" customHeight="false" outlineLevel="0" collapsed="false">
      <c r="A521" s="351" t="s">
        <v>511</v>
      </c>
      <c r="B521" s="449" t="n">
        <v>853</v>
      </c>
      <c r="C521" s="348" t="s">
        <v>635</v>
      </c>
      <c r="D521" s="348" t="s">
        <v>412</v>
      </c>
      <c r="E521" s="348" t="s">
        <v>425</v>
      </c>
      <c r="F521" s="348" t="s">
        <v>441</v>
      </c>
      <c r="G521" s="348" t="s">
        <v>412</v>
      </c>
      <c r="H521" s="348" t="s">
        <v>730</v>
      </c>
      <c r="I521" s="349" t="s">
        <v>512</v>
      </c>
      <c r="J521" s="357" t="n">
        <v>373250.07857</v>
      </c>
      <c r="K521" s="357" t="n">
        <v>392188.74284</v>
      </c>
    </row>
    <row r="522" customFormat="false" ht="38.25" hidden="false" customHeight="false" outlineLevel="0" collapsed="false">
      <c r="A522" s="351" t="s">
        <v>430</v>
      </c>
      <c r="B522" s="449" t="n">
        <v>853</v>
      </c>
      <c r="C522" s="348" t="s">
        <v>635</v>
      </c>
      <c r="D522" s="348" t="s">
        <v>412</v>
      </c>
      <c r="E522" s="348" t="s">
        <v>425</v>
      </c>
      <c r="F522" s="348" t="s">
        <v>441</v>
      </c>
      <c r="G522" s="348" t="s">
        <v>412</v>
      </c>
      <c r="H522" s="348" t="s">
        <v>730</v>
      </c>
      <c r="I522" s="349" t="s">
        <v>431</v>
      </c>
      <c r="J522" s="357" t="n">
        <v>23824.4731</v>
      </c>
      <c r="K522" s="357" t="n">
        <v>25033.32401</v>
      </c>
    </row>
    <row r="523" customFormat="false" ht="12.75" hidden="false" customHeight="false" outlineLevel="0" collapsed="false">
      <c r="A523" s="351" t="s">
        <v>581</v>
      </c>
      <c r="B523" s="449" t="n">
        <v>853</v>
      </c>
      <c r="C523" s="348" t="s">
        <v>635</v>
      </c>
      <c r="D523" s="348" t="s">
        <v>412</v>
      </c>
      <c r="E523" s="348" t="s">
        <v>425</v>
      </c>
      <c r="F523" s="348" t="s">
        <v>441</v>
      </c>
      <c r="G523" s="348" t="s">
        <v>412</v>
      </c>
      <c r="H523" s="348" t="s">
        <v>730</v>
      </c>
      <c r="I523" s="349" t="s">
        <v>582</v>
      </c>
      <c r="J523" s="357" t="n">
        <v>436524.31334</v>
      </c>
      <c r="K523" s="357" t="n">
        <v>458673.50471</v>
      </c>
    </row>
    <row r="524" customFormat="false" ht="12.75" hidden="false" customHeight="false" outlineLevel="0" collapsed="false">
      <c r="A524" s="351" t="s">
        <v>583</v>
      </c>
      <c r="B524" s="449" t="n">
        <v>853</v>
      </c>
      <c r="C524" s="348" t="s">
        <v>635</v>
      </c>
      <c r="D524" s="348" t="s">
        <v>412</v>
      </c>
      <c r="E524" s="348" t="s">
        <v>425</v>
      </c>
      <c r="F524" s="348" t="s">
        <v>441</v>
      </c>
      <c r="G524" s="348" t="s">
        <v>412</v>
      </c>
      <c r="H524" s="348" t="s">
        <v>730</v>
      </c>
      <c r="I524" s="349" t="s">
        <v>584</v>
      </c>
      <c r="J524" s="357" t="n">
        <v>78973.22347</v>
      </c>
      <c r="K524" s="357" t="n">
        <v>82980.31537</v>
      </c>
    </row>
    <row r="525" customFormat="false" ht="51" hidden="false" customHeight="false" outlineLevel="0" collapsed="false">
      <c r="A525" s="346" t="s">
        <v>798</v>
      </c>
      <c r="B525" s="449" t="n">
        <v>853</v>
      </c>
      <c r="C525" s="348" t="s">
        <v>635</v>
      </c>
      <c r="D525" s="348" t="s">
        <v>412</v>
      </c>
      <c r="E525" s="348" t="s">
        <v>425</v>
      </c>
      <c r="F525" s="348" t="s">
        <v>441</v>
      </c>
      <c r="G525" s="348" t="s">
        <v>412</v>
      </c>
      <c r="H525" s="348" t="s">
        <v>799</v>
      </c>
      <c r="I525" s="349"/>
      <c r="J525" s="357" t="n">
        <v>28.9</v>
      </c>
      <c r="K525" s="357" t="n">
        <v>28.9</v>
      </c>
    </row>
    <row r="526" customFormat="false" ht="38.25" hidden="false" customHeight="false" outlineLevel="0" collapsed="false">
      <c r="A526" s="351" t="s">
        <v>430</v>
      </c>
      <c r="B526" s="449" t="n">
        <v>853</v>
      </c>
      <c r="C526" s="348" t="s">
        <v>635</v>
      </c>
      <c r="D526" s="348" t="s">
        <v>412</v>
      </c>
      <c r="E526" s="348" t="s">
        <v>425</v>
      </c>
      <c r="F526" s="348" t="s">
        <v>441</v>
      </c>
      <c r="G526" s="348" t="s">
        <v>412</v>
      </c>
      <c r="H526" s="348" t="s">
        <v>799</v>
      </c>
      <c r="I526" s="349" t="s">
        <v>431</v>
      </c>
      <c r="J526" s="357" t="n">
        <v>28.9</v>
      </c>
      <c r="K526" s="357" t="n">
        <v>28.9</v>
      </c>
    </row>
    <row r="527" customFormat="false" ht="51" hidden="false" customHeight="false" outlineLevel="0" collapsed="false">
      <c r="A527" s="346" t="s">
        <v>800</v>
      </c>
      <c r="B527" s="449" t="n">
        <v>853</v>
      </c>
      <c r="C527" s="348" t="s">
        <v>635</v>
      </c>
      <c r="D527" s="348" t="s">
        <v>412</v>
      </c>
      <c r="E527" s="348" t="s">
        <v>425</v>
      </c>
      <c r="F527" s="348" t="s">
        <v>441</v>
      </c>
      <c r="G527" s="348" t="s">
        <v>412</v>
      </c>
      <c r="H527" s="348" t="s">
        <v>801</v>
      </c>
      <c r="I527" s="349"/>
      <c r="J527" s="357" t="n">
        <v>32036.84675</v>
      </c>
      <c r="K527" s="357" t="n">
        <v>29478.41399</v>
      </c>
    </row>
    <row r="528" customFormat="false" ht="38.25" hidden="false" customHeight="false" outlineLevel="0" collapsed="false">
      <c r="A528" s="351" t="s">
        <v>430</v>
      </c>
      <c r="B528" s="449" t="n">
        <v>853</v>
      </c>
      <c r="C528" s="348" t="s">
        <v>635</v>
      </c>
      <c r="D528" s="348" t="s">
        <v>412</v>
      </c>
      <c r="E528" s="348" t="s">
        <v>425</v>
      </c>
      <c r="F528" s="348" t="s">
        <v>441</v>
      </c>
      <c r="G528" s="348" t="s">
        <v>412</v>
      </c>
      <c r="H528" s="348" t="s">
        <v>801</v>
      </c>
      <c r="I528" s="349" t="s">
        <v>431</v>
      </c>
      <c r="J528" s="357" t="n">
        <v>10126.29347</v>
      </c>
      <c r="K528" s="357" t="n">
        <v>9317.60471</v>
      </c>
    </row>
    <row r="529" customFormat="false" ht="12.75" hidden="false" customHeight="false" outlineLevel="0" collapsed="false">
      <c r="A529" s="351" t="s">
        <v>581</v>
      </c>
      <c r="B529" s="449" t="n">
        <v>853</v>
      </c>
      <c r="C529" s="348" t="s">
        <v>635</v>
      </c>
      <c r="D529" s="348" t="s">
        <v>412</v>
      </c>
      <c r="E529" s="348" t="s">
        <v>425</v>
      </c>
      <c r="F529" s="348" t="s">
        <v>441</v>
      </c>
      <c r="G529" s="348" t="s">
        <v>412</v>
      </c>
      <c r="H529" s="348" t="s">
        <v>801</v>
      </c>
      <c r="I529" s="349" t="s">
        <v>582</v>
      </c>
      <c r="J529" s="357" t="n">
        <v>18909.39512</v>
      </c>
      <c r="K529" s="357" t="n">
        <v>17399.31912</v>
      </c>
    </row>
    <row r="530" customFormat="false" ht="12.75" hidden="false" customHeight="false" outlineLevel="0" collapsed="false">
      <c r="A530" s="351" t="s">
        <v>583</v>
      </c>
      <c r="B530" s="449" t="n">
        <v>853</v>
      </c>
      <c r="C530" s="348" t="s">
        <v>635</v>
      </c>
      <c r="D530" s="348" t="s">
        <v>412</v>
      </c>
      <c r="E530" s="348" t="s">
        <v>425</v>
      </c>
      <c r="F530" s="348" t="s">
        <v>441</v>
      </c>
      <c r="G530" s="348" t="s">
        <v>412</v>
      </c>
      <c r="H530" s="348" t="s">
        <v>801</v>
      </c>
      <c r="I530" s="349" t="s">
        <v>584</v>
      </c>
      <c r="J530" s="357" t="n">
        <v>3001.15816</v>
      </c>
      <c r="K530" s="357" t="n">
        <v>2761.49016</v>
      </c>
    </row>
    <row r="531" customFormat="false" ht="38.25" hidden="false" customHeight="false" outlineLevel="0" collapsed="false">
      <c r="A531" s="346" t="s">
        <v>731</v>
      </c>
      <c r="B531" s="449" t="n">
        <v>853</v>
      </c>
      <c r="C531" s="348" t="s">
        <v>635</v>
      </c>
      <c r="D531" s="348" t="s">
        <v>412</v>
      </c>
      <c r="E531" s="348" t="s">
        <v>425</v>
      </c>
      <c r="F531" s="348" t="s">
        <v>441</v>
      </c>
      <c r="G531" s="348" t="s">
        <v>412</v>
      </c>
      <c r="H531" s="348" t="s">
        <v>732</v>
      </c>
      <c r="I531" s="349"/>
      <c r="J531" s="357" t="n">
        <v>379.17391</v>
      </c>
      <c r="K531" s="357" t="n">
        <v>379.17391</v>
      </c>
    </row>
    <row r="532" customFormat="false" ht="38.25" hidden="false" customHeight="false" outlineLevel="0" collapsed="false">
      <c r="A532" s="351" t="s">
        <v>430</v>
      </c>
      <c r="B532" s="449" t="n">
        <v>853</v>
      </c>
      <c r="C532" s="348" t="s">
        <v>635</v>
      </c>
      <c r="D532" s="348" t="s">
        <v>412</v>
      </c>
      <c r="E532" s="348" t="s">
        <v>425</v>
      </c>
      <c r="F532" s="348" t="s">
        <v>441</v>
      </c>
      <c r="G532" s="348" t="s">
        <v>412</v>
      </c>
      <c r="H532" s="348" t="s">
        <v>732</v>
      </c>
      <c r="I532" s="349" t="s">
        <v>431</v>
      </c>
      <c r="J532" s="357" t="n">
        <v>379.17391</v>
      </c>
      <c r="K532" s="357" t="n">
        <v>379.17391</v>
      </c>
    </row>
    <row r="533" customFormat="false" ht="38.25" hidden="false" customHeight="false" outlineLevel="0" collapsed="false">
      <c r="A533" s="346" t="s">
        <v>733</v>
      </c>
      <c r="B533" s="449" t="n">
        <v>853</v>
      </c>
      <c r="C533" s="348" t="s">
        <v>635</v>
      </c>
      <c r="D533" s="348" t="s">
        <v>412</v>
      </c>
      <c r="E533" s="348" t="s">
        <v>425</v>
      </c>
      <c r="F533" s="348" t="s">
        <v>441</v>
      </c>
      <c r="G533" s="348" t="s">
        <v>412</v>
      </c>
      <c r="H533" s="348" t="s">
        <v>734</v>
      </c>
      <c r="I533" s="349"/>
      <c r="J533" s="357" t="n">
        <v>7428.72349</v>
      </c>
      <c r="K533" s="357" t="n">
        <v>35477.27548</v>
      </c>
    </row>
    <row r="534" customFormat="false" ht="38.25" hidden="false" customHeight="false" outlineLevel="0" collapsed="false">
      <c r="A534" s="351" t="s">
        <v>430</v>
      </c>
      <c r="B534" s="449" t="n">
        <v>853</v>
      </c>
      <c r="C534" s="348" t="s">
        <v>635</v>
      </c>
      <c r="D534" s="348" t="s">
        <v>412</v>
      </c>
      <c r="E534" s="348" t="s">
        <v>425</v>
      </c>
      <c r="F534" s="348" t="s">
        <v>441</v>
      </c>
      <c r="G534" s="348" t="s">
        <v>412</v>
      </c>
      <c r="H534" s="348" t="s">
        <v>734</v>
      </c>
      <c r="I534" s="349" t="s">
        <v>431</v>
      </c>
      <c r="J534" s="357" t="n">
        <v>2016.72349</v>
      </c>
      <c r="K534" s="357" t="n">
        <v>35477.27548</v>
      </c>
    </row>
    <row r="535" customFormat="false" ht="12.75" hidden="false" customHeight="false" outlineLevel="0" collapsed="false">
      <c r="A535" s="351" t="s">
        <v>581</v>
      </c>
      <c r="B535" s="449" t="n">
        <v>853</v>
      </c>
      <c r="C535" s="348" t="s">
        <v>635</v>
      </c>
      <c r="D535" s="348" t="s">
        <v>412</v>
      </c>
      <c r="E535" s="348" t="s">
        <v>425</v>
      </c>
      <c r="F535" s="348" t="s">
        <v>441</v>
      </c>
      <c r="G535" s="348" t="s">
        <v>412</v>
      </c>
      <c r="H535" s="348" t="s">
        <v>734</v>
      </c>
      <c r="I535" s="349" t="s">
        <v>582</v>
      </c>
      <c r="J535" s="357" t="n">
        <v>4860.5</v>
      </c>
      <c r="K535" s="357"/>
    </row>
    <row r="536" customFormat="false" ht="12.75" hidden="false" customHeight="false" outlineLevel="0" collapsed="false">
      <c r="A536" s="351" t="s">
        <v>583</v>
      </c>
      <c r="B536" s="449" t="n">
        <v>853</v>
      </c>
      <c r="C536" s="348" t="s">
        <v>635</v>
      </c>
      <c r="D536" s="348" t="s">
        <v>412</v>
      </c>
      <c r="E536" s="348" t="s">
        <v>425</v>
      </c>
      <c r="F536" s="348" t="s">
        <v>441</v>
      </c>
      <c r="G536" s="348" t="s">
        <v>412</v>
      </c>
      <c r="H536" s="348" t="s">
        <v>734</v>
      </c>
      <c r="I536" s="349" t="s">
        <v>584</v>
      </c>
      <c r="J536" s="357" t="n">
        <v>551.5</v>
      </c>
      <c r="K536" s="357"/>
    </row>
    <row r="537" customFormat="false" ht="25.5" hidden="false" customHeight="false" outlineLevel="0" collapsed="false">
      <c r="A537" s="346" t="s">
        <v>735</v>
      </c>
      <c r="B537" s="449" t="n">
        <v>853</v>
      </c>
      <c r="C537" s="348" t="s">
        <v>635</v>
      </c>
      <c r="D537" s="348" t="s">
        <v>412</v>
      </c>
      <c r="E537" s="348" t="s">
        <v>425</v>
      </c>
      <c r="F537" s="348" t="s">
        <v>441</v>
      </c>
      <c r="G537" s="348" t="s">
        <v>466</v>
      </c>
      <c r="H537" s="348" t="s">
        <v>417</v>
      </c>
      <c r="I537" s="349"/>
      <c r="J537" s="357" t="n">
        <v>9347.139</v>
      </c>
      <c r="K537" s="357" t="n">
        <v>6330.42</v>
      </c>
    </row>
    <row r="538" customFormat="false" ht="12.75" hidden="false" customHeight="false" outlineLevel="0" collapsed="false">
      <c r="A538" s="346" t="s">
        <v>736</v>
      </c>
      <c r="B538" s="449" t="n">
        <v>853</v>
      </c>
      <c r="C538" s="348" t="s">
        <v>635</v>
      </c>
      <c r="D538" s="348" t="s">
        <v>412</v>
      </c>
      <c r="E538" s="348" t="s">
        <v>425</v>
      </c>
      <c r="F538" s="348" t="s">
        <v>441</v>
      </c>
      <c r="G538" s="348" t="s">
        <v>466</v>
      </c>
      <c r="H538" s="348" t="s">
        <v>737</v>
      </c>
      <c r="I538" s="349"/>
      <c r="J538" s="357" t="n">
        <v>9347.139</v>
      </c>
      <c r="K538" s="357" t="n">
        <v>6330.42</v>
      </c>
    </row>
    <row r="539" customFormat="false" ht="38.25" hidden="false" customHeight="false" outlineLevel="0" collapsed="false">
      <c r="A539" s="351" t="s">
        <v>430</v>
      </c>
      <c r="B539" s="449" t="n">
        <v>853</v>
      </c>
      <c r="C539" s="348" t="s">
        <v>635</v>
      </c>
      <c r="D539" s="348" t="s">
        <v>412</v>
      </c>
      <c r="E539" s="348" t="s">
        <v>425</v>
      </c>
      <c r="F539" s="348" t="s">
        <v>441</v>
      </c>
      <c r="G539" s="348" t="s">
        <v>466</v>
      </c>
      <c r="H539" s="348" t="s">
        <v>737</v>
      </c>
      <c r="I539" s="349" t="s">
        <v>431</v>
      </c>
      <c r="J539" s="357" t="n">
        <v>4847.089</v>
      </c>
      <c r="K539" s="357" t="n">
        <v>2765.225</v>
      </c>
    </row>
    <row r="540" customFormat="false" ht="12.75" hidden="false" customHeight="false" outlineLevel="0" collapsed="false">
      <c r="A540" s="351" t="s">
        <v>581</v>
      </c>
      <c r="B540" s="449" t="n">
        <v>853</v>
      </c>
      <c r="C540" s="348" t="s">
        <v>635</v>
      </c>
      <c r="D540" s="348" t="s">
        <v>412</v>
      </c>
      <c r="E540" s="348" t="s">
        <v>425</v>
      </c>
      <c r="F540" s="348" t="s">
        <v>441</v>
      </c>
      <c r="G540" s="348" t="s">
        <v>466</v>
      </c>
      <c r="H540" s="348" t="s">
        <v>737</v>
      </c>
      <c r="I540" s="349" t="s">
        <v>582</v>
      </c>
      <c r="J540" s="357" t="n">
        <v>3500.05</v>
      </c>
      <c r="K540" s="357" t="n">
        <v>2815.195</v>
      </c>
    </row>
    <row r="541" customFormat="false" ht="12.75" hidden="false" customHeight="false" outlineLevel="0" collapsed="false">
      <c r="A541" s="351" t="s">
        <v>583</v>
      </c>
      <c r="B541" s="449" t="n">
        <v>853</v>
      </c>
      <c r="C541" s="348" t="s">
        <v>635</v>
      </c>
      <c r="D541" s="348" t="s">
        <v>412</v>
      </c>
      <c r="E541" s="348" t="s">
        <v>425</v>
      </c>
      <c r="F541" s="348" t="s">
        <v>441</v>
      </c>
      <c r="G541" s="348" t="s">
        <v>466</v>
      </c>
      <c r="H541" s="348" t="s">
        <v>737</v>
      </c>
      <c r="I541" s="349" t="s">
        <v>584</v>
      </c>
      <c r="J541" s="357" t="n">
        <v>1000</v>
      </c>
      <c r="K541" s="357" t="n">
        <v>750</v>
      </c>
    </row>
    <row r="542" customFormat="false" ht="25.5" hidden="false" customHeight="false" outlineLevel="0" collapsed="false">
      <c r="A542" s="359" t="s">
        <v>740</v>
      </c>
      <c r="B542" s="449" t="n">
        <v>853</v>
      </c>
      <c r="C542" s="348" t="s">
        <v>635</v>
      </c>
      <c r="D542" s="348" t="s">
        <v>412</v>
      </c>
      <c r="E542" s="348" t="s">
        <v>425</v>
      </c>
      <c r="F542" s="348" t="s">
        <v>441</v>
      </c>
      <c r="G542" s="348" t="s">
        <v>635</v>
      </c>
      <c r="H542" s="348" t="s">
        <v>417</v>
      </c>
      <c r="I542" s="349"/>
      <c r="J542" s="357" t="n">
        <v>2895.5478</v>
      </c>
      <c r="K542" s="357" t="n">
        <v>2669.22</v>
      </c>
    </row>
    <row r="543" customFormat="false" ht="12.75" hidden="false" customHeight="false" outlineLevel="0" collapsed="false">
      <c r="A543" s="359" t="s">
        <v>741</v>
      </c>
      <c r="B543" s="449" t="n">
        <v>853</v>
      </c>
      <c r="C543" s="348" t="s">
        <v>635</v>
      </c>
      <c r="D543" s="348" t="s">
        <v>412</v>
      </c>
      <c r="E543" s="348" t="s">
        <v>425</v>
      </c>
      <c r="F543" s="348" t="s">
        <v>441</v>
      </c>
      <c r="G543" s="348" t="s">
        <v>635</v>
      </c>
      <c r="H543" s="348" t="s">
        <v>742</v>
      </c>
      <c r="I543" s="349"/>
      <c r="J543" s="357" t="n">
        <v>2895.5478</v>
      </c>
      <c r="K543" s="357" t="n">
        <v>2669.22</v>
      </c>
    </row>
    <row r="544" customFormat="false" ht="38.25" hidden="false" customHeight="false" outlineLevel="0" collapsed="false">
      <c r="A544" s="351" t="s">
        <v>430</v>
      </c>
      <c r="B544" s="449" t="n">
        <v>853</v>
      </c>
      <c r="C544" s="348" t="s">
        <v>635</v>
      </c>
      <c r="D544" s="348" t="s">
        <v>412</v>
      </c>
      <c r="E544" s="348" t="s">
        <v>425</v>
      </c>
      <c r="F544" s="348" t="s">
        <v>441</v>
      </c>
      <c r="G544" s="348" t="s">
        <v>635</v>
      </c>
      <c r="H544" s="348" t="s">
        <v>742</v>
      </c>
      <c r="I544" s="349" t="s">
        <v>431</v>
      </c>
      <c r="J544" s="357" t="n">
        <v>2037.0818</v>
      </c>
      <c r="K544" s="357" t="n">
        <v>1566.97175</v>
      </c>
    </row>
    <row r="545" customFormat="false" ht="12.75" hidden="false" customHeight="false" outlineLevel="0" collapsed="false">
      <c r="A545" s="351" t="s">
        <v>581</v>
      </c>
      <c r="B545" s="449" t="n">
        <v>853</v>
      </c>
      <c r="C545" s="348" t="s">
        <v>635</v>
      </c>
      <c r="D545" s="348" t="s">
        <v>412</v>
      </c>
      <c r="E545" s="348" t="s">
        <v>425</v>
      </c>
      <c r="F545" s="348" t="s">
        <v>441</v>
      </c>
      <c r="G545" s="348" t="s">
        <v>635</v>
      </c>
      <c r="H545" s="348" t="s">
        <v>742</v>
      </c>
      <c r="I545" s="349" t="s">
        <v>582</v>
      </c>
      <c r="J545" s="357" t="n">
        <v>777.466</v>
      </c>
      <c r="K545" s="357" t="n">
        <v>799.24825</v>
      </c>
    </row>
    <row r="546" customFormat="false" ht="12.75" hidden="false" customHeight="false" outlineLevel="0" collapsed="false">
      <c r="A546" s="351" t="s">
        <v>583</v>
      </c>
      <c r="B546" s="449" t="n">
        <v>853</v>
      </c>
      <c r="C546" s="348" t="s">
        <v>635</v>
      </c>
      <c r="D546" s="348" t="s">
        <v>412</v>
      </c>
      <c r="E546" s="348" t="s">
        <v>425</v>
      </c>
      <c r="F546" s="348" t="s">
        <v>441</v>
      </c>
      <c r="G546" s="348" t="s">
        <v>635</v>
      </c>
      <c r="H546" s="348" t="s">
        <v>742</v>
      </c>
      <c r="I546" s="349" t="s">
        <v>584</v>
      </c>
      <c r="J546" s="357" t="n">
        <v>81</v>
      </c>
      <c r="K546" s="357" t="n">
        <v>303</v>
      </c>
    </row>
    <row r="547" customFormat="false" ht="42.75" hidden="false" customHeight="true" outlineLevel="0" collapsed="false">
      <c r="A547" s="364" t="s">
        <v>991</v>
      </c>
      <c r="B547" s="449" t="n">
        <v>853</v>
      </c>
      <c r="C547" s="348" t="s">
        <v>635</v>
      </c>
      <c r="D547" s="348" t="s">
        <v>412</v>
      </c>
      <c r="E547" s="348" t="s">
        <v>566</v>
      </c>
      <c r="F547" s="348" t="s">
        <v>415</v>
      </c>
      <c r="G547" s="348" t="s">
        <v>416</v>
      </c>
      <c r="H547" s="348" t="s">
        <v>417</v>
      </c>
      <c r="I547" s="349"/>
      <c r="J547" s="357" t="n">
        <v>1047.04</v>
      </c>
      <c r="K547" s="357" t="n">
        <v>1047.04</v>
      </c>
    </row>
    <row r="548" customFormat="false" ht="12.75" hidden="false" customHeight="false" outlineLevel="0" collapsed="false">
      <c r="A548" s="359" t="s">
        <v>440</v>
      </c>
      <c r="B548" s="449" t="n">
        <v>853</v>
      </c>
      <c r="C548" s="348" t="s">
        <v>635</v>
      </c>
      <c r="D548" s="348" t="s">
        <v>412</v>
      </c>
      <c r="E548" s="348" t="s">
        <v>566</v>
      </c>
      <c r="F548" s="348" t="s">
        <v>441</v>
      </c>
      <c r="G548" s="348" t="s">
        <v>416</v>
      </c>
      <c r="H548" s="348" t="s">
        <v>417</v>
      </c>
      <c r="I548" s="349"/>
      <c r="J548" s="357" t="n">
        <v>1047.04</v>
      </c>
      <c r="K548" s="357" t="n">
        <v>1047.04</v>
      </c>
    </row>
    <row r="549" customFormat="false" ht="38.25" hidden="false" customHeight="false" outlineLevel="0" collapsed="false">
      <c r="A549" s="359" t="s">
        <v>760</v>
      </c>
      <c r="B549" s="449" t="n">
        <v>853</v>
      </c>
      <c r="C549" s="348" t="s">
        <v>635</v>
      </c>
      <c r="D549" s="348" t="s">
        <v>412</v>
      </c>
      <c r="E549" s="348" t="s">
        <v>566</v>
      </c>
      <c r="F549" s="348" t="s">
        <v>441</v>
      </c>
      <c r="G549" s="348" t="s">
        <v>407</v>
      </c>
      <c r="H549" s="348" t="s">
        <v>417</v>
      </c>
      <c r="I549" s="349"/>
      <c r="J549" s="357" t="n">
        <v>1047.04</v>
      </c>
      <c r="K549" s="357" t="n">
        <v>1047.04</v>
      </c>
    </row>
    <row r="550" customFormat="false" ht="25.5" hidden="false" customHeight="false" outlineLevel="0" collapsed="false">
      <c r="A550" s="359" t="s">
        <v>992</v>
      </c>
      <c r="B550" s="449" t="n">
        <v>853</v>
      </c>
      <c r="C550" s="348" t="s">
        <v>635</v>
      </c>
      <c r="D550" s="348" t="s">
        <v>412</v>
      </c>
      <c r="E550" s="348" t="s">
        <v>566</v>
      </c>
      <c r="F550" s="348" t="s">
        <v>441</v>
      </c>
      <c r="G550" s="348" t="s">
        <v>407</v>
      </c>
      <c r="H550" s="348" t="s">
        <v>762</v>
      </c>
      <c r="I550" s="349"/>
      <c r="J550" s="357" t="n">
        <v>1047.04</v>
      </c>
      <c r="K550" s="357" t="n">
        <v>1047.04</v>
      </c>
    </row>
    <row r="551" customFormat="false" ht="38.25" hidden="false" customHeight="false" outlineLevel="0" collapsed="false">
      <c r="A551" s="351" t="s">
        <v>430</v>
      </c>
      <c r="B551" s="449" t="n">
        <v>853</v>
      </c>
      <c r="C551" s="348" t="s">
        <v>635</v>
      </c>
      <c r="D551" s="348" t="s">
        <v>412</v>
      </c>
      <c r="E551" s="348" t="s">
        <v>566</v>
      </c>
      <c r="F551" s="348" t="s">
        <v>441</v>
      </c>
      <c r="G551" s="348" t="s">
        <v>407</v>
      </c>
      <c r="H551" s="348" t="s">
        <v>762</v>
      </c>
      <c r="I551" s="349" t="s">
        <v>431</v>
      </c>
      <c r="J551" s="357" t="n">
        <v>627.34</v>
      </c>
      <c r="K551" s="357" t="n">
        <v>627.34</v>
      </c>
    </row>
    <row r="552" customFormat="false" ht="12.75" hidden="false" customHeight="false" outlineLevel="0" collapsed="false">
      <c r="A552" s="351" t="s">
        <v>581</v>
      </c>
      <c r="B552" s="449" t="n">
        <v>853</v>
      </c>
      <c r="C552" s="348" t="s">
        <v>635</v>
      </c>
      <c r="D552" s="348" t="s">
        <v>412</v>
      </c>
      <c r="E552" s="348" t="s">
        <v>566</v>
      </c>
      <c r="F552" s="348" t="s">
        <v>441</v>
      </c>
      <c r="G552" s="348" t="s">
        <v>407</v>
      </c>
      <c r="H552" s="348" t="s">
        <v>762</v>
      </c>
      <c r="I552" s="349" t="s">
        <v>582</v>
      </c>
      <c r="J552" s="357" t="n">
        <v>359.16</v>
      </c>
      <c r="K552" s="357" t="n">
        <v>359.16</v>
      </c>
    </row>
    <row r="553" customFormat="false" ht="12.75" hidden="false" customHeight="false" outlineLevel="0" collapsed="false">
      <c r="A553" s="351" t="s">
        <v>583</v>
      </c>
      <c r="B553" s="449" t="n">
        <v>853</v>
      </c>
      <c r="C553" s="348" t="s">
        <v>635</v>
      </c>
      <c r="D553" s="348" t="s">
        <v>412</v>
      </c>
      <c r="E553" s="348" t="s">
        <v>566</v>
      </c>
      <c r="F553" s="348" t="s">
        <v>441</v>
      </c>
      <c r="G553" s="348" t="s">
        <v>407</v>
      </c>
      <c r="H553" s="348" t="s">
        <v>762</v>
      </c>
      <c r="I553" s="349" t="s">
        <v>584</v>
      </c>
      <c r="J553" s="357" t="n">
        <v>60.54</v>
      </c>
      <c r="K553" s="357" t="n">
        <v>60.54</v>
      </c>
    </row>
    <row r="554" customFormat="false" ht="12.75" hidden="false" customHeight="false" outlineLevel="0" collapsed="false">
      <c r="A554" s="393" t="s">
        <v>763</v>
      </c>
      <c r="B554" s="449" t="n">
        <v>853</v>
      </c>
      <c r="C554" s="348" t="s">
        <v>635</v>
      </c>
      <c r="D554" s="348" t="s">
        <v>412</v>
      </c>
      <c r="E554" s="348" t="s">
        <v>764</v>
      </c>
      <c r="F554" s="348" t="s">
        <v>415</v>
      </c>
      <c r="G554" s="348" t="s">
        <v>416</v>
      </c>
      <c r="H554" s="348" t="s">
        <v>417</v>
      </c>
      <c r="I554" s="349"/>
      <c r="J554" s="357" t="n">
        <v>1900</v>
      </c>
      <c r="K554" s="357" t="n">
        <v>1600</v>
      </c>
    </row>
    <row r="555" customFormat="false" ht="12.75" hidden="false" customHeight="false" outlineLevel="0" collapsed="false">
      <c r="A555" s="346" t="s">
        <v>440</v>
      </c>
      <c r="B555" s="449" t="n">
        <v>853</v>
      </c>
      <c r="C555" s="348" t="s">
        <v>635</v>
      </c>
      <c r="D555" s="348" t="s">
        <v>412</v>
      </c>
      <c r="E555" s="348" t="s">
        <v>764</v>
      </c>
      <c r="F555" s="348" t="s">
        <v>441</v>
      </c>
      <c r="G555" s="348" t="s">
        <v>416</v>
      </c>
      <c r="H555" s="348" t="s">
        <v>417</v>
      </c>
      <c r="I555" s="349"/>
      <c r="J555" s="357" t="n">
        <v>1900</v>
      </c>
      <c r="K555" s="357" t="n">
        <v>1600</v>
      </c>
    </row>
    <row r="556" customFormat="false" ht="51" hidden="false" customHeight="false" outlineLevel="0" collapsed="false">
      <c r="A556" s="393" t="s">
        <v>765</v>
      </c>
      <c r="B556" s="449" t="n">
        <v>853</v>
      </c>
      <c r="C556" s="348" t="s">
        <v>635</v>
      </c>
      <c r="D556" s="348" t="s">
        <v>412</v>
      </c>
      <c r="E556" s="348" t="s">
        <v>764</v>
      </c>
      <c r="F556" s="348" t="s">
        <v>441</v>
      </c>
      <c r="G556" s="348" t="s">
        <v>407</v>
      </c>
      <c r="H556" s="348" t="s">
        <v>417</v>
      </c>
      <c r="I556" s="349"/>
      <c r="J556" s="357" t="n">
        <v>1900</v>
      </c>
      <c r="K556" s="357" t="n">
        <v>1600</v>
      </c>
    </row>
    <row r="557" customFormat="false" ht="38.25" hidden="false" customHeight="false" outlineLevel="0" collapsed="false">
      <c r="A557" s="346" t="s">
        <v>766</v>
      </c>
      <c r="B557" s="449" t="n">
        <v>853</v>
      </c>
      <c r="C557" s="348" t="s">
        <v>635</v>
      </c>
      <c r="D557" s="348" t="s">
        <v>412</v>
      </c>
      <c r="E557" s="348" t="s">
        <v>764</v>
      </c>
      <c r="F557" s="348" t="s">
        <v>441</v>
      </c>
      <c r="G557" s="348" t="s">
        <v>407</v>
      </c>
      <c r="H557" s="348" t="s">
        <v>767</v>
      </c>
      <c r="I557" s="349"/>
      <c r="J557" s="357" t="n">
        <v>1900</v>
      </c>
      <c r="K557" s="357" t="n">
        <v>1600</v>
      </c>
    </row>
    <row r="558" customFormat="false" ht="38.25" hidden="false" customHeight="false" outlineLevel="0" collapsed="false">
      <c r="A558" s="351" t="s">
        <v>430</v>
      </c>
      <c r="B558" s="449" t="n">
        <v>853</v>
      </c>
      <c r="C558" s="348" t="s">
        <v>635</v>
      </c>
      <c r="D558" s="348" t="s">
        <v>412</v>
      </c>
      <c r="E558" s="348" t="s">
        <v>764</v>
      </c>
      <c r="F558" s="348" t="s">
        <v>441</v>
      </c>
      <c r="G558" s="348" t="s">
        <v>407</v>
      </c>
      <c r="H558" s="348" t="s">
        <v>767</v>
      </c>
      <c r="I558" s="349" t="s">
        <v>431</v>
      </c>
      <c r="J558" s="357" t="n">
        <v>24.4</v>
      </c>
      <c r="K558" s="357" t="n">
        <v>1524.4</v>
      </c>
    </row>
    <row r="559" customFormat="false" ht="12.75" hidden="false" customHeight="false" outlineLevel="0" collapsed="false">
      <c r="A559" s="351" t="s">
        <v>581</v>
      </c>
      <c r="B559" s="449" t="n">
        <v>853</v>
      </c>
      <c r="C559" s="348" t="s">
        <v>635</v>
      </c>
      <c r="D559" s="348" t="s">
        <v>412</v>
      </c>
      <c r="E559" s="348" t="s">
        <v>764</v>
      </c>
      <c r="F559" s="348" t="s">
        <v>441</v>
      </c>
      <c r="G559" s="348" t="s">
        <v>407</v>
      </c>
      <c r="H559" s="348" t="s">
        <v>767</v>
      </c>
      <c r="I559" s="349" t="s">
        <v>582</v>
      </c>
      <c r="J559" s="357" t="n">
        <v>1863</v>
      </c>
      <c r="K559" s="357" t="n">
        <v>63</v>
      </c>
    </row>
    <row r="560" customFormat="false" ht="12.75" hidden="false" customHeight="false" outlineLevel="0" collapsed="false">
      <c r="A560" s="351" t="s">
        <v>583</v>
      </c>
      <c r="B560" s="449" t="n">
        <v>853</v>
      </c>
      <c r="C560" s="348" t="s">
        <v>635</v>
      </c>
      <c r="D560" s="348" t="s">
        <v>412</v>
      </c>
      <c r="E560" s="348" t="s">
        <v>764</v>
      </c>
      <c r="F560" s="348" t="s">
        <v>441</v>
      </c>
      <c r="G560" s="348" t="s">
        <v>407</v>
      </c>
      <c r="H560" s="348" t="s">
        <v>767</v>
      </c>
      <c r="I560" s="349" t="s">
        <v>584</v>
      </c>
      <c r="J560" s="357" t="n">
        <v>12.6</v>
      </c>
      <c r="K560" s="357" t="n">
        <v>12.6</v>
      </c>
    </row>
    <row r="561" customFormat="false" ht="38.25" hidden="false" customHeight="false" outlineLevel="0" collapsed="false">
      <c r="A561" s="346" t="s">
        <v>768</v>
      </c>
      <c r="B561" s="449" t="n">
        <v>853</v>
      </c>
      <c r="C561" s="348" t="s">
        <v>635</v>
      </c>
      <c r="D561" s="348" t="s">
        <v>412</v>
      </c>
      <c r="E561" s="348" t="s">
        <v>769</v>
      </c>
      <c r="F561" s="348" t="s">
        <v>415</v>
      </c>
      <c r="G561" s="348" t="s">
        <v>416</v>
      </c>
      <c r="H561" s="348" t="s">
        <v>417</v>
      </c>
      <c r="I561" s="349"/>
      <c r="J561" s="357" t="n">
        <v>241</v>
      </c>
      <c r="K561" s="357" t="n">
        <v>243</v>
      </c>
    </row>
    <row r="562" customFormat="false" ht="12.75" hidden="false" customHeight="false" outlineLevel="0" collapsed="false">
      <c r="A562" s="346" t="s">
        <v>440</v>
      </c>
      <c r="B562" s="449" t="n">
        <v>853</v>
      </c>
      <c r="C562" s="348" t="s">
        <v>635</v>
      </c>
      <c r="D562" s="348" t="s">
        <v>412</v>
      </c>
      <c r="E562" s="348" t="s">
        <v>769</v>
      </c>
      <c r="F562" s="348" t="s">
        <v>441</v>
      </c>
      <c r="G562" s="348" t="s">
        <v>416</v>
      </c>
      <c r="H562" s="348" t="s">
        <v>417</v>
      </c>
      <c r="I562" s="349"/>
      <c r="J562" s="357" t="n">
        <v>241</v>
      </c>
      <c r="K562" s="357" t="n">
        <v>243</v>
      </c>
    </row>
    <row r="563" customFormat="false" ht="55.5" hidden="false" customHeight="true" outlineLevel="0" collapsed="false">
      <c r="A563" s="346" t="s">
        <v>770</v>
      </c>
      <c r="B563" s="449" t="n">
        <v>853</v>
      </c>
      <c r="C563" s="348" t="s">
        <v>635</v>
      </c>
      <c r="D563" s="348" t="s">
        <v>412</v>
      </c>
      <c r="E563" s="348" t="s">
        <v>769</v>
      </c>
      <c r="F563" s="348" t="s">
        <v>441</v>
      </c>
      <c r="G563" s="348" t="s">
        <v>407</v>
      </c>
      <c r="H563" s="348" t="s">
        <v>417</v>
      </c>
      <c r="I563" s="349"/>
      <c r="J563" s="357" t="n">
        <v>241</v>
      </c>
      <c r="K563" s="357" t="n">
        <v>243</v>
      </c>
    </row>
    <row r="564" customFormat="false" ht="43.5" hidden="false" customHeight="true" outlineLevel="0" collapsed="false">
      <c r="A564" s="346" t="s">
        <v>771</v>
      </c>
      <c r="B564" s="449" t="n">
        <v>853</v>
      </c>
      <c r="C564" s="348" t="s">
        <v>635</v>
      </c>
      <c r="D564" s="348" t="s">
        <v>412</v>
      </c>
      <c r="E564" s="348" t="s">
        <v>769</v>
      </c>
      <c r="F564" s="348" t="s">
        <v>441</v>
      </c>
      <c r="G564" s="348" t="s">
        <v>407</v>
      </c>
      <c r="H564" s="348" t="s">
        <v>772</v>
      </c>
      <c r="I564" s="349"/>
      <c r="J564" s="357" t="n">
        <v>241</v>
      </c>
      <c r="K564" s="357" t="n">
        <v>243</v>
      </c>
    </row>
    <row r="565" customFormat="false" ht="38.25" hidden="false" customHeight="false" outlineLevel="0" collapsed="false">
      <c r="A565" s="351" t="s">
        <v>430</v>
      </c>
      <c r="B565" s="449" t="n">
        <v>853</v>
      </c>
      <c r="C565" s="348" t="s">
        <v>635</v>
      </c>
      <c r="D565" s="348" t="s">
        <v>412</v>
      </c>
      <c r="E565" s="348" t="s">
        <v>769</v>
      </c>
      <c r="F565" s="348" t="s">
        <v>441</v>
      </c>
      <c r="G565" s="348" t="s">
        <v>407</v>
      </c>
      <c r="H565" s="348" t="s">
        <v>772</v>
      </c>
      <c r="I565" s="349" t="s">
        <v>431</v>
      </c>
      <c r="J565" s="357" t="n">
        <v>42.9</v>
      </c>
      <c r="K565" s="357" t="n">
        <v>39.9</v>
      </c>
    </row>
    <row r="566" customFormat="false" ht="12.75" hidden="false" customHeight="false" outlineLevel="0" collapsed="false">
      <c r="A566" s="351" t="s">
        <v>581</v>
      </c>
      <c r="B566" s="449" t="n">
        <v>853</v>
      </c>
      <c r="C566" s="348" t="s">
        <v>635</v>
      </c>
      <c r="D566" s="348" t="s">
        <v>412</v>
      </c>
      <c r="E566" s="348" t="s">
        <v>769</v>
      </c>
      <c r="F566" s="348" t="s">
        <v>441</v>
      </c>
      <c r="G566" s="348" t="s">
        <v>407</v>
      </c>
      <c r="H566" s="348" t="s">
        <v>772</v>
      </c>
      <c r="I566" s="349" t="s">
        <v>582</v>
      </c>
      <c r="J566" s="357" t="n">
        <v>117.1</v>
      </c>
      <c r="K566" s="357" t="n">
        <v>122.1</v>
      </c>
    </row>
    <row r="567" customFormat="false" ht="12.75" hidden="false" customHeight="false" outlineLevel="0" collapsed="false">
      <c r="A567" s="351" t="s">
        <v>583</v>
      </c>
      <c r="B567" s="449" t="n">
        <v>853</v>
      </c>
      <c r="C567" s="348" t="s">
        <v>635</v>
      </c>
      <c r="D567" s="348" t="s">
        <v>412</v>
      </c>
      <c r="E567" s="348" t="s">
        <v>769</v>
      </c>
      <c r="F567" s="348" t="s">
        <v>441</v>
      </c>
      <c r="G567" s="348" t="s">
        <v>407</v>
      </c>
      <c r="H567" s="348" t="s">
        <v>772</v>
      </c>
      <c r="I567" s="349" t="s">
        <v>584</v>
      </c>
      <c r="J567" s="357" t="n">
        <v>81</v>
      </c>
      <c r="K567" s="357" t="n">
        <v>81</v>
      </c>
    </row>
    <row r="568" customFormat="false" ht="12.75" hidden="false" customHeight="false" outlineLevel="0" collapsed="false">
      <c r="A568" s="341" t="s">
        <v>813</v>
      </c>
      <c r="B568" s="448" t="n">
        <v>853</v>
      </c>
      <c r="C568" s="343" t="s">
        <v>635</v>
      </c>
      <c r="D568" s="343" t="s">
        <v>425</v>
      </c>
      <c r="E568" s="343"/>
      <c r="F568" s="343"/>
      <c r="G568" s="343"/>
      <c r="H568" s="343"/>
      <c r="I568" s="344"/>
      <c r="J568" s="396" t="n">
        <v>128091.19404</v>
      </c>
      <c r="K568" s="396" t="n">
        <v>135129.66499</v>
      </c>
    </row>
    <row r="569" customFormat="false" ht="38.25" hidden="false" customHeight="false" outlineLevel="0" collapsed="false">
      <c r="A569" s="346" t="s">
        <v>721</v>
      </c>
      <c r="B569" s="449" t="n">
        <v>853</v>
      </c>
      <c r="C569" s="348" t="s">
        <v>635</v>
      </c>
      <c r="D569" s="348" t="s">
        <v>425</v>
      </c>
      <c r="E569" s="348" t="s">
        <v>425</v>
      </c>
      <c r="F569" s="348" t="s">
        <v>415</v>
      </c>
      <c r="G569" s="348" t="s">
        <v>416</v>
      </c>
      <c r="H569" s="348" t="s">
        <v>417</v>
      </c>
      <c r="I569" s="349" t="s">
        <v>410</v>
      </c>
      <c r="J569" s="357" t="n">
        <v>127987.09404</v>
      </c>
      <c r="K569" s="357" t="n">
        <v>135025.56499</v>
      </c>
    </row>
    <row r="570" customFormat="false" ht="12.75" hidden="false" customHeight="false" outlineLevel="0" collapsed="false">
      <c r="A570" s="346" t="s">
        <v>440</v>
      </c>
      <c r="B570" s="449" t="n">
        <v>853</v>
      </c>
      <c r="C570" s="348" t="s">
        <v>635</v>
      </c>
      <c r="D570" s="348" t="s">
        <v>425</v>
      </c>
      <c r="E570" s="348" t="s">
        <v>425</v>
      </c>
      <c r="F570" s="348" t="s">
        <v>441</v>
      </c>
      <c r="G570" s="348" t="s">
        <v>416</v>
      </c>
      <c r="H570" s="348" t="s">
        <v>417</v>
      </c>
      <c r="I570" s="349"/>
      <c r="J570" s="357" t="n">
        <v>127987.09404</v>
      </c>
      <c r="K570" s="357" t="n">
        <v>135025.56499</v>
      </c>
    </row>
    <row r="571" customFormat="false" ht="25.5" hidden="false" customHeight="false" outlineLevel="0" collapsed="false">
      <c r="A571" s="346" t="s">
        <v>908</v>
      </c>
      <c r="B571" s="449" t="n">
        <v>853</v>
      </c>
      <c r="C571" s="348" t="s">
        <v>635</v>
      </c>
      <c r="D571" s="348" t="s">
        <v>425</v>
      </c>
      <c r="E571" s="348" t="s">
        <v>425</v>
      </c>
      <c r="F571" s="348" t="s">
        <v>441</v>
      </c>
      <c r="G571" s="348" t="s">
        <v>412</v>
      </c>
      <c r="H571" s="348" t="s">
        <v>417</v>
      </c>
      <c r="I571" s="349"/>
      <c r="J571" s="357" t="n">
        <v>51738.65246</v>
      </c>
      <c r="K571" s="357" t="n">
        <v>55169.97521</v>
      </c>
    </row>
    <row r="572" customFormat="false" ht="216.75" hidden="false" customHeight="false" outlineLevel="0" collapsed="false">
      <c r="A572" s="388" t="s">
        <v>729</v>
      </c>
      <c r="B572" s="449" t="n">
        <v>853</v>
      </c>
      <c r="C572" s="348" t="s">
        <v>635</v>
      </c>
      <c r="D572" s="348" t="s">
        <v>425</v>
      </c>
      <c r="E572" s="348" t="s">
        <v>425</v>
      </c>
      <c r="F572" s="348" t="s">
        <v>441</v>
      </c>
      <c r="G572" s="348" t="s">
        <v>412</v>
      </c>
      <c r="H572" s="348" t="s">
        <v>730</v>
      </c>
      <c r="I572" s="349"/>
      <c r="J572" s="357" t="n">
        <v>51738.65246</v>
      </c>
      <c r="K572" s="357" t="n">
        <v>55169.97521</v>
      </c>
    </row>
    <row r="573" customFormat="false" ht="25.5" hidden="false" customHeight="false" outlineLevel="0" collapsed="false">
      <c r="A573" s="351" t="s">
        <v>511</v>
      </c>
      <c r="B573" s="449" t="n">
        <v>853</v>
      </c>
      <c r="C573" s="348" t="s">
        <v>635</v>
      </c>
      <c r="D573" s="348" t="s">
        <v>425</v>
      </c>
      <c r="E573" s="348" t="s">
        <v>425</v>
      </c>
      <c r="F573" s="348" t="s">
        <v>441</v>
      </c>
      <c r="G573" s="348" t="s">
        <v>412</v>
      </c>
      <c r="H573" s="348" t="s">
        <v>730</v>
      </c>
      <c r="I573" s="349" t="s">
        <v>512</v>
      </c>
      <c r="J573" s="357" t="n">
        <v>28812.25467</v>
      </c>
      <c r="K573" s="357" t="n">
        <v>30723.09192</v>
      </c>
    </row>
    <row r="574" customFormat="false" ht="38.25" hidden="false" customHeight="false" outlineLevel="0" collapsed="false">
      <c r="A574" s="351" t="s">
        <v>430</v>
      </c>
      <c r="B574" s="449" t="n">
        <v>853</v>
      </c>
      <c r="C574" s="348" t="s">
        <v>635</v>
      </c>
      <c r="D574" s="348" t="s">
        <v>425</v>
      </c>
      <c r="E574" s="348" t="s">
        <v>425</v>
      </c>
      <c r="F574" s="348" t="s">
        <v>441</v>
      </c>
      <c r="G574" s="348" t="s">
        <v>412</v>
      </c>
      <c r="H574" s="348" t="s">
        <v>730</v>
      </c>
      <c r="I574" s="349" t="s">
        <v>431</v>
      </c>
      <c r="J574" s="357" t="n">
        <v>1839.08008</v>
      </c>
      <c r="K574" s="357" t="n">
        <v>1961.04842</v>
      </c>
    </row>
    <row r="575" customFormat="false" ht="12.75" hidden="false" customHeight="false" outlineLevel="0" collapsed="false">
      <c r="A575" s="351" t="s">
        <v>581</v>
      </c>
      <c r="B575" s="449" t="n">
        <v>853</v>
      </c>
      <c r="C575" s="348" t="s">
        <v>635</v>
      </c>
      <c r="D575" s="348" t="s">
        <v>425</v>
      </c>
      <c r="E575" s="348" t="s">
        <v>425</v>
      </c>
      <c r="F575" s="348" t="s">
        <v>441</v>
      </c>
      <c r="G575" s="348" t="s">
        <v>412</v>
      </c>
      <c r="H575" s="348" t="s">
        <v>730</v>
      </c>
      <c r="I575" s="349" t="s">
        <v>582</v>
      </c>
      <c r="J575" s="357" t="n">
        <v>18164.32464</v>
      </c>
      <c r="K575" s="357" t="n">
        <v>19368.98803</v>
      </c>
    </row>
    <row r="576" customFormat="false" ht="12.75" hidden="false" customHeight="false" outlineLevel="0" collapsed="false">
      <c r="A576" s="351" t="s">
        <v>583</v>
      </c>
      <c r="B576" s="449" t="n">
        <v>853</v>
      </c>
      <c r="C576" s="348" t="s">
        <v>635</v>
      </c>
      <c r="D576" s="348" t="s">
        <v>425</v>
      </c>
      <c r="E576" s="348" t="s">
        <v>425</v>
      </c>
      <c r="F576" s="348" t="s">
        <v>441</v>
      </c>
      <c r="G576" s="348" t="s">
        <v>412</v>
      </c>
      <c r="H576" s="348" t="s">
        <v>730</v>
      </c>
      <c r="I576" s="349" t="s">
        <v>584</v>
      </c>
      <c r="J576" s="357" t="n">
        <v>2922.99307</v>
      </c>
      <c r="K576" s="357" t="n">
        <v>3116.84684</v>
      </c>
    </row>
    <row r="577" customFormat="false" ht="38.25" hidden="false" customHeight="false" outlineLevel="0" collapsed="false">
      <c r="A577" s="346" t="s">
        <v>814</v>
      </c>
      <c r="B577" s="449" t="n">
        <v>853</v>
      </c>
      <c r="C577" s="348" t="s">
        <v>635</v>
      </c>
      <c r="D577" s="348" t="s">
        <v>425</v>
      </c>
      <c r="E577" s="348" t="s">
        <v>425</v>
      </c>
      <c r="F577" s="348" t="s">
        <v>441</v>
      </c>
      <c r="G577" s="348" t="s">
        <v>437</v>
      </c>
      <c r="H577" s="348" t="s">
        <v>417</v>
      </c>
      <c r="I577" s="349"/>
      <c r="J577" s="357" t="n">
        <v>76102.34458</v>
      </c>
      <c r="K577" s="357" t="n">
        <v>79705.31978</v>
      </c>
    </row>
    <row r="578" customFormat="false" ht="25.5" hidden="false" customHeight="false" outlineLevel="0" collapsed="false">
      <c r="A578" s="346" t="s">
        <v>509</v>
      </c>
      <c r="B578" s="449" t="n">
        <v>853</v>
      </c>
      <c r="C578" s="348" t="s">
        <v>635</v>
      </c>
      <c r="D578" s="348" t="s">
        <v>425</v>
      </c>
      <c r="E578" s="348" t="s">
        <v>425</v>
      </c>
      <c r="F578" s="348" t="s">
        <v>441</v>
      </c>
      <c r="G578" s="348" t="s">
        <v>437</v>
      </c>
      <c r="H578" s="348" t="s">
        <v>510</v>
      </c>
      <c r="I578" s="349"/>
      <c r="J578" s="357" t="n">
        <v>57734.24808</v>
      </c>
      <c r="K578" s="357" t="n">
        <v>61041.75689</v>
      </c>
    </row>
    <row r="579" customFormat="false" ht="12.75" hidden="false" customHeight="false" outlineLevel="0" collapsed="false">
      <c r="A579" s="351" t="s">
        <v>581</v>
      </c>
      <c r="B579" s="449" t="n">
        <v>853</v>
      </c>
      <c r="C579" s="348" t="s">
        <v>635</v>
      </c>
      <c r="D579" s="348" t="s">
        <v>425</v>
      </c>
      <c r="E579" s="348" t="s">
        <v>425</v>
      </c>
      <c r="F579" s="348" t="s">
        <v>441</v>
      </c>
      <c r="G579" s="348" t="s">
        <v>437</v>
      </c>
      <c r="H579" s="348" t="s">
        <v>510</v>
      </c>
      <c r="I579" s="349" t="s">
        <v>582</v>
      </c>
      <c r="J579" s="357" t="n">
        <v>57734.24808</v>
      </c>
      <c r="K579" s="357" t="n">
        <v>61041.75689</v>
      </c>
    </row>
    <row r="580" customFormat="false" ht="38.25" hidden="false" customHeight="false" outlineLevel="0" collapsed="false">
      <c r="A580" s="346" t="s">
        <v>815</v>
      </c>
      <c r="B580" s="449" t="n">
        <v>853</v>
      </c>
      <c r="C580" s="348" t="s">
        <v>635</v>
      </c>
      <c r="D580" s="348" t="s">
        <v>425</v>
      </c>
      <c r="E580" s="348" t="s">
        <v>425</v>
      </c>
      <c r="F580" s="348" t="s">
        <v>441</v>
      </c>
      <c r="G580" s="348" t="s">
        <v>437</v>
      </c>
      <c r="H580" s="348" t="s">
        <v>816</v>
      </c>
      <c r="I580" s="349"/>
      <c r="J580" s="357" t="n">
        <v>16500</v>
      </c>
      <c r="K580" s="357" t="n">
        <v>16700</v>
      </c>
    </row>
    <row r="581" customFormat="false" ht="12.75" hidden="false" customHeight="false" outlineLevel="0" collapsed="false">
      <c r="A581" s="351" t="s">
        <v>581</v>
      </c>
      <c r="B581" s="449" t="n">
        <v>853</v>
      </c>
      <c r="C581" s="348" t="s">
        <v>635</v>
      </c>
      <c r="D581" s="348" t="s">
        <v>425</v>
      </c>
      <c r="E581" s="348" t="s">
        <v>425</v>
      </c>
      <c r="F581" s="348" t="s">
        <v>441</v>
      </c>
      <c r="G581" s="348" t="s">
        <v>437</v>
      </c>
      <c r="H581" s="348" t="s">
        <v>816</v>
      </c>
      <c r="I581" s="349" t="s">
        <v>582</v>
      </c>
      <c r="J581" s="357" t="n">
        <v>16500</v>
      </c>
      <c r="K581" s="357" t="n">
        <v>16700</v>
      </c>
    </row>
    <row r="582" customFormat="false" ht="165.75" hidden="false" customHeight="false" outlineLevel="0" collapsed="false">
      <c r="A582" s="346" t="s">
        <v>817</v>
      </c>
      <c r="B582" s="449" t="n">
        <v>853</v>
      </c>
      <c r="C582" s="348" t="s">
        <v>635</v>
      </c>
      <c r="D582" s="348" t="s">
        <v>425</v>
      </c>
      <c r="E582" s="348" t="s">
        <v>425</v>
      </c>
      <c r="F582" s="348" t="s">
        <v>441</v>
      </c>
      <c r="G582" s="348" t="s">
        <v>437</v>
      </c>
      <c r="H582" s="348" t="s">
        <v>818</v>
      </c>
      <c r="I582" s="349"/>
      <c r="J582" s="357" t="n">
        <v>1868.0965</v>
      </c>
      <c r="K582" s="357" t="n">
        <v>1963.56289</v>
      </c>
    </row>
    <row r="583" customFormat="false" ht="12.75" hidden="false" customHeight="false" outlineLevel="0" collapsed="false">
      <c r="A583" s="351" t="s">
        <v>581</v>
      </c>
      <c r="B583" s="449" t="n">
        <v>853</v>
      </c>
      <c r="C583" s="348" t="s">
        <v>635</v>
      </c>
      <c r="D583" s="348" t="s">
        <v>425</v>
      </c>
      <c r="E583" s="348" t="s">
        <v>425</v>
      </c>
      <c r="F583" s="348" t="s">
        <v>441</v>
      </c>
      <c r="G583" s="348" t="s">
        <v>437</v>
      </c>
      <c r="H583" s="348" t="s">
        <v>818</v>
      </c>
      <c r="I583" s="349" t="s">
        <v>582</v>
      </c>
      <c r="J583" s="357" t="n">
        <v>1868.0965</v>
      </c>
      <c r="K583" s="357" t="n">
        <v>1963.56289</v>
      </c>
    </row>
    <row r="584" customFormat="false" ht="25.5" hidden="false" customHeight="false" outlineLevel="0" collapsed="false">
      <c r="A584" s="359" t="s">
        <v>740</v>
      </c>
      <c r="B584" s="449" t="n">
        <v>853</v>
      </c>
      <c r="C584" s="348" t="s">
        <v>635</v>
      </c>
      <c r="D584" s="348" t="s">
        <v>425</v>
      </c>
      <c r="E584" s="348" t="s">
        <v>425</v>
      </c>
      <c r="F584" s="348" t="s">
        <v>441</v>
      </c>
      <c r="G584" s="348" t="s">
        <v>635</v>
      </c>
      <c r="H584" s="348" t="s">
        <v>417</v>
      </c>
      <c r="I584" s="349"/>
      <c r="J584" s="357" t="n">
        <v>146.097</v>
      </c>
      <c r="K584" s="357" t="n">
        <v>150.27</v>
      </c>
    </row>
    <row r="585" customFormat="false" ht="12.75" hidden="false" customHeight="false" outlineLevel="0" collapsed="false">
      <c r="A585" s="359" t="s">
        <v>741</v>
      </c>
      <c r="B585" s="449" t="n">
        <v>853</v>
      </c>
      <c r="C585" s="348" t="s">
        <v>635</v>
      </c>
      <c r="D585" s="348" t="s">
        <v>425</v>
      </c>
      <c r="E585" s="348" t="s">
        <v>425</v>
      </c>
      <c r="F585" s="348" t="s">
        <v>441</v>
      </c>
      <c r="G585" s="348" t="s">
        <v>635</v>
      </c>
      <c r="H585" s="348" t="s">
        <v>742</v>
      </c>
      <c r="I585" s="349"/>
      <c r="J585" s="357" t="n">
        <v>146.097</v>
      </c>
      <c r="K585" s="357" t="n">
        <v>150.27</v>
      </c>
    </row>
    <row r="586" customFormat="false" ht="12.75" hidden="false" customHeight="false" outlineLevel="0" collapsed="false">
      <c r="A586" s="351" t="s">
        <v>581</v>
      </c>
      <c r="B586" s="449" t="n">
        <v>853</v>
      </c>
      <c r="C586" s="348" t="s">
        <v>635</v>
      </c>
      <c r="D586" s="348" t="s">
        <v>425</v>
      </c>
      <c r="E586" s="348" t="s">
        <v>425</v>
      </c>
      <c r="F586" s="348" t="s">
        <v>441</v>
      </c>
      <c r="G586" s="348" t="s">
        <v>635</v>
      </c>
      <c r="H586" s="348" t="s">
        <v>742</v>
      </c>
      <c r="I586" s="349" t="s">
        <v>582</v>
      </c>
      <c r="J586" s="357" t="n">
        <v>146.097</v>
      </c>
      <c r="K586" s="357" t="n">
        <v>150.27</v>
      </c>
    </row>
    <row r="587" customFormat="false" ht="42" hidden="false" customHeight="true" outlineLevel="0" collapsed="false">
      <c r="A587" s="364" t="s">
        <v>991</v>
      </c>
      <c r="B587" s="449" t="n">
        <v>853</v>
      </c>
      <c r="C587" s="348" t="s">
        <v>635</v>
      </c>
      <c r="D587" s="348" t="s">
        <v>425</v>
      </c>
      <c r="E587" s="348" t="s">
        <v>566</v>
      </c>
      <c r="F587" s="348" t="s">
        <v>415</v>
      </c>
      <c r="G587" s="348" t="s">
        <v>416</v>
      </c>
      <c r="H587" s="348" t="s">
        <v>417</v>
      </c>
      <c r="I587" s="349"/>
      <c r="J587" s="357" t="n">
        <v>84.1</v>
      </c>
      <c r="K587" s="357" t="n">
        <v>84.1</v>
      </c>
    </row>
    <row r="588" customFormat="false" ht="12.75" hidden="false" customHeight="false" outlineLevel="0" collapsed="false">
      <c r="A588" s="359" t="s">
        <v>440</v>
      </c>
      <c r="B588" s="449" t="n">
        <v>853</v>
      </c>
      <c r="C588" s="348" t="s">
        <v>635</v>
      </c>
      <c r="D588" s="348" t="s">
        <v>425</v>
      </c>
      <c r="E588" s="348" t="s">
        <v>566</v>
      </c>
      <c r="F588" s="348" t="s">
        <v>441</v>
      </c>
      <c r="G588" s="348" t="s">
        <v>416</v>
      </c>
      <c r="H588" s="348" t="s">
        <v>417</v>
      </c>
      <c r="I588" s="349"/>
      <c r="J588" s="357" t="n">
        <v>84.1</v>
      </c>
      <c r="K588" s="357" t="n">
        <v>84.1</v>
      </c>
    </row>
    <row r="589" customFormat="false" ht="38.25" hidden="false" customHeight="false" outlineLevel="0" collapsed="false">
      <c r="A589" s="359" t="s">
        <v>628</v>
      </c>
      <c r="B589" s="449" t="n">
        <v>853</v>
      </c>
      <c r="C589" s="348" t="s">
        <v>635</v>
      </c>
      <c r="D589" s="348" t="s">
        <v>425</v>
      </c>
      <c r="E589" s="348" t="s">
        <v>566</v>
      </c>
      <c r="F589" s="348" t="s">
        <v>441</v>
      </c>
      <c r="G589" s="348" t="s">
        <v>407</v>
      </c>
      <c r="H589" s="348" t="s">
        <v>417</v>
      </c>
      <c r="I589" s="349"/>
      <c r="J589" s="357" t="n">
        <v>84.1</v>
      </c>
      <c r="K589" s="357" t="n">
        <v>84.1</v>
      </c>
    </row>
    <row r="590" customFormat="false" ht="25.5" hidden="false" customHeight="false" outlineLevel="0" collapsed="false">
      <c r="A590" s="359" t="s">
        <v>761</v>
      </c>
      <c r="B590" s="449" t="n">
        <v>853</v>
      </c>
      <c r="C590" s="348" t="s">
        <v>635</v>
      </c>
      <c r="D590" s="348" t="s">
        <v>425</v>
      </c>
      <c r="E590" s="348" t="s">
        <v>566</v>
      </c>
      <c r="F590" s="348" t="s">
        <v>441</v>
      </c>
      <c r="G590" s="348" t="s">
        <v>407</v>
      </c>
      <c r="H590" s="348" t="s">
        <v>762</v>
      </c>
      <c r="I590" s="349"/>
      <c r="J590" s="357" t="n">
        <v>84.1</v>
      </c>
      <c r="K590" s="357" t="n">
        <v>84.1</v>
      </c>
    </row>
    <row r="591" customFormat="false" ht="12.75" hidden="false" customHeight="false" outlineLevel="0" collapsed="false">
      <c r="A591" s="351" t="s">
        <v>581</v>
      </c>
      <c r="B591" s="449" t="n">
        <v>853</v>
      </c>
      <c r="C591" s="348" t="s">
        <v>635</v>
      </c>
      <c r="D591" s="348" t="s">
        <v>425</v>
      </c>
      <c r="E591" s="348" t="s">
        <v>566</v>
      </c>
      <c r="F591" s="348" t="s">
        <v>441</v>
      </c>
      <c r="G591" s="348" t="s">
        <v>407</v>
      </c>
      <c r="H591" s="348" t="s">
        <v>762</v>
      </c>
      <c r="I591" s="349" t="s">
        <v>582</v>
      </c>
      <c r="J591" s="357" t="n">
        <v>84.1</v>
      </c>
      <c r="K591" s="357" t="n">
        <v>84.1</v>
      </c>
    </row>
    <row r="592" customFormat="false" ht="38.25" hidden="false" customHeight="false" outlineLevel="0" collapsed="false">
      <c r="A592" s="366" t="s">
        <v>513</v>
      </c>
      <c r="B592" s="449" t="n">
        <v>853</v>
      </c>
      <c r="C592" s="348" t="s">
        <v>635</v>
      </c>
      <c r="D592" s="348" t="s">
        <v>425</v>
      </c>
      <c r="E592" s="348" t="s">
        <v>514</v>
      </c>
      <c r="F592" s="348" t="s">
        <v>415</v>
      </c>
      <c r="G592" s="348" t="s">
        <v>416</v>
      </c>
      <c r="H592" s="348" t="s">
        <v>417</v>
      </c>
      <c r="I592" s="349"/>
      <c r="J592" s="357" t="n">
        <v>20</v>
      </c>
      <c r="K592" s="357" t="n">
        <v>20</v>
      </c>
    </row>
    <row r="593" customFormat="false" ht="12.75" hidden="false" customHeight="false" outlineLevel="0" collapsed="false">
      <c r="A593" s="359" t="s">
        <v>440</v>
      </c>
      <c r="B593" s="449" t="n">
        <v>853</v>
      </c>
      <c r="C593" s="348" t="s">
        <v>635</v>
      </c>
      <c r="D593" s="348" t="s">
        <v>425</v>
      </c>
      <c r="E593" s="348" t="s">
        <v>514</v>
      </c>
      <c r="F593" s="348" t="s">
        <v>441</v>
      </c>
      <c r="G593" s="348" t="s">
        <v>416</v>
      </c>
      <c r="H593" s="348" t="s">
        <v>417</v>
      </c>
      <c r="I593" s="349"/>
      <c r="J593" s="357" t="n">
        <v>20</v>
      </c>
      <c r="K593" s="357" t="n">
        <v>20</v>
      </c>
    </row>
    <row r="594" customFormat="false" ht="63.75" hidden="false" customHeight="false" outlineLevel="0" collapsed="false">
      <c r="A594" s="359" t="s">
        <v>825</v>
      </c>
      <c r="B594" s="449" t="n">
        <v>853</v>
      </c>
      <c r="C594" s="348" t="s">
        <v>635</v>
      </c>
      <c r="D594" s="348" t="s">
        <v>425</v>
      </c>
      <c r="E594" s="348" t="s">
        <v>514</v>
      </c>
      <c r="F594" s="348" t="s">
        <v>441</v>
      </c>
      <c r="G594" s="348" t="s">
        <v>412</v>
      </c>
      <c r="H594" s="348" t="s">
        <v>417</v>
      </c>
      <c r="I594" s="349"/>
      <c r="J594" s="357" t="n">
        <v>20</v>
      </c>
      <c r="K594" s="357" t="n">
        <v>20</v>
      </c>
    </row>
    <row r="595" customFormat="false" ht="51" hidden="false" customHeight="false" outlineLevel="0" collapsed="false">
      <c r="A595" s="359" t="s">
        <v>826</v>
      </c>
      <c r="B595" s="449" t="n">
        <v>853</v>
      </c>
      <c r="C595" s="348" t="s">
        <v>635</v>
      </c>
      <c r="D595" s="348" t="s">
        <v>425</v>
      </c>
      <c r="E595" s="348" t="s">
        <v>514</v>
      </c>
      <c r="F595" s="348" t="s">
        <v>441</v>
      </c>
      <c r="G595" s="348" t="s">
        <v>412</v>
      </c>
      <c r="H595" s="348" t="s">
        <v>827</v>
      </c>
      <c r="I595" s="349"/>
      <c r="J595" s="357" t="n">
        <v>20</v>
      </c>
      <c r="K595" s="357" t="n">
        <v>20</v>
      </c>
    </row>
    <row r="596" customFormat="false" ht="12.75" hidden="false" customHeight="false" outlineLevel="0" collapsed="false">
      <c r="A596" s="351" t="s">
        <v>581</v>
      </c>
      <c r="B596" s="449" t="n">
        <v>853</v>
      </c>
      <c r="C596" s="348" t="s">
        <v>635</v>
      </c>
      <c r="D596" s="348" t="s">
        <v>425</v>
      </c>
      <c r="E596" s="348" t="s">
        <v>514</v>
      </c>
      <c r="F596" s="348" t="s">
        <v>441</v>
      </c>
      <c r="G596" s="348" t="s">
        <v>412</v>
      </c>
      <c r="H596" s="348" t="s">
        <v>827</v>
      </c>
      <c r="I596" s="349" t="s">
        <v>582</v>
      </c>
      <c r="J596" s="357" t="n">
        <v>20</v>
      </c>
      <c r="K596" s="357" t="n">
        <v>20</v>
      </c>
    </row>
    <row r="597" customFormat="false" ht="12.75" hidden="false" customHeight="false" outlineLevel="0" collapsed="false">
      <c r="A597" s="341" t="s">
        <v>833</v>
      </c>
      <c r="B597" s="448" t="n">
        <v>853</v>
      </c>
      <c r="C597" s="343" t="s">
        <v>635</v>
      </c>
      <c r="D597" s="343" t="s">
        <v>635</v>
      </c>
      <c r="E597" s="343"/>
      <c r="F597" s="343"/>
      <c r="G597" s="343"/>
      <c r="H597" s="343"/>
      <c r="I597" s="344"/>
      <c r="J597" s="396" t="n">
        <v>142.5</v>
      </c>
      <c r="K597" s="396" t="n">
        <v>142.5</v>
      </c>
    </row>
    <row r="598" customFormat="false" ht="38.25" hidden="false" customHeight="false" outlineLevel="0" collapsed="false">
      <c r="A598" s="346" t="s">
        <v>989</v>
      </c>
      <c r="B598" s="449" t="n">
        <v>853</v>
      </c>
      <c r="C598" s="348" t="s">
        <v>635</v>
      </c>
      <c r="D598" s="348" t="s">
        <v>635</v>
      </c>
      <c r="E598" s="348" t="s">
        <v>412</v>
      </c>
      <c r="F598" s="348" t="s">
        <v>415</v>
      </c>
      <c r="G598" s="348" t="s">
        <v>416</v>
      </c>
      <c r="H598" s="348" t="s">
        <v>417</v>
      </c>
      <c r="I598" s="349"/>
      <c r="J598" s="357" t="n">
        <v>100</v>
      </c>
      <c r="K598" s="357" t="n">
        <v>100</v>
      </c>
    </row>
    <row r="599" customFormat="false" ht="12.75" hidden="false" customHeight="false" outlineLevel="0" collapsed="false">
      <c r="A599" s="346" t="s">
        <v>440</v>
      </c>
      <c r="B599" s="449" t="n">
        <v>853</v>
      </c>
      <c r="C599" s="348" t="s">
        <v>635</v>
      </c>
      <c r="D599" s="348" t="s">
        <v>635</v>
      </c>
      <c r="E599" s="348" t="s">
        <v>412</v>
      </c>
      <c r="F599" s="348" t="s">
        <v>441</v>
      </c>
      <c r="G599" s="348" t="s">
        <v>416</v>
      </c>
      <c r="H599" s="348" t="s">
        <v>417</v>
      </c>
      <c r="I599" s="349"/>
      <c r="J599" s="357" t="n">
        <v>100</v>
      </c>
      <c r="K599" s="357" t="n">
        <v>100</v>
      </c>
    </row>
    <row r="600" customFormat="false" ht="38.25" hidden="false" customHeight="false" outlineLevel="0" collapsed="false">
      <c r="A600" s="346" t="s">
        <v>834</v>
      </c>
      <c r="B600" s="449" t="n">
        <v>853</v>
      </c>
      <c r="C600" s="348" t="s">
        <v>635</v>
      </c>
      <c r="D600" s="348" t="s">
        <v>635</v>
      </c>
      <c r="E600" s="348" t="s">
        <v>412</v>
      </c>
      <c r="F600" s="348" t="s">
        <v>441</v>
      </c>
      <c r="G600" s="348" t="s">
        <v>407</v>
      </c>
      <c r="H600" s="348" t="s">
        <v>417</v>
      </c>
      <c r="I600" s="349"/>
      <c r="J600" s="357" t="n">
        <v>100</v>
      </c>
      <c r="K600" s="357" t="n">
        <v>100</v>
      </c>
    </row>
    <row r="601" customFormat="false" ht="25.5" hidden="false" customHeight="false" outlineLevel="0" collapsed="false">
      <c r="A601" s="346" t="s">
        <v>579</v>
      </c>
      <c r="B601" s="449" t="n">
        <v>853</v>
      </c>
      <c r="C601" s="348" t="s">
        <v>635</v>
      </c>
      <c r="D601" s="348" t="s">
        <v>635</v>
      </c>
      <c r="E601" s="348" t="s">
        <v>412</v>
      </c>
      <c r="F601" s="348" t="s">
        <v>441</v>
      </c>
      <c r="G601" s="348" t="s">
        <v>407</v>
      </c>
      <c r="H601" s="348" t="s">
        <v>580</v>
      </c>
      <c r="I601" s="349"/>
      <c r="J601" s="357" t="n">
        <v>100</v>
      </c>
      <c r="K601" s="357" t="n">
        <v>100</v>
      </c>
    </row>
    <row r="602" customFormat="false" ht="12.75" hidden="false" customHeight="false" outlineLevel="0" collapsed="false">
      <c r="A602" s="351" t="s">
        <v>581</v>
      </c>
      <c r="B602" s="449" t="n">
        <v>853</v>
      </c>
      <c r="C602" s="348" t="s">
        <v>635</v>
      </c>
      <c r="D602" s="348" t="s">
        <v>635</v>
      </c>
      <c r="E602" s="348" t="s">
        <v>412</v>
      </c>
      <c r="F602" s="348" t="s">
        <v>441</v>
      </c>
      <c r="G602" s="348" t="s">
        <v>407</v>
      </c>
      <c r="H602" s="348" t="s">
        <v>580</v>
      </c>
      <c r="I602" s="349" t="s">
        <v>582</v>
      </c>
      <c r="J602" s="357" t="n">
        <v>100</v>
      </c>
      <c r="K602" s="357" t="n">
        <v>100</v>
      </c>
    </row>
    <row r="603" customFormat="false" ht="51" hidden="false" customHeight="false" outlineLevel="0" collapsed="false">
      <c r="A603" s="346" t="s">
        <v>844</v>
      </c>
      <c r="B603" s="449" t="n">
        <v>853</v>
      </c>
      <c r="C603" s="348" t="s">
        <v>635</v>
      </c>
      <c r="D603" s="348" t="s">
        <v>635</v>
      </c>
      <c r="E603" s="348" t="s">
        <v>845</v>
      </c>
      <c r="F603" s="348" t="s">
        <v>415</v>
      </c>
      <c r="G603" s="348" t="s">
        <v>416</v>
      </c>
      <c r="H603" s="348" t="s">
        <v>417</v>
      </c>
      <c r="I603" s="349"/>
      <c r="J603" s="357" t="n">
        <v>42.5</v>
      </c>
      <c r="K603" s="357" t="n">
        <v>42.5</v>
      </c>
    </row>
    <row r="604" customFormat="false" ht="12.75" hidden="false" customHeight="false" outlineLevel="0" collapsed="false">
      <c r="A604" s="359" t="s">
        <v>440</v>
      </c>
      <c r="B604" s="449" t="n">
        <v>853</v>
      </c>
      <c r="C604" s="348" t="s">
        <v>635</v>
      </c>
      <c r="D604" s="348" t="s">
        <v>635</v>
      </c>
      <c r="E604" s="348" t="s">
        <v>845</v>
      </c>
      <c r="F604" s="348" t="s">
        <v>441</v>
      </c>
      <c r="G604" s="348" t="s">
        <v>416</v>
      </c>
      <c r="H604" s="348" t="s">
        <v>417</v>
      </c>
      <c r="I604" s="349"/>
      <c r="J604" s="357" t="n">
        <v>42.5</v>
      </c>
      <c r="K604" s="357" t="n">
        <v>42.5</v>
      </c>
    </row>
    <row r="605" customFormat="false" ht="38.25" hidden="false" customHeight="false" outlineLevel="0" collapsed="false">
      <c r="A605" s="359" t="s">
        <v>846</v>
      </c>
      <c r="B605" s="449" t="n">
        <v>853</v>
      </c>
      <c r="C605" s="348" t="s">
        <v>635</v>
      </c>
      <c r="D605" s="348" t="s">
        <v>635</v>
      </c>
      <c r="E605" s="348" t="s">
        <v>845</v>
      </c>
      <c r="F605" s="348" t="s">
        <v>441</v>
      </c>
      <c r="G605" s="348" t="s">
        <v>407</v>
      </c>
      <c r="H605" s="348" t="s">
        <v>417</v>
      </c>
      <c r="I605" s="349"/>
      <c r="J605" s="357" t="n">
        <v>42.5</v>
      </c>
      <c r="K605" s="357" t="n">
        <v>42.5</v>
      </c>
    </row>
    <row r="606" customFormat="false" ht="25.5" hidden="false" customHeight="false" outlineLevel="0" collapsed="false">
      <c r="A606" s="359" t="s">
        <v>847</v>
      </c>
      <c r="B606" s="449" t="n">
        <v>853</v>
      </c>
      <c r="C606" s="348" t="s">
        <v>635</v>
      </c>
      <c r="D606" s="348" t="s">
        <v>635</v>
      </c>
      <c r="E606" s="348" t="s">
        <v>845</v>
      </c>
      <c r="F606" s="348" t="s">
        <v>441</v>
      </c>
      <c r="G606" s="348" t="s">
        <v>407</v>
      </c>
      <c r="H606" s="348" t="s">
        <v>848</v>
      </c>
      <c r="I606" s="349"/>
      <c r="J606" s="357" t="n">
        <v>42.5</v>
      </c>
      <c r="K606" s="357" t="n">
        <v>42.5</v>
      </c>
    </row>
    <row r="607" customFormat="false" ht="38.25" hidden="false" customHeight="false" outlineLevel="0" collapsed="false">
      <c r="A607" s="351" t="s">
        <v>430</v>
      </c>
      <c r="B607" s="449" t="n">
        <v>853</v>
      </c>
      <c r="C607" s="348" t="s">
        <v>635</v>
      </c>
      <c r="D607" s="348" t="s">
        <v>635</v>
      </c>
      <c r="E607" s="348" t="s">
        <v>845</v>
      </c>
      <c r="F607" s="348" t="s">
        <v>441</v>
      </c>
      <c r="G607" s="348" t="s">
        <v>407</v>
      </c>
      <c r="H607" s="348" t="s">
        <v>848</v>
      </c>
      <c r="I607" s="349" t="s">
        <v>431</v>
      </c>
      <c r="J607" s="357" t="n">
        <v>42.5</v>
      </c>
      <c r="K607" s="357" t="n">
        <v>42.5</v>
      </c>
    </row>
    <row r="608" customFormat="false" ht="12.75" hidden="false" customHeight="false" outlineLevel="0" collapsed="false">
      <c r="A608" s="341" t="s">
        <v>849</v>
      </c>
      <c r="B608" s="448" t="n">
        <v>853</v>
      </c>
      <c r="C608" s="343" t="s">
        <v>635</v>
      </c>
      <c r="D608" s="343" t="s">
        <v>493</v>
      </c>
      <c r="E608" s="343"/>
      <c r="F608" s="343"/>
      <c r="G608" s="343"/>
      <c r="H608" s="343" t="s">
        <v>409</v>
      </c>
      <c r="I608" s="344" t="s">
        <v>410</v>
      </c>
      <c r="J608" s="396" t="n">
        <v>50176.00645</v>
      </c>
      <c r="K608" s="396" t="n">
        <v>53194.26874</v>
      </c>
    </row>
    <row r="609" customFormat="false" ht="38.25" hidden="false" customHeight="false" outlineLevel="0" collapsed="false">
      <c r="A609" s="346" t="s">
        <v>721</v>
      </c>
      <c r="B609" s="449" t="n">
        <v>853</v>
      </c>
      <c r="C609" s="348" t="s">
        <v>635</v>
      </c>
      <c r="D609" s="348" t="s">
        <v>493</v>
      </c>
      <c r="E609" s="348" t="s">
        <v>425</v>
      </c>
      <c r="F609" s="348" t="s">
        <v>415</v>
      </c>
      <c r="G609" s="348" t="s">
        <v>416</v>
      </c>
      <c r="H609" s="348" t="s">
        <v>417</v>
      </c>
      <c r="I609" s="349" t="s">
        <v>410</v>
      </c>
      <c r="J609" s="357" t="n">
        <v>49835.21645</v>
      </c>
      <c r="K609" s="357" t="n">
        <v>52839.47874</v>
      </c>
    </row>
    <row r="610" customFormat="false" ht="12.75" hidden="false" customHeight="false" outlineLevel="0" collapsed="false">
      <c r="A610" s="364" t="s">
        <v>440</v>
      </c>
      <c r="B610" s="449" t="n">
        <v>853</v>
      </c>
      <c r="C610" s="348" t="s">
        <v>635</v>
      </c>
      <c r="D610" s="348" t="s">
        <v>493</v>
      </c>
      <c r="E610" s="348" t="s">
        <v>425</v>
      </c>
      <c r="F610" s="348" t="s">
        <v>441</v>
      </c>
      <c r="G610" s="348" t="s">
        <v>416</v>
      </c>
      <c r="H610" s="348" t="s">
        <v>417</v>
      </c>
      <c r="I610" s="349"/>
      <c r="J610" s="357" t="n">
        <v>49835.21645</v>
      </c>
      <c r="K610" s="357" t="n">
        <v>52839.47874</v>
      </c>
    </row>
    <row r="611" customFormat="false" ht="51" hidden="false" customHeight="false" outlineLevel="0" collapsed="false">
      <c r="A611" s="364" t="s">
        <v>850</v>
      </c>
      <c r="B611" s="449" t="n">
        <v>853</v>
      </c>
      <c r="C611" s="348" t="s">
        <v>635</v>
      </c>
      <c r="D611" s="348" t="s">
        <v>493</v>
      </c>
      <c r="E611" s="348" t="s">
        <v>425</v>
      </c>
      <c r="F611" s="348" t="s">
        <v>441</v>
      </c>
      <c r="G611" s="348" t="s">
        <v>425</v>
      </c>
      <c r="H611" s="348" t="s">
        <v>417</v>
      </c>
      <c r="I611" s="349"/>
      <c r="J611" s="357" t="n">
        <v>29554.33102</v>
      </c>
      <c r="K611" s="357" t="n">
        <v>30731.535</v>
      </c>
    </row>
    <row r="612" customFormat="false" ht="25.5" hidden="false" customHeight="false" outlineLevel="0" collapsed="false">
      <c r="A612" s="364" t="s">
        <v>447</v>
      </c>
      <c r="B612" s="449" t="n">
        <v>853</v>
      </c>
      <c r="C612" s="348" t="s">
        <v>635</v>
      </c>
      <c r="D612" s="348" t="s">
        <v>493</v>
      </c>
      <c r="E612" s="348" t="s">
        <v>425</v>
      </c>
      <c r="F612" s="348" t="s">
        <v>441</v>
      </c>
      <c r="G612" s="348" t="s">
        <v>425</v>
      </c>
      <c r="H612" s="348" t="s">
        <v>421</v>
      </c>
      <c r="I612" s="349"/>
      <c r="J612" s="357" t="n">
        <v>13540.3443</v>
      </c>
      <c r="K612" s="357" t="n">
        <v>14082.44828</v>
      </c>
    </row>
    <row r="613" customFormat="false" ht="25.5" hidden="false" customHeight="false" outlineLevel="0" collapsed="false">
      <c r="A613" s="351" t="s">
        <v>422</v>
      </c>
      <c r="B613" s="449" t="n">
        <v>853</v>
      </c>
      <c r="C613" s="348" t="s">
        <v>635</v>
      </c>
      <c r="D613" s="348" t="s">
        <v>493</v>
      </c>
      <c r="E613" s="348" t="s">
        <v>425</v>
      </c>
      <c r="F613" s="348" t="s">
        <v>441</v>
      </c>
      <c r="G613" s="348" t="s">
        <v>425</v>
      </c>
      <c r="H613" s="348" t="s">
        <v>421</v>
      </c>
      <c r="I613" s="349" t="s">
        <v>423</v>
      </c>
      <c r="J613" s="357" t="n">
        <v>13540.3443</v>
      </c>
      <c r="K613" s="357" t="n">
        <v>14082.44828</v>
      </c>
    </row>
    <row r="614" customFormat="false" ht="25.5" hidden="false" customHeight="false" outlineLevel="0" collapsed="false">
      <c r="A614" s="346" t="s">
        <v>450</v>
      </c>
      <c r="B614" s="449" t="n">
        <v>853</v>
      </c>
      <c r="C614" s="348" t="s">
        <v>635</v>
      </c>
      <c r="D614" s="348" t="s">
        <v>493</v>
      </c>
      <c r="E614" s="348" t="s">
        <v>425</v>
      </c>
      <c r="F614" s="348" t="s">
        <v>441</v>
      </c>
      <c r="G614" s="348" t="s">
        <v>425</v>
      </c>
      <c r="H614" s="348" t="s">
        <v>429</v>
      </c>
      <c r="I614" s="349"/>
      <c r="J614" s="357" t="n">
        <v>2235</v>
      </c>
      <c r="K614" s="357" t="n">
        <v>2300</v>
      </c>
    </row>
    <row r="615" customFormat="false" ht="38.25" hidden="false" customHeight="false" outlineLevel="0" collapsed="false">
      <c r="A615" s="351" t="s">
        <v>430</v>
      </c>
      <c r="B615" s="449" t="n">
        <v>853</v>
      </c>
      <c r="C615" s="348" t="s">
        <v>635</v>
      </c>
      <c r="D615" s="348" t="s">
        <v>493</v>
      </c>
      <c r="E615" s="348" t="s">
        <v>425</v>
      </c>
      <c r="F615" s="348" t="s">
        <v>441</v>
      </c>
      <c r="G615" s="348" t="s">
        <v>425</v>
      </c>
      <c r="H615" s="348" t="s">
        <v>429</v>
      </c>
      <c r="I615" s="349" t="s">
        <v>431</v>
      </c>
      <c r="J615" s="357" t="n">
        <v>2228</v>
      </c>
      <c r="K615" s="357" t="n">
        <v>2293</v>
      </c>
    </row>
    <row r="616" customFormat="false" ht="12.75" hidden="false" customHeight="false" outlineLevel="0" collapsed="false">
      <c r="A616" s="351" t="s">
        <v>432</v>
      </c>
      <c r="B616" s="449" t="n">
        <v>853</v>
      </c>
      <c r="C616" s="348" t="s">
        <v>635</v>
      </c>
      <c r="D616" s="348" t="s">
        <v>493</v>
      </c>
      <c r="E616" s="348" t="s">
        <v>425</v>
      </c>
      <c r="F616" s="348" t="s">
        <v>441</v>
      </c>
      <c r="G616" s="348" t="s">
        <v>425</v>
      </c>
      <c r="H616" s="348" t="s">
        <v>429</v>
      </c>
      <c r="I616" s="349" t="s">
        <v>433</v>
      </c>
      <c r="J616" s="357" t="n">
        <v>7</v>
      </c>
      <c r="K616" s="357" t="n">
        <v>7</v>
      </c>
    </row>
    <row r="617" customFormat="false" ht="25.5" hidden="false" customHeight="false" outlineLevel="0" collapsed="false">
      <c r="A617" s="364" t="s">
        <v>509</v>
      </c>
      <c r="B617" s="449" t="n">
        <v>853</v>
      </c>
      <c r="C617" s="348" t="s">
        <v>635</v>
      </c>
      <c r="D617" s="348" t="s">
        <v>493</v>
      </c>
      <c r="E617" s="348" t="s">
        <v>425</v>
      </c>
      <c r="F617" s="348" t="s">
        <v>441</v>
      </c>
      <c r="G617" s="348" t="s">
        <v>425</v>
      </c>
      <c r="H617" s="348" t="s">
        <v>510</v>
      </c>
      <c r="I617" s="349"/>
      <c r="J617" s="357" t="n">
        <v>12236</v>
      </c>
      <c r="K617" s="357" t="n">
        <v>12806.1</v>
      </c>
    </row>
    <row r="618" customFormat="false" ht="25.5" hidden="false" customHeight="false" outlineLevel="0" collapsed="false">
      <c r="A618" s="351" t="s">
        <v>511</v>
      </c>
      <c r="B618" s="449" t="n">
        <v>853</v>
      </c>
      <c r="C618" s="348" t="s">
        <v>635</v>
      </c>
      <c r="D618" s="348" t="s">
        <v>493</v>
      </c>
      <c r="E618" s="348" t="s">
        <v>425</v>
      </c>
      <c r="F618" s="348" t="s">
        <v>441</v>
      </c>
      <c r="G618" s="348" t="s">
        <v>425</v>
      </c>
      <c r="H618" s="348" t="s">
        <v>510</v>
      </c>
      <c r="I618" s="349" t="s">
        <v>512</v>
      </c>
      <c r="J618" s="357" t="n">
        <v>11736</v>
      </c>
      <c r="K618" s="357" t="n">
        <v>12206.1</v>
      </c>
    </row>
    <row r="619" customFormat="false" ht="38.25" hidden="false" customHeight="false" outlineLevel="0" collapsed="false">
      <c r="A619" s="351" t="s">
        <v>430</v>
      </c>
      <c r="B619" s="449" t="n">
        <v>853</v>
      </c>
      <c r="C619" s="348" t="s">
        <v>635</v>
      </c>
      <c r="D619" s="348" t="s">
        <v>493</v>
      </c>
      <c r="E619" s="348" t="s">
        <v>425</v>
      </c>
      <c r="F619" s="348" t="s">
        <v>441</v>
      </c>
      <c r="G619" s="348" t="s">
        <v>425</v>
      </c>
      <c r="H619" s="348" t="s">
        <v>510</v>
      </c>
      <c r="I619" s="349" t="s">
        <v>431</v>
      </c>
      <c r="J619" s="357" t="n">
        <v>500</v>
      </c>
      <c r="K619" s="357" t="n">
        <v>600</v>
      </c>
    </row>
    <row r="620" customFormat="false" ht="114.75" hidden="false" customHeight="false" outlineLevel="0" collapsed="false">
      <c r="A620" s="346" t="s">
        <v>851</v>
      </c>
      <c r="B620" s="449" t="n">
        <v>853</v>
      </c>
      <c r="C620" s="348" t="s">
        <v>635</v>
      </c>
      <c r="D620" s="348" t="s">
        <v>493</v>
      </c>
      <c r="E620" s="348" t="s">
        <v>425</v>
      </c>
      <c r="F620" s="348" t="s">
        <v>441</v>
      </c>
      <c r="G620" s="348" t="s">
        <v>425</v>
      </c>
      <c r="H620" s="348" t="s">
        <v>852</v>
      </c>
      <c r="I620" s="349"/>
      <c r="J620" s="357" t="n">
        <v>1542.98672</v>
      </c>
      <c r="K620" s="357" t="n">
        <v>1542.98672</v>
      </c>
    </row>
    <row r="621" customFormat="false" ht="25.5" hidden="false" customHeight="false" outlineLevel="0" collapsed="false">
      <c r="A621" s="351" t="s">
        <v>511</v>
      </c>
      <c r="B621" s="449" t="n">
        <v>853</v>
      </c>
      <c r="C621" s="348" t="s">
        <v>635</v>
      </c>
      <c r="D621" s="348" t="s">
        <v>493</v>
      </c>
      <c r="E621" s="348" t="s">
        <v>425</v>
      </c>
      <c r="F621" s="348" t="s">
        <v>441</v>
      </c>
      <c r="G621" s="348" t="s">
        <v>425</v>
      </c>
      <c r="H621" s="348" t="s">
        <v>852</v>
      </c>
      <c r="I621" s="349" t="s">
        <v>512</v>
      </c>
      <c r="J621" s="357" t="n">
        <v>1542.98672</v>
      </c>
      <c r="K621" s="357" t="n">
        <v>1542.98672</v>
      </c>
    </row>
    <row r="622" customFormat="false" ht="38.25" hidden="false" customHeight="false" outlineLevel="0" collapsed="false">
      <c r="A622" s="364" t="s">
        <v>853</v>
      </c>
      <c r="B622" s="449" t="n">
        <v>853</v>
      </c>
      <c r="C622" s="348" t="s">
        <v>635</v>
      </c>
      <c r="D622" s="348" t="s">
        <v>493</v>
      </c>
      <c r="E622" s="348" t="s">
        <v>425</v>
      </c>
      <c r="F622" s="348" t="s">
        <v>441</v>
      </c>
      <c r="G622" s="348" t="s">
        <v>439</v>
      </c>
      <c r="H622" s="348" t="s">
        <v>417</v>
      </c>
      <c r="I622" s="349"/>
      <c r="J622" s="357" t="n">
        <v>20280.88543</v>
      </c>
      <c r="K622" s="357" t="n">
        <v>22107.94374</v>
      </c>
    </row>
    <row r="623" customFormat="false" ht="25.5" hidden="false" customHeight="false" outlineLevel="0" collapsed="false">
      <c r="A623" s="346" t="s">
        <v>854</v>
      </c>
      <c r="B623" s="449" t="n">
        <v>853</v>
      </c>
      <c r="C623" s="348" t="s">
        <v>635</v>
      </c>
      <c r="D623" s="348" t="s">
        <v>493</v>
      </c>
      <c r="E623" s="348" t="s">
        <v>425</v>
      </c>
      <c r="F623" s="348" t="s">
        <v>441</v>
      </c>
      <c r="G623" s="348" t="s">
        <v>439</v>
      </c>
      <c r="H623" s="348" t="s">
        <v>855</v>
      </c>
      <c r="I623" s="349"/>
      <c r="J623" s="350" t="n">
        <v>794.62683</v>
      </c>
      <c r="K623" s="350" t="n">
        <v>674.89952</v>
      </c>
    </row>
    <row r="624" customFormat="false" ht="38.25" hidden="false" customHeight="false" outlineLevel="0" collapsed="false">
      <c r="A624" s="351" t="s">
        <v>430</v>
      </c>
      <c r="B624" s="449" t="n">
        <v>853</v>
      </c>
      <c r="C624" s="348" t="s">
        <v>635</v>
      </c>
      <c r="D624" s="348" t="s">
        <v>493</v>
      </c>
      <c r="E624" s="348" t="s">
        <v>425</v>
      </c>
      <c r="F624" s="348" t="s">
        <v>441</v>
      </c>
      <c r="G624" s="348" t="s">
        <v>439</v>
      </c>
      <c r="H624" s="348" t="s">
        <v>855</v>
      </c>
      <c r="I624" s="349" t="s">
        <v>431</v>
      </c>
      <c r="J624" s="350" t="n">
        <v>794.62683</v>
      </c>
      <c r="K624" s="350" t="n">
        <v>674.89952</v>
      </c>
    </row>
    <row r="625" customFormat="false" ht="51" hidden="false" customHeight="false" outlineLevel="0" collapsed="false">
      <c r="A625" s="346" t="s">
        <v>856</v>
      </c>
      <c r="B625" s="449" t="n">
        <v>853</v>
      </c>
      <c r="C625" s="348" t="s">
        <v>635</v>
      </c>
      <c r="D625" s="348" t="s">
        <v>493</v>
      </c>
      <c r="E625" s="348" t="s">
        <v>425</v>
      </c>
      <c r="F625" s="348" t="s">
        <v>441</v>
      </c>
      <c r="G625" s="348" t="s">
        <v>439</v>
      </c>
      <c r="H625" s="348" t="s">
        <v>857</v>
      </c>
      <c r="I625" s="349"/>
      <c r="J625" s="357" t="n">
        <v>18.4023</v>
      </c>
      <c r="K625" s="357" t="n">
        <v>18.4023</v>
      </c>
    </row>
    <row r="626" customFormat="false" ht="25.5" hidden="false" customHeight="false" outlineLevel="0" collapsed="false">
      <c r="A626" s="351" t="s">
        <v>422</v>
      </c>
      <c r="B626" s="449" t="n">
        <v>853</v>
      </c>
      <c r="C626" s="348" t="s">
        <v>635</v>
      </c>
      <c r="D626" s="348" t="s">
        <v>493</v>
      </c>
      <c r="E626" s="348" t="s">
        <v>425</v>
      </c>
      <c r="F626" s="348" t="s">
        <v>441</v>
      </c>
      <c r="G626" s="348" t="s">
        <v>439</v>
      </c>
      <c r="H626" s="348" t="s">
        <v>857</v>
      </c>
      <c r="I626" s="349" t="s">
        <v>423</v>
      </c>
      <c r="J626" s="357" t="n">
        <v>18.4023</v>
      </c>
      <c r="K626" s="357" t="n">
        <v>18.4023</v>
      </c>
    </row>
    <row r="627" customFormat="false" ht="12.75" hidden="false" customHeight="false" outlineLevel="0" collapsed="false">
      <c r="A627" s="346" t="s">
        <v>858</v>
      </c>
      <c r="B627" s="449" t="n">
        <v>853</v>
      </c>
      <c r="C627" s="348" t="s">
        <v>635</v>
      </c>
      <c r="D627" s="348" t="s">
        <v>493</v>
      </c>
      <c r="E627" s="348" t="s">
        <v>425</v>
      </c>
      <c r="F627" s="348" t="s">
        <v>441</v>
      </c>
      <c r="G627" s="348" t="s">
        <v>439</v>
      </c>
      <c r="H627" s="348" t="s">
        <v>859</v>
      </c>
      <c r="I627" s="349"/>
      <c r="J627" s="357" t="n">
        <v>19467.8563</v>
      </c>
      <c r="K627" s="357" t="n">
        <v>21414.64192</v>
      </c>
    </row>
    <row r="628" customFormat="false" ht="38.25" hidden="false" customHeight="false" outlineLevel="0" collapsed="false">
      <c r="A628" s="351" t="s">
        <v>430</v>
      </c>
      <c r="B628" s="449" t="n">
        <v>853</v>
      </c>
      <c r="C628" s="348" t="s">
        <v>635</v>
      </c>
      <c r="D628" s="348" t="s">
        <v>493</v>
      </c>
      <c r="E628" s="348" t="s">
        <v>425</v>
      </c>
      <c r="F628" s="348" t="s">
        <v>441</v>
      </c>
      <c r="G628" s="348" t="s">
        <v>439</v>
      </c>
      <c r="H628" s="348" t="s">
        <v>859</v>
      </c>
      <c r="I628" s="349" t="s">
        <v>431</v>
      </c>
      <c r="J628" s="357" t="n">
        <v>19467.8563</v>
      </c>
      <c r="K628" s="357" t="n">
        <v>21414.64192</v>
      </c>
    </row>
    <row r="629" customFormat="false" ht="43.5" hidden="false" customHeight="true" outlineLevel="0" collapsed="false">
      <c r="A629" s="364" t="s">
        <v>991</v>
      </c>
      <c r="B629" s="449" t="n">
        <v>853</v>
      </c>
      <c r="C629" s="348" t="s">
        <v>635</v>
      </c>
      <c r="D629" s="348" t="s">
        <v>493</v>
      </c>
      <c r="E629" s="348" t="s">
        <v>566</v>
      </c>
      <c r="F629" s="348" t="s">
        <v>415</v>
      </c>
      <c r="G629" s="348" t="s">
        <v>416</v>
      </c>
      <c r="H629" s="348" t="s">
        <v>417</v>
      </c>
      <c r="I629" s="349"/>
      <c r="J629" s="357" t="n">
        <v>23.79</v>
      </c>
      <c r="K629" s="357" t="n">
        <v>23.79</v>
      </c>
    </row>
    <row r="630" customFormat="false" ht="12.75" hidden="false" customHeight="false" outlineLevel="0" collapsed="false">
      <c r="A630" s="359" t="s">
        <v>440</v>
      </c>
      <c r="B630" s="449" t="n">
        <v>853</v>
      </c>
      <c r="C630" s="348" t="s">
        <v>635</v>
      </c>
      <c r="D630" s="348" t="s">
        <v>493</v>
      </c>
      <c r="E630" s="348" t="s">
        <v>566</v>
      </c>
      <c r="F630" s="348" t="s">
        <v>441</v>
      </c>
      <c r="G630" s="348" t="s">
        <v>416</v>
      </c>
      <c r="H630" s="348" t="s">
        <v>417</v>
      </c>
      <c r="I630" s="349"/>
      <c r="J630" s="357" t="n">
        <v>23.79</v>
      </c>
      <c r="K630" s="357" t="n">
        <v>23.79</v>
      </c>
    </row>
    <row r="631" customFormat="false" ht="38.25" hidden="false" customHeight="false" outlineLevel="0" collapsed="false">
      <c r="A631" s="359" t="s">
        <v>760</v>
      </c>
      <c r="B631" s="449" t="n">
        <v>853</v>
      </c>
      <c r="C631" s="348" t="s">
        <v>635</v>
      </c>
      <c r="D631" s="348" t="s">
        <v>493</v>
      </c>
      <c r="E631" s="348" t="s">
        <v>566</v>
      </c>
      <c r="F631" s="348" t="s">
        <v>441</v>
      </c>
      <c r="G631" s="348" t="s">
        <v>407</v>
      </c>
      <c r="H631" s="348" t="s">
        <v>417</v>
      </c>
      <c r="I631" s="349"/>
      <c r="J631" s="357" t="n">
        <v>23.79</v>
      </c>
      <c r="K631" s="357" t="n">
        <v>23.79</v>
      </c>
    </row>
    <row r="632" customFormat="false" ht="25.5" hidden="false" customHeight="false" outlineLevel="0" collapsed="false">
      <c r="A632" s="359" t="s">
        <v>992</v>
      </c>
      <c r="B632" s="449" t="n">
        <v>853</v>
      </c>
      <c r="C632" s="348" t="s">
        <v>635</v>
      </c>
      <c r="D632" s="348" t="s">
        <v>493</v>
      </c>
      <c r="E632" s="348" t="s">
        <v>566</v>
      </c>
      <c r="F632" s="348" t="s">
        <v>441</v>
      </c>
      <c r="G632" s="348" t="s">
        <v>407</v>
      </c>
      <c r="H632" s="348" t="s">
        <v>762</v>
      </c>
      <c r="I632" s="349"/>
      <c r="J632" s="357" t="n">
        <v>23.79</v>
      </c>
      <c r="K632" s="357" t="n">
        <v>23.79</v>
      </c>
    </row>
    <row r="633" customFormat="false" ht="38.25" hidden="false" customHeight="false" outlineLevel="0" collapsed="false">
      <c r="A633" s="351" t="s">
        <v>430</v>
      </c>
      <c r="B633" s="449" t="n">
        <v>853</v>
      </c>
      <c r="C633" s="348" t="s">
        <v>635</v>
      </c>
      <c r="D633" s="348" t="s">
        <v>493</v>
      </c>
      <c r="E633" s="348" t="s">
        <v>566</v>
      </c>
      <c r="F633" s="348" t="s">
        <v>441</v>
      </c>
      <c r="G633" s="348" t="s">
        <v>407</v>
      </c>
      <c r="H633" s="348" t="s">
        <v>762</v>
      </c>
      <c r="I633" s="349" t="s">
        <v>431</v>
      </c>
      <c r="J633" s="357" t="n">
        <v>23.79</v>
      </c>
      <c r="K633" s="357" t="n">
        <v>23.79</v>
      </c>
    </row>
    <row r="634" customFormat="false" ht="25.5" hidden="false" customHeight="false" outlineLevel="0" collapsed="false">
      <c r="A634" s="346" t="s">
        <v>806</v>
      </c>
      <c r="B634" s="449" t="n">
        <v>853</v>
      </c>
      <c r="C634" s="348" t="s">
        <v>635</v>
      </c>
      <c r="D634" s="348" t="s">
        <v>493</v>
      </c>
      <c r="E634" s="348" t="s">
        <v>807</v>
      </c>
      <c r="F634" s="348" t="s">
        <v>415</v>
      </c>
      <c r="G634" s="348" t="s">
        <v>416</v>
      </c>
      <c r="H634" s="348" t="s">
        <v>417</v>
      </c>
      <c r="I634" s="349"/>
      <c r="J634" s="357" t="n">
        <v>280</v>
      </c>
      <c r="K634" s="357" t="n">
        <v>290</v>
      </c>
    </row>
    <row r="635" customFormat="false" ht="12.75" hidden="false" customHeight="false" outlineLevel="0" collapsed="false">
      <c r="A635" s="359" t="s">
        <v>440</v>
      </c>
      <c r="B635" s="449" t="n">
        <v>853</v>
      </c>
      <c r="C635" s="348" t="s">
        <v>635</v>
      </c>
      <c r="D635" s="348" t="s">
        <v>493</v>
      </c>
      <c r="E635" s="348" t="s">
        <v>807</v>
      </c>
      <c r="F635" s="348" t="s">
        <v>441</v>
      </c>
      <c r="G635" s="348" t="s">
        <v>416</v>
      </c>
      <c r="H635" s="348" t="s">
        <v>417</v>
      </c>
      <c r="I635" s="349"/>
      <c r="J635" s="357" t="n">
        <v>280</v>
      </c>
      <c r="K635" s="357" t="n">
        <v>290</v>
      </c>
    </row>
    <row r="636" customFormat="false" ht="38.25" hidden="false" customHeight="false" outlineLevel="0" collapsed="false">
      <c r="A636" s="359" t="s">
        <v>808</v>
      </c>
      <c r="B636" s="449" t="n">
        <v>853</v>
      </c>
      <c r="C636" s="348" t="s">
        <v>635</v>
      </c>
      <c r="D636" s="348" t="s">
        <v>493</v>
      </c>
      <c r="E636" s="348" t="s">
        <v>807</v>
      </c>
      <c r="F636" s="348" t="s">
        <v>441</v>
      </c>
      <c r="G636" s="348" t="s">
        <v>407</v>
      </c>
      <c r="H636" s="348" t="s">
        <v>417</v>
      </c>
      <c r="I636" s="349"/>
      <c r="J636" s="357" t="n">
        <v>280</v>
      </c>
      <c r="K636" s="357" t="n">
        <v>290</v>
      </c>
    </row>
    <row r="637" customFormat="false" ht="25.5" hidden="false" customHeight="false" outlineLevel="0" collapsed="false">
      <c r="A637" s="359" t="s">
        <v>809</v>
      </c>
      <c r="B637" s="449" t="n">
        <v>853</v>
      </c>
      <c r="C637" s="348" t="s">
        <v>635</v>
      </c>
      <c r="D637" s="348" t="s">
        <v>493</v>
      </c>
      <c r="E637" s="348" t="s">
        <v>807</v>
      </c>
      <c r="F637" s="348" t="s">
        <v>441</v>
      </c>
      <c r="G637" s="348" t="s">
        <v>407</v>
      </c>
      <c r="H637" s="348" t="s">
        <v>810</v>
      </c>
      <c r="I637" s="349"/>
      <c r="J637" s="357" t="n">
        <v>280</v>
      </c>
      <c r="K637" s="357" t="n">
        <v>290</v>
      </c>
    </row>
    <row r="638" customFormat="false" ht="38.25" hidden="false" customHeight="false" outlineLevel="0" collapsed="false">
      <c r="A638" s="351" t="s">
        <v>430</v>
      </c>
      <c r="B638" s="449" t="n">
        <v>853</v>
      </c>
      <c r="C638" s="348" t="s">
        <v>635</v>
      </c>
      <c r="D638" s="348" t="s">
        <v>493</v>
      </c>
      <c r="E638" s="348" t="s">
        <v>807</v>
      </c>
      <c r="F638" s="348" t="s">
        <v>441</v>
      </c>
      <c r="G638" s="348" t="s">
        <v>407</v>
      </c>
      <c r="H638" s="348" t="s">
        <v>810</v>
      </c>
      <c r="I638" s="349" t="s">
        <v>431</v>
      </c>
      <c r="J638" s="357" t="n">
        <v>280</v>
      </c>
      <c r="K638" s="357" t="n">
        <v>290</v>
      </c>
    </row>
    <row r="639" customFormat="false" ht="38.25" hidden="false" customHeight="false" outlineLevel="0" collapsed="false">
      <c r="A639" s="366" t="s">
        <v>513</v>
      </c>
      <c r="B639" s="449" t="n">
        <v>853</v>
      </c>
      <c r="C639" s="348" t="s">
        <v>635</v>
      </c>
      <c r="D639" s="348" t="s">
        <v>493</v>
      </c>
      <c r="E639" s="348" t="s">
        <v>514</v>
      </c>
      <c r="F639" s="348" t="s">
        <v>415</v>
      </c>
      <c r="G639" s="348" t="s">
        <v>416</v>
      </c>
      <c r="H639" s="348" t="s">
        <v>417</v>
      </c>
      <c r="I639" s="349"/>
      <c r="J639" s="357" t="n">
        <v>34</v>
      </c>
      <c r="K639" s="357" t="n">
        <v>38</v>
      </c>
    </row>
    <row r="640" customFormat="false" ht="12.75" hidden="false" customHeight="false" outlineLevel="0" collapsed="false">
      <c r="A640" s="359" t="s">
        <v>440</v>
      </c>
      <c r="B640" s="449" t="n">
        <v>853</v>
      </c>
      <c r="C640" s="348" t="s">
        <v>635</v>
      </c>
      <c r="D640" s="348" t="s">
        <v>493</v>
      </c>
      <c r="E640" s="348" t="s">
        <v>514</v>
      </c>
      <c r="F640" s="348" t="s">
        <v>441</v>
      </c>
      <c r="G640" s="348" t="s">
        <v>416</v>
      </c>
      <c r="H640" s="348" t="s">
        <v>417</v>
      </c>
      <c r="I640" s="349"/>
      <c r="J640" s="357" t="n">
        <v>34</v>
      </c>
      <c r="K640" s="357" t="n">
        <v>38</v>
      </c>
    </row>
    <row r="641" customFormat="false" ht="63.75" hidden="false" customHeight="false" outlineLevel="0" collapsed="false">
      <c r="A641" s="359" t="s">
        <v>825</v>
      </c>
      <c r="B641" s="449" t="n">
        <v>853</v>
      </c>
      <c r="C641" s="348" t="s">
        <v>635</v>
      </c>
      <c r="D641" s="348" t="s">
        <v>493</v>
      </c>
      <c r="E641" s="348" t="s">
        <v>514</v>
      </c>
      <c r="F641" s="348" t="s">
        <v>441</v>
      </c>
      <c r="G641" s="348" t="s">
        <v>412</v>
      </c>
      <c r="H641" s="348" t="s">
        <v>417</v>
      </c>
      <c r="I641" s="349"/>
      <c r="J641" s="357" t="n">
        <v>34</v>
      </c>
      <c r="K641" s="357" t="n">
        <v>38</v>
      </c>
    </row>
    <row r="642" customFormat="false" ht="51" hidden="false" customHeight="false" outlineLevel="0" collapsed="false">
      <c r="A642" s="359" t="s">
        <v>826</v>
      </c>
      <c r="B642" s="449" t="n">
        <v>853</v>
      </c>
      <c r="C642" s="348" t="s">
        <v>635</v>
      </c>
      <c r="D642" s="348" t="s">
        <v>493</v>
      </c>
      <c r="E642" s="348" t="s">
        <v>514</v>
      </c>
      <c r="F642" s="348" t="s">
        <v>441</v>
      </c>
      <c r="G642" s="348" t="s">
        <v>412</v>
      </c>
      <c r="H642" s="348" t="s">
        <v>827</v>
      </c>
      <c r="I642" s="349"/>
      <c r="J642" s="357" t="n">
        <v>34</v>
      </c>
      <c r="K642" s="357" t="n">
        <v>38</v>
      </c>
    </row>
    <row r="643" customFormat="false" ht="38.25" hidden="false" customHeight="false" outlineLevel="0" collapsed="false">
      <c r="A643" s="351" t="s">
        <v>430</v>
      </c>
      <c r="B643" s="449" t="n">
        <v>853</v>
      </c>
      <c r="C643" s="348" t="s">
        <v>635</v>
      </c>
      <c r="D643" s="348" t="s">
        <v>493</v>
      </c>
      <c r="E643" s="348" t="s">
        <v>514</v>
      </c>
      <c r="F643" s="348" t="s">
        <v>441</v>
      </c>
      <c r="G643" s="348" t="s">
        <v>412</v>
      </c>
      <c r="H643" s="348" t="s">
        <v>827</v>
      </c>
      <c r="I643" s="349" t="s">
        <v>431</v>
      </c>
      <c r="J643" s="357" t="n">
        <v>34</v>
      </c>
      <c r="K643" s="357" t="n">
        <v>38</v>
      </c>
    </row>
    <row r="644" customFormat="false" ht="25.5" hidden="false" customHeight="false" outlineLevel="0" collapsed="false">
      <c r="A644" s="346" t="s">
        <v>860</v>
      </c>
      <c r="B644" s="449" t="n">
        <v>853</v>
      </c>
      <c r="C644" s="348" t="s">
        <v>635</v>
      </c>
      <c r="D644" s="348" t="s">
        <v>493</v>
      </c>
      <c r="E644" s="348" t="s">
        <v>861</v>
      </c>
      <c r="F644" s="348" t="s">
        <v>415</v>
      </c>
      <c r="G644" s="348" t="s">
        <v>416</v>
      </c>
      <c r="H644" s="348" t="s">
        <v>417</v>
      </c>
      <c r="I644" s="349"/>
      <c r="J644" s="357" t="n">
        <v>3</v>
      </c>
      <c r="K644" s="357" t="n">
        <v>3</v>
      </c>
    </row>
    <row r="645" customFormat="false" ht="12.75" hidden="false" customHeight="false" outlineLevel="0" collapsed="false">
      <c r="A645" s="359" t="s">
        <v>440</v>
      </c>
      <c r="B645" s="449" t="n">
        <v>853</v>
      </c>
      <c r="C645" s="348" t="s">
        <v>635</v>
      </c>
      <c r="D645" s="348" t="s">
        <v>493</v>
      </c>
      <c r="E645" s="348" t="s">
        <v>861</v>
      </c>
      <c r="F645" s="348" t="s">
        <v>441</v>
      </c>
      <c r="G645" s="348" t="s">
        <v>416</v>
      </c>
      <c r="H645" s="348" t="s">
        <v>417</v>
      </c>
      <c r="I645" s="349"/>
      <c r="J645" s="357" t="n">
        <v>3</v>
      </c>
      <c r="K645" s="357" t="n">
        <v>3</v>
      </c>
    </row>
    <row r="646" customFormat="false" ht="25.5" hidden="false" customHeight="false" outlineLevel="0" collapsed="false">
      <c r="A646" s="359" t="s">
        <v>862</v>
      </c>
      <c r="B646" s="449" t="n">
        <v>853</v>
      </c>
      <c r="C646" s="348" t="s">
        <v>635</v>
      </c>
      <c r="D646" s="348" t="s">
        <v>493</v>
      </c>
      <c r="E646" s="348" t="s">
        <v>861</v>
      </c>
      <c r="F646" s="348" t="s">
        <v>441</v>
      </c>
      <c r="G646" s="348" t="s">
        <v>407</v>
      </c>
      <c r="H646" s="348" t="s">
        <v>417</v>
      </c>
      <c r="I646" s="349"/>
      <c r="J646" s="357" t="n">
        <v>3</v>
      </c>
      <c r="K646" s="357" t="n">
        <v>3</v>
      </c>
    </row>
    <row r="647" customFormat="false" ht="12.75" hidden="false" customHeight="false" outlineLevel="0" collapsed="false">
      <c r="A647" s="346" t="s">
        <v>863</v>
      </c>
      <c r="B647" s="449" t="n">
        <v>853</v>
      </c>
      <c r="C647" s="348" t="s">
        <v>635</v>
      </c>
      <c r="D647" s="348" t="s">
        <v>493</v>
      </c>
      <c r="E647" s="348" t="s">
        <v>861</v>
      </c>
      <c r="F647" s="348" t="s">
        <v>441</v>
      </c>
      <c r="G647" s="348" t="s">
        <v>407</v>
      </c>
      <c r="H647" s="348" t="s">
        <v>864</v>
      </c>
      <c r="I647" s="349"/>
      <c r="J647" s="357" t="n">
        <v>3</v>
      </c>
      <c r="K647" s="357" t="n">
        <v>3</v>
      </c>
    </row>
    <row r="648" customFormat="false" ht="38.25" hidden="false" customHeight="false" outlineLevel="0" collapsed="false">
      <c r="A648" s="351" t="s">
        <v>430</v>
      </c>
      <c r="B648" s="449" t="n">
        <v>853</v>
      </c>
      <c r="C648" s="348" t="s">
        <v>635</v>
      </c>
      <c r="D648" s="348" t="s">
        <v>493</v>
      </c>
      <c r="E648" s="348" t="s">
        <v>861</v>
      </c>
      <c r="F648" s="348" t="s">
        <v>441</v>
      </c>
      <c r="G648" s="348" t="s">
        <v>407</v>
      </c>
      <c r="H648" s="348" t="s">
        <v>864</v>
      </c>
      <c r="I648" s="349" t="s">
        <v>431</v>
      </c>
      <c r="J648" s="357" t="n">
        <v>3</v>
      </c>
      <c r="K648" s="357" t="n">
        <v>3</v>
      </c>
    </row>
    <row r="649" customFormat="false" ht="12.75" hidden="false" customHeight="false" outlineLevel="0" collapsed="false">
      <c r="A649" s="341" t="s">
        <v>894</v>
      </c>
      <c r="B649" s="448" t="n">
        <v>853</v>
      </c>
      <c r="C649" s="343" t="s">
        <v>566</v>
      </c>
      <c r="D649" s="343" t="s">
        <v>408</v>
      </c>
      <c r="E649" s="343"/>
      <c r="F649" s="343"/>
      <c r="G649" s="343"/>
      <c r="H649" s="343" t="s">
        <v>409</v>
      </c>
      <c r="I649" s="344" t="s">
        <v>410</v>
      </c>
      <c r="J649" s="396" t="n">
        <v>8523.44432</v>
      </c>
      <c r="K649" s="396" t="n">
        <v>8563.25843</v>
      </c>
    </row>
    <row r="650" customFormat="false" ht="12.75" hidden="false" customHeight="false" outlineLevel="0" collapsed="false">
      <c r="A650" s="341" t="s">
        <v>905</v>
      </c>
      <c r="B650" s="448" t="n">
        <v>853</v>
      </c>
      <c r="C650" s="343" t="s">
        <v>566</v>
      </c>
      <c r="D650" s="343" t="s">
        <v>437</v>
      </c>
      <c r="E650" s="343"/>
      <c r="F650" s="343"/>
      <c r="G650" s="343"/>
      <c r="H650" s="343"/>
      <c r="I650" s="344"/>
      <c r="J650" s="396" t="n">
        <v>8523.44432</v>
      </c>
      <c r="K650" s="396" t="n">
        <v>8563.25843</v>
      </c>
    </row>
    <row r="651" customFormat="false" ht="38.25" hidden="false" customHeight="false" outlineLevel="0" collapsed="false">
      <c r="A651" s="346" t="s">
        <v>721</v>
      </c>
      <c r="B651" s="449" t="n">
        <v>853</v>
      </c>
      <c r="C651" s="348" t="s">
        <v>566</v>
      </c>
      <c r="D651" s="348" t="s">
        <v>437</v>
      </c>
      <c r="E651" s="348" t="s">
        <v>425</v>
      </c>
      <c r="F651" s="348" t="s">
        <v>415</v>
      </c>
      <c r="G651" s="348" t="s">
        <v>416</v>
      </c>
      <c r="H651" s="348" t="s">
        <v>417</v>
      </c>
      <c r="I651" s="349"/>
      <c r="J651" s="357" t="n">
        <v>8523.44432</v>
      </c>
      <c r="K651" s="357" t="n">
        <v>8563.25843</v>
      </c>
    </row>
    <row r="652" customFormat="false" ht="12.75" hidden="false" customHeight="false" outlineLevel="0" collapsed="false">
      <c r="A652" s="346" t="s">
        <v>440</v>
      </c>
      <c r="B652" s="449" t="n">
        <v>853</v>
      </c>
      <c r="C652" s="348" t="s">
        <v>566</v>
      </c>
      <c r="D652" s="348" t="s">
        <v>437</v>
      </c>
      <c r="E652" s="348" t="s">
        <v>425</v>
      </c>
      <c r="F652" s="348" t="s">
        <v>441</v>
      </c>
      <c r="G652" s="348" t="s">
        <v>416</v>
      </c>
      <c r="H652" s="348" t="s">
        <v>417</v>
      </c>
      <c r="I652" s="349"/>
      <c r="J652" s="357" t="n">
        <v>8523.44432</v>
      </c>
      <c r="K652" s="357" t="n">
        <v>8563.25843</v>
      </c>
    </row>
    <row r="653" customFormat="false" ht="38.25" hidden="false" customHeight="false" outlineLevel="0" collapsed="false">
      <c r="A653" s="346" t="s">
        <v>722</v>
      </c>
      <c r="B653" s="449" t="n">
        <v>853</v>
      </c>
      <c r="C653" s="348" t="s">
        <v>566</v>
      </c>
      <c r="D653" s="348" t="s">
        <v>437</v>
      </c>
      <c r="E653" s="348" t="s">
        <v>425</v>
      </c>
      <c r="F653" s="348" t="s">
        <v>441</v>
      </c>
      <c r="G653" s="348" t="s">
        <v>407</v>
      </c>
      <c r="H653" s="348" t="s">
        <v>417</v>
      </c>
      <c r="I653" s="349"/>
      <c r="J653" s="357" t="n">
        <v>7801.6736</v>
      </c>
      <c r="K653" s="357" t="n">
        <v>7801.6736</v>
      </c>
    </row>
    <row r="654" customFormat="false" ht="102" hidden="false" customHeight="false" outlineLevel="0" collapsed="false">
      <c r="A654" s="388" t="s">
        <v>906</v>
      </c>
      <c r="B654" s="449" t="n">
        <v>853</v>
      </c>
      <c r="C654" s="348" t="s">
        <v>566</v>
      </c>
      <c r="D654" s="348" t="s">
        <v>437</v>
      </c>
      <c r="E654" s="348" t="s">
        <v>425</v>
      </c>
      <c r="F654" s="348" t="s">
        <v>441</v>
      </c>
      <c r="G654" s="348" t="s">
        <v>407</v>
      </c>
      <c r="H654" s="348" t="s">
        <v>907</v>
      </c>
      <c r="I654" s="349"/>
      <c r="J654" s="357" t="n">
        <v>7801.6736</v>
      </c>
      <c r="K654" s="357" t="n">
        <v>7801.6736</v>
      </c>
    </row>
    <row r="655" customFormat="false" ht="25.5" hidden="false" customHeight="false" outlineLevel="0" collapsed="false">
      <c r="A655" s="351" t="s">
        <v>903</v>
      </c>
      <c r="B655" s="449" t="n">
        <v>853</v>
      </c>
      <c r="C655" s="348" t="s">
        <v>566</v>
      </c>
      <c r="D655" s="348" t="s">
        <v>437</v>
      </c>
      <c r="E655" s="348" t="s">
        <v>425</v>
      </c>
      <c r="F655" s="348" t="s">
        <v>441</v>
      </c>
      <c r="G655" s="348" t="s">
        <v>407</v>
      </c>
      <c r="H655" s="348" t="s">
        <v>907</v>
      </c>
      <c r="I655" s="349" t="s">
        <v>904</v>
      </c>
      <c r="J655" s="357" t="n">
        <v>7801.6736</v>
      </c>
      <c r="K655" s="357" t="n">
        <v>7801.6736</v>
      </c>
    </row>
    <row r="656" customFormat="false" ht="25.5" hidden="false" customHeight="false" outlineLevel="0" collapsed="false">
      <c r="A656" s="346" t="s">
        <v>908</v>
      </c>
      <c r="B656" s="449" t="n">
        <v>853</v>
      </c>
      <c r="C656" s="348" t="s">
        <v>566</v>
      </c>
      <c r="D656" s="348" t="s">
        <v>437</v>
      </c>
      <c r="E656" s="348" t="s">
        <v>425</v>
      </c>
      <c r="F656" s="348" t="s">
        <v>441</v>
      </c>
      <c r="G656" s="348" t="s">
        <v>412</v>
      </c>
      <c r="H656" s="348" t="s">
        <v>417</v>
      </c>
      <c r="I656" s="349"/>
      <c r="J656" s="357" t="n">
        <v>721.77072</v>
      </c>
      <c r="K656" s="357" t="n">
        <v>761.58483</v>
      </c>
    </row>
    <row r="657" customFormat="false" ht="63.75" hidden="false" customHeight="false" outlineLevel="0" collapsed="false">
      <c r="A657" s="346" t="s">
        <v>909</v>
      </c>
      <c r="B657" s="449" t="n">
        <v>853</v>
      </c>
      <c r="C657" s="348" t="s">
        <v>566</v>
      </c>
      <c r="D657" s="348" t="s">
        <v>437</v>
      </c>
      <c r="E657" s="348" t="s">
        <v>425</v>
      </c>
      <c r="F657" s="348" t="s">
        <v>441</v>
      </c>
      <c r="G657" s="348" t="s">
        <v>412</v>
      </c>
      <c r="H657" s="348" t="s">
        <v>910</v>
      </c>
      <c r="I657" s="349"/>
      <c r="J657" s="357" t="n">
        <v>165.64134</v>
      </c>
      <c r="K657" s="357" t="n">
        <v>174.77559</v>
      </c>
    </row>
    <row r="658" customFormat="false" ht="25.5" hidden="false" customHeight="false" outlineLevel="0" collapsed="false">
      <c r="A658" s="351" t="s">
        <v>903</v>
      </c>
      <c r="B658" s="449" t="n">
        <v>853</v>
      </c>
      <c r="C658" s="348" t="s">
        <v>566</v>
      </c>
      <c r="D658" s="348" t="s">
        <v>437</v>
      </c>
      <c r="E658" s="348" t="s">
        <v>425</v>
      </c>
      <c r="F658" s="348" t="s">
        <v>441</v>
      </c>
      <c r="G658" s="348" t="s">
        <v>412</v>
      </c>
      <c r="H658" s="348" t="s">
        <v>910</v>
      </c>
      <c r="I658" s="349" t="s">
        <v>904</v>
      </c>
      <c r="J658" s="357" t="n">
        <v>165.64134</v>
      </c>
      <c r="K658" s="357" t="n">
        <v>174.77559</v>
      </c>
    </row>
    <row r="659" customFormat="false" ht="76.5" hidden="false" customHeight="false" outlineLevel="0" collapsed="false">
      <c r="A659" s="346" t="s">
        <v>911</v>
      </c>
      <c r="B659" s="449" t="n">
        <v>853</v>
      </c>
      <c r="C659" s="348" t="s">
        <v>566</v>
      </c>
      <c r="D659" s="348" t="s">
        <v>437</v>
      </c>
      <c r="E659" s="348" t="s">
        <v>425</v>
      </c>
      <c r="F659" s="348" t="s">
        <v>441</v>
      </c>
      <c r="G659" s="348" t="s">
        <v>412</v>
      </c>
      <c r="H659" s="348" t="s">
        <v>912</v>
      </c>
      <c r="I659" s="349"/>
      <c r="J659" s="357" t="n">
        <v>556.12938</v>
      </c>
      <c r="K659" s="357" t="n">
        <v>586.80924</v>
      </c>
    </row>
    <row r="660" customFormat="false" ht="25.5" hidden="false" customHeight="false" outlineLevel="0" collapsed="false">
      <c r="A660" s="351" t="s">
        <v>903</v>
      </c>
      <c r="B660" s="449" t="n">
        <v>853</v>
      </c>
      <c r="C660" s="348" t="s">
        <v>566</v>
      </c>
      <c r="D660" s="348" t="s">
        <v>437</v>
      </c>
      <c r="E660" s="348" t="s">
        <v>425</v>
      </c>
      <c r="F660" s="348" t="s">
        <v>441</v>
      </c>
      <c r="G660" s="348" t="s">
        <v>412</v>
      </c>
      <c r="H660" s="348" t="s">
        <v>912</v>
      </c>
      <c r="I660" s="349" t="s">
        <v>904</v>
      </c>
      <c r="J660" s="357" t="n">
        <v>556.12938</v>
      </c>
      <c r="K660" s="357" t="n">
        <v>586.80924</v>
      </c>
    </row>
    <row r="661" customFormat="false" ht="25.5" hidden="false" customHeight="false" outlineLevel="0" collapsed="false">
      <c r="A661" s="341" t="s">
        <v>996</v>
      </c>
      <c r="B661" s="448" t="n">
        <v>854</v>
      </c>
      <c r="C661" s="343"/>
      <c r="D661" s="343"/>
      <c r="E661" s="343"/>
      <c r="F661" s="343"/>
      <c r="G661" s="343"/>
      <c r="H661" s="343"/>
      <c r="I661" s="344"/>
      <c r="J661" s="396" t="n">
        <v>252153.29288</v>
      </c>
      <c r="K661" s="396" t="n">
        <v>265730.24498</v>
      </c>
    </row>
    <row r="662" customFormat="false" ht="18.75" hidden="false" customHeight="true" outlineLevel="0" collapsed="false">
      <c r="A662" s="341" t="s">
        <v>406</v>
      </c>
      <c r="B662" s="448" t="n">
        <v>854</v>
      </c>
      <c r="C662" s="343" t="s">
        <v>407</v>
      </c>
      <c r="D662" s="343" t="s">
        <v>408</v>
      </c>
      <c r="E662" s="343"/>
      <c r="F662" s="343"/>
      <c r="G662" s="343"/>
      <c r="H662" s="343" t="s">
        <v>409</v>
      </c>
      <c r="I662" s="344" t="s">
        <v>410</v>
      </c>
      <c r="J662" s="396" t="n">
        <v>37.8</v>
      </c>
      <c r="K662" s="396" t="n">
        <v>37.8</v>
      </c>
      <c r="L662" s="196"/>
    </row>
    <row r="663" customFormat="false" ht="18" hidden="false" customHeight="true" outlineLevel="0" collapsed="false">
      <c r="A663" s="341" t="s">
        <v>486</v>
      </c>
      <c r="B663" s="448" t="n">
        <v>854</v>
      </c>
      <c r="C663" s="343" t="s">
        <v>407</v>
      </c>
      <c r="D663" s="343" t="s">
        <v>487</v>
      </c>
      <c r="E663" s="343"/>
      <c r="F663" s="343"/>
      <c r="G663" s="343"/>
      <c r="H663" s="343" t="s">
        <v>409</v>
      </c>
      <c r="I663" s="344" t="s">
        <v>410</v>
      </c>
      <c r="J663" s="396" t="n">
        <v>37.8</v>
      </c>
      <c r="K663" s="396" t="n">
        <v>37.8</v>
      </c>
    </row>
    <row r="664" customFormat="false" ht="12.75" hidden="false" customHeight="false" outlineLevel="0" collapsed="false">
      <c r="A664" s="346" t="s">
        <v>453</v>
      </c>
      <c r="B664" s="449" t="n">
        <v>854</v>
      </c>
      <c r="C664" s="348" t="s">
        <v>407</v>
      </c>
      <c r="D664" s="348" t="s">
        <v>487</v>
      </c>
      <c r="E664" s="348" t="s">
        <v>454</v>
      </c>
      <c r="F664" s="348" t="s">
        <v>415</v>
      </c>
      <c r="G664" s="348" t="s">
        <v>416</v>
      </c>
      <c r="H664" s="348" t="s">
        <v>417</v>
      </c>
      <c r="I664" s="349"/>
      <c r="J664" s="357" t="n">
        <v>37.8</v>
      </c>
      <c r="K664" s="357" t="n">
        <v>37.8</v>
      </c>
    </row>
    <row r="665" customFormat="false" ht="25.5" hidden="false" customHeight="false" outlineLevel="0" collapsed="false">
      <c r="A665" s="358" t="s">
        <v>455</v>
      </c>
      <c r="B665" s="449" t="n">
        <v>854</v>
      </c>
      <c r="C665" s="348" t="s">
        <v>407</v>
      </c>
      <c r="D665" s="348" t="s">
        <v>487</v>
      </c>
      <c r="E665" s="348" t="s">
        <v>454</v>
      </c>
      <c r="F665" s="348" t="s">
        <v>456</v>
      </c>
      <c r="G665" s="348" t="s">
        <v>416</v>
      </c>
      <c r="H665" s="348" t="s">
        <v>417</v>
      </c>
      <c r="I665" s="349"/>
      <c r="J665" s="357" t="n">
        <v>37.8</v>
      </c>
      <c r="K665" s="357" t="n">
        <v>37.8</v>
      </c>
    </row>
    <row r="666" customFormat="false" ht="25.5" hidden="false" customHeight="false" outlineLevel="0" collapsed="false">
      <c r="A666" s="372" t="s">
        <v>545</v>
      </c>
      <c r="B666" s="449" t="n">
        <v>854</v>
      </c>
      <c r="C666" s="348" t="s">
        <v>407</v>
      </c>
      <c r="D666" s="348" t="s">
        <v>487</v>
      </c>
      <c r="E666" s="348" t="s">
        <v>454</v>
      </c>
      <c r="F666" s="348" t="s">
        <v>456</v>
      </c>
      <c r="G666" s="348" t="s">
        <v>416</v>
      </c>
      <c r="H666" s="348" t="s">
        <v>546</v>
      </c>
      <c r="I666" s="349"/>
      <c r="J666" s="357" t="n">
        <v>37.8</v>
      </c>
      <c r="K666" s="357" t="n">
        <v>37.8</v>
      </c>
    </row>
    <row r="667" customFormat="false" ht="38.25" hidden="false" customHeight="false" outlineLevel="0" collapsed="false">
      <c r="A667" s="351" t="s">
        <v>430</v>
      </c>
      <c r="B667" s="449" t="n">
        <v>854</v>
      </c>
      <c r="C667" s="348" t="s">
        <v>407</v>
      </c>
      <c r="D667" s="348" t="s">
        <v>487</v>
      </c>
      <c r="E667" s="348" t="s">
        <v>454</v>
      </c>
      <c r="F667" s="348" t="s">
        <v>456</v>
      </c>
      <c r="G667" s="348" t="s">
        <v>416</v>
      </c>
      <c r="H667" s="348" t="s">
        <v>546</v>
      </c>
      <c r="I667" s="349" t="s">
        <v>431</v>
      </c>
      <c r="J667" s="357" t="n">
        <v>37.8</v>
      </c>
      <c r="K667" s="357" t="n">
        <v>37.8</v>
      </c>
    </row>
    <row r="668" customFormat="false" ht="12.75" hidden="false" customHeight="false" outlineLevel="0" collapsed="false">
      <c r="A668" s="341" t="s">
        <v>719</v>
      </c>
      <c r="B668" s="448" t="n">
        <v>854</v>
      </c>
      <c r="C668" s="343" t="s">
        <v>635</v>
      </c>
      <c r="D668" s="343"/>
      <c r="E668" s="343"/>
      <c r="F668" s="343"/>
      <c r="G668" s="343"/>
      <c r="H668" s="343"/>
      <c r="I668" s="344"/>
      <c r="J668" s="396" t="n">
        <v>100066.87391</v>
      </c>
      <c r="K668" s="396" t="n">
        <v>105038.94661</v>
      </c>
    </row>
    <row r="669" customFormat="false" ht="12.75" hidden="false" customHeight="false" outlineLevel="0" collapsed="false">
      <c r="A669" s="341" t="s">
        <v>813</v>
      </c>
      <c r="B669" s="448" t="n">
        <v>854</v>
      </c>
      <c r="C669" s="343" t="s">
        <v>635</v>
      </c>
      <c r="D669" s="343" t="s">
        <v>425</v>
      </c>
      <c r="E669" s="343"/>
      <c r="F669" s="343"/>
      <c r="G669" s="343"/>
      <c r="H669" s="343"/>
      <c r="I669" s="344"/>
      <c r="J669" s="396" t="n">
        <v>100066.87391</v>
      </c>
      <c r="K669" s="396" t="n">
        <v>105038.94661</v>
      </c>
    </row>
    <row r="670" customFormat="false" ht="25.5" hidden="false" customHeight="false" outlineLevel="0" collapsed="false">
      <c r="A670" s="346" t="s">
        <v>391</v>
      </c>
      <c r="B670" s="449" t="n">
        <v>854</v>
      </c>
      <c r="C670" s="348" t="s">
        <v>635</v>
      </c>
      <c r="D670" s="348" t="s">
        <v>425</v>
      </c>
      <c r="E670" s="348" t="s">
        <v>437</v>
      </c>
      <c r="F670" s="348" t="s">
        <v>415</v>
      </c>
      <c r="G670" s="348" t="s">
        <v>415</v>
      </c>
      <c r="H670" s="348" t="s">
        <v>417</v>
      </c>
      <c r="I670" s="349"/>
      <c r="J670" s="357" t="n">
        <v>100066.87391</v>
      </c>
      <c r="K670" s="357" t="n">
        <v>105038.94661</v>
      </c>
    </row>
    <row r="671" customFormat="false" ht="12.75" hidden="false" customHeight="false" outlineLevel="0" collapsed="false">
      <c r="A671" s="346" t="s">
        <v>440</v>
      </c>
      <c r="B671" s="449" t="n">
        <v>854</v>
      </c>
      <c r="C671" s="348" t="s">
        <v>635</v>
      </c>
      <c r="D671" s="348" t="s">
        <v>425</v>
      </c>
      <c r="E671" s="348" t="s">
        <v>437</v>
      </c>
      <c r="F671" s="348" t="s">
        <v>441</v>
      </c>
      <c r="G671" s="348" t="s">
        <v>415</v>
      </c>
      <c r="H671" s="348" t="s">
        <v>417</v>
      </c>
      <c r="I671" s="349"/>
      <c r="J671" s="357" t="n">
        <v>100066.87391</v>
      </c>
      <c r="K671" s="357" t="n">
        <v>105038.94661</v>
      </c>
    </row>
    <row r="672" customFormat="false" ht="38.25" hidden="false" customHeight="false" outlineLevel="0" collapsed="false">
      <c r="A672" s="346" t="s">
        <v>819</v>
      </c>
      <c r="B672" s="449" t="n">
        <v>854</v>
      </c>
      <c r="C672" s="348" t="s">
        <v>635</v>
      </c>
      <c r="D672" s="348" t="s">
        <v>425</v>
      </c>
      <c r="E672" s="348" t="s">
        <v>437</v>
      </c>
      <c r="F672" s="348" t="s">
        <v>441</v>
      </c>
      <c r="G672" s="348" t="s">
        <v>407</v>
      </c>
      <c r="H672" s="348" t="s">
        <v>417</v>
      </c>
      <c r="I672" s="349"/>
      <c r="J672" s="357" t="n">
        <v>100066.87391</v>
      </c>
      <c r="K672" s="357" t="n">
        <v>105038.94661</v>
      </c>
    </row>
    <row r="673" customFormat="false" ht="25.5" hidden="false" customHeight="false" outlineLevel="0" collapsed="false">
      <c r="A673" s="346" t="s">
        <v>535</v>
      </c>
      <c r="B673" s="449" t="n">
        <v>854</v>
      </c>
      <c r="C673" s="348" t="s">
        <v>635</v>
      </c>
      <c r="D673" s="348" t="s">
        <v>425</v>
      </c>
      <c r="E673" s="348" t="s">
        <v>437</v>
      </c>
      <c r="F673" s="348" t="s">
        <v>441</v>
      </c>
      <c r="G673" s="348" t="s">
        <v>407</v>
      </c>
      <c r="H673" s="348" t="s">
        <v>510</v>
      </c>
      <c r="I673" s="349"/>
      <c r="J673" s="357" t="n">
        <v>97365.87447</v>
      </c>
      <c r="K673" s="357" t="n">
        <v>102221.38733</v>
      </c>
    </row>
    <row r="674" customFormat="false" ht="12.75" hidden="false" customHeight="false" outlineLevel="0" collapsed="false">
      <c r="A674" s="351" t="s">
        <v>581</v>
      </c>
      <c r="B674" s="449" t="n">
        <v>854</v>
      </c>
      <c r="C674" s="348" t="s">
        <v>635</v>
      </c>
      <c r="D674" s="348" t="s">
        <v>425</v>
      </c>
      <c r="E674" s="348" t="s">
        <v>437</v>
      </c>
      <c r="F674" s="348" t="s">
        <v>441</v>
      </c>
      <c r="G674" s="348" t="s">
        <v>407</v>
      </c>
      <c r="H674" s="348" t="s">
        <v>510</v>
      </c>
      <c r="I674" s="349" t="s">
        <v>582</v>
      </c>
      <c r="J674" s="357" t="n">
        <v>97365.87447</v>
      </c>
      <c r="K674" s="357" t="n">
        <v>102221.38733</v>
      </c>
    </row>
    <row r="675" customFormat="false" ht="165.75" hidden="false" customHeight="false" outlineLevel="0" collapsed="false">
      <c r="A675" s="346" t="s">
        <v>817</v>
      </c>
      <c r="B675" s="449" t="n">
        <v>854</v>
      </c>
      <c r="C675" s="348" t="s">
        <v>635</v>
      </c>
      <c r="D675" s="348" t="s">
        <v>425</v>
      </c>
      <c r="E675" s="348" t="s">
        <v>437</v>
      </c>
      <c r="F675" s="348" t="s">
        <v>441</v>
      </c>
      <c r="G675" s="348" t="s">
        <v>407</v>
      </c>
      <c r="H675" s="348" t="s">
        <v>818</v>
      </c>
      <c r="I675" s="349"/>
      <c r="J675" s="357" t="n">
        <v>2582.67944</v>
      </c>
      <c r="K675" s="357" t="n">
        <v>2699.23928</v>
      </c>
    </row>
    <row r="676" customFormat="false" ht="12.75" hidden="false" customHeight="false" outlineLevel="0" collapsed="false">
      <c r="A676" s="351" t="s">
        <v>581</v>
      </c>
      <c r="B676" s="449" t="n">
        <v>854</v>
      </c>
      <c r="C676" s="348" t="s">
        <v>635</v>
      </c>
      <c r="D676" s="348" t="s">
        <v>425</v>
      </c>
      <c r="E676" s="348" t="s">
        <v>437</v>
      </c>
      <c r="F676" s="348" t="s">
        <v>441</v>
      </c>
      <c r="G676" s="348" t="s">
        <v>407</v>
      </c>
      <c r="H676" s="348" t="s">
        <v>818</v>
      </c>
      <c r="I676" s="349" t="s">
        <v>582</v>
      </c>
      <c r="J676" s="357" t="n">
        <v>2582.67944</v>
      </c>
      <c r="K676" s="357" t="n">
        <v>2699.23928</v>
      </c>
    </row>
    <row r="677" customFormat="false" ht="38.25" hidden="false" customHeight="false" outlineLevel="0" collapsed="false">
      <c r="A677" s="388" t="s">
        <v>727</v>
      </c>
      <c r="B677" s="449" t="n">
        <v>854</v>
      </c>
      <c r="C677" s="348" t="s">
        <v>635</v>
      </c>
      <c r="D677" s="348" t="s">
        <v>425</v>
      </c>
      <c r="E677" s="348" t="s">
        <v>437</v>
      </c>
      <c r="F677" s="348" t="s">
        <v>441</v>
      </c>
      <c r="G677" s="348" t="s">
        <v>407</v>
      </c>
      <c r="H677" s="348" t="s">
        <v>728</v>
      </c>
      <c r="I677" s="349"/>
      <c r="J677" s="357" t="n">
        <v>118.32</v>
      </c>
      <c r="K677" s="357" t="n">
        <v>118.32</v>
      </c>
    </row>
    <row r="678" customFormat="false" ht="12.75" hidden="false" customHeight="false" outlineLevel="0" collapsed="false">
      <c r="A678" s="351" t="s">
        <v>581</v>
      </c>
      <c r="B678" s="449" t="n">
        <v>854</v>
      </c>
      <c r="C678" s="348" t="s">
        <v>635</v>
      </c>
      <c r="D678" s="348" t="s">
        <v>425</v>
      </c>
      <c r="E678" s="348" t="s">
        <v>437</v>
      </c>
      <c r="F678" s="348" t="s">
        <v>441</v>
      </c>
      <c r="G678" s="348" t="s">
        <v>407</v>
      </c>
      <c r="H678" s="348" t="s">
        <v>728</v>
      </c>
      <c r="I678" s="349" t="s">
        <v>582</v>
      </c>
      <c r="J678" s="357" t="n">
        <v>118.32</v>
      </c>
      <c r="K678" s="357" t="n">
        <v>118.32</v>
      </c>
    </row>
    <row r="679" customFormat="false" ht="12.75" hidden="false" customHeight="false" outlineLevel="0" collapsed="false">
      <c r="A679" s="341" t="s">
        <v>1001</v>
      </c>
      <c r="B679" s="448" t="n">
        <v>854</v>
      </c>
      <c r="C679" s="343" t="s">
        <v>594</v>
      </c>
      <c r="D679" s="343" t="s">
        <v>408</v>
      </c>
      <c r="E679" s="343"/>
      <c r="F679" s="343"/>
      <c r="G679" s="343"/>
      <c r="H679" s="343" t="s">
        <v>409</v>
      </c>
      <c r="I679" s="344"/>
      <c r="J679" s="396" t="n">
        <v>152048.61897</v>
      </c>
      <c r="K679" s="396" t="n">
        <v>160653.49837</v>
      </c>
    </row>
    <row r="680" customFormat="false" ht="12.75" hidden="false" customHeight="false" outlineLevel="0" collapsed="false">
      <c r="A680" s="341" t="s">
        <v>866</v>
      </c>
      <c r="B680" s="448" t="n">
        <v>854</v>
      </c>
      <c r="C680" s="343" t="s">
        <v>594</v>
      </c>
      <c r="D680" s="343" t="s">
        <v>407</v>
      </c>
      <c r="E680" s="343"/>
      <c r="F680" s="343"/>
      <c r="G680" s="343"/>
      <c r="H680" s="343"/>
      <c r="I680" s="344"/>
      <c r="J680" s="396" t="n">
        <v>146420.31897</v>
      </c>
      <c r="K680" s="396" t="n">
        <v>154809.29837</v>
      </c>
    </row>
    <row r="681" customFormat="false" ht="25.5" hidden="false" customHeight="true" outlineLevel="0" collapsed="false">
      <c r="A681" s="346" t="s">
        <v>391</v>
      </c>
      <c r="B681" s="449" t="n">
        <v>854</v>
      </c>
      <c r="C681" s="348" t="s">
        <v>594</v>
      </c>
      <c r="D681" s="348" t="s">
        <v>407</v>
      </c>
      <c r="E681" s="348" t="s">
        <v>437</v>
      </c>
      <c r="F681" s="348" t="s">
        <v>415</v>
      </c>
      <c r="G681" s="348" t="s">
        <v>416</v>
      </c>
      <c r="H681" s="348" t="s">
        <v>417</v>
      </c>
      <c r="I681" s="349"/>
      <c r="J681" s="357" t="n">
        <v>146374.31897</v>
      </c>
      <c r="K681" s="357" t="n">
        <v>154717.29837</v>
      </c>
    </row>
    <row r="682" customFormat="false" ht="12.75" hidden="false" customHeight="false" outlineLevel="0" collapsed="false">
      <c r="A682" s="346" t="s">
        <v>595</v>
      </c>
      <c r="B682" s="449" t="n">
        <v>854</v>
      </c>
      <c r="C682" s="348" t="s">
        <v>594</v>
      </c>
      <c r="D682" s="348" t="s">
        <v>407</v>
      </c>
      <c r="E682" s="348" t="s">
        <v>437</v>
      </c>
      <c r="F682" s="348" t="s">
        <v>435</v>
      </c>
      <c r="G682" s="348" t="s">
        <v>416</v>
      </c>
      <c r="H682" s="348" t="s">
        <v>417</v>
      </c>
      <c r="I682" s="349"/>
      <c r="J682" s="357" t="n">
        <v>3468.08306</v>
      </c>
      <c r="K682" s="357" t="n">
        <v>2749.49521</v>
      </c>
    </row>
    <row r="683" customFormat="false" ht="38.25" hidden="false" customHeight="false" outlineLevel="0" collapsed="false">
      <c r="A683" s="346" t="s">
        <v>1004</v>
      </c>
      <c r="B683" s="449" t="n">
        <v>854</v>
      </c>
      <c r="C683" s="348" t="s">
        <v>594</v>
      </c>
      <c r="D683" s="348" t="s">
        <v>407</v>
      </c>
      <c r="E683" s="348" t="s">
        <v>437</v>
      </c>
      <c r="F683" s="348" t="s">
        <v>435</v>
      </c>
      <c r="G683" s="348" t="s">
        <v>407</v>
      </c>
      <c r="H683" s="348" t="s">
        <v>417</v>
      </c>
      <c r="I683" s="349"/>
      <c r="J683" s="357" t="n">
        <v>3468.08306</v>
      </c>
      <c r="K683" s="357" t="n">
        <v>2749.49521</v>
      </c>
    </row>
    <row r="684" customFormat="false" ht="38.25" hidden="false" customHeight="false" outlineLevel="0" collapsed="false">
      <c r="A684" s="366" t="s">
        <v>876</v>
      </c>
      <c r="B684" s="449" t="n">
        <v>854</v>
      </c>
      <c r="C684" s="348" t="s">
        <v>594</v>
      </c>
      <c r="D684" s="348" t="s">
        <v>407</v>
      </c>
      <c r="E684" s="348" t="s">
        <v>437</v>
      </c>
      <c r="F684" s="348" t="s">
        <v>435</v>
      </c>
      <c r="G684" s="348" t="s">
        <v>407</v>
      </c>
      <c r="H684" s="348" t="s">
        <v>877</v>
      </c>
      <c r="I684" s="349"/>
      <c r="J684" s="357" t="n">
        <v>2870.24963</v>
      </c>
      <c r="K684" s="357" t="n">
        <v>2418.32845</v>
      </c>
    </row>
    <row r="685" customFormat="false" ht="25.5" hidden="false" customHeight="true" outlineLevel="0" collapsed="false">
      <c r="A685" s="376" t="s">
        <v>430</v>
      </c>
      <c r="B685" s="449" t="n">
        <v>854</v>
      </c>
      <c r="C685" s="348" t="s">
        <v>594</v>
      </c>
      <c r="D685" s="348" t="s">
        <v>407</v>
      </c>
      <c r="E685" s="348" t="s">
        <v>437</v>
      </c>
      <c r="F685" s="348" t="s">
        <v>435</v>
      </c>
      <c r="G685" s="348" t="s">
        <v>407</v>
      </c>
      <c r="H685" s="348" t="s">
        <v>877</v>
      </c>
      <c r="I685" s="349" t="s">
        <v>431</v>
      </c>
      <c r="J685" s="357" t="n">
        <v>2870.24963</v>
      </c>
      <c r="K685" s="357" t="n">
        <v>2418.32845</v>
      </c>
    </row>
    <row r="686" customFormat="false" ht="38.25" hidden="false" customHeight="false" outlineLevel="0" collapsed="false">
      <c r="A686" s="366" t="s">
        <v>878</v>
      </c>
      <c r="B686" s="449" t="n">
        <v>854</v>
      </c>
      <c r="C686" s="348" t="s">
        <v>594</v>
      </c>
      <c r="D686" s="348" t="s">
        <v>407</v>
      </c>
      <c r="E686" s="348" t="s">
        <v>437</v>
      </c>
      <c r="F686" s="348" t="s">
        <v>435</v>
      </c>
      <c r="G686" s="348" t="s">
        <v>407</v>
      </c>
      <c r="H686" s="348" t="s">
        <v>879</v>
      </c>
      <c r="I686" s="349"/>
      <c r="J686" s="357" t="n">
        <v>331.16676</v>
      </c>
      <c r="K686" s="357" t="n">
        <v>331.16676</v>
      </c>
    </row>
    <row r="687" customFormat="false" ht="38.25" hidden="false" customHeight="false" outlineLevel="0" collapsed="false">
      <c r="A687" s="376" t="s">
        <v>430</v>
      </c>
      <c r="B687" s="449" t="n">
        <v>854</v>
      </c>
      <c r="C687" s="348" t="s">
        <v>594</v>
      </c>
      <c r="D687" s="348" t="s">
        <v>407</v>
      </c>
      <c r="E687" s="348" t="s">
        <v>437</v>
      </c>
      <c r="F687" s="348" t="s">
        <v>435</v>
      </c>
      <c r="G687" s="348" t="s">
        <v>407</v>
      </c>
      <c r="H687" s="348" t="s">
        <v>879</v>
      </c>
      <c r="I687" s="349" t="s">
        <v>431</v>
      </c>
      <c r="J687" s="357" t="n">
        <v>165.58338</v>
      </c>
      <c r="K687" s="357" t="n">
        <v>165.58338</v>
      </c>
    </row>
    <row r="688" customFormat="false" ht="12.75" hidden="false" customHeight="false" outlineLevel="0" collapsed="false">
      <c r="A688" s="351" t="s">
        <v>581</v>
      </c>
      <c r="B688" s="449" t="n">
        <v>854</v>
      </c>
      <c r="C688" s="348" t="s">
        <v>594</v>
      </c>
      <c r="D688" s="348" t="s">
        <v>407</v>
      </c>
      <c r="E688" s="348" t="s">
        <v>437</v>
      </c>
      <c r="F688" s="348" t="s">
        <v>435</v>
      </c>
      <c r="G688" s="348" t="s">
        <v>407</v>
      </c>
      <c r="H688" s="348" t="s">
        <v>879</v>
      </c>
      <c r="I688" s="349" t="s">
        <v>582</v>
      </c>
      <c r="J688" s="357" t="n">
        <v>165.58338</v>
      </c>
      <c r="K688" s="357" t="n">
        <v>165.58338</v>
      </c>
    </row>
    <row r="689" customFormat="false" ht="38.25" hidden="false" customHeight="false" outlineLevel="0" collapsed="false">
      <c r="A689" s="346" t="s">
        <v>880</v>
      </c>
      <c r="B689" s="449" t="n">
        <v>854</v>
      </c>
      <c r="C689" s="348" t="s">
        <v>594</v>
      </c>
      <c r="D689" s="348" t="s">
        <v>407</v>
      </c>
      <c r="E689" s="348" t="s">
        <v>437</v>
      </c>
      <c r="F689" s="348" t="s">
        <v>435</v>
      </c>
      <c r="G689" s="348" t="s">
        <v>407</v>
      </c>
      <c r="H689" s="348" t="s">
        <v>881</v>
      </c>
      <c r="I689" s="349"/>
      <c r="J689" s="357" t="n">
        <v>133.33333</v>
      </c>
      <c r="K689" s="357" t="n">
        <v>0</v>
      </c>
    </row>
    <row r="690" customFormat="false" ht="12.75" hidden="false" customHeight="false" outlineLevel="0" collapsed="false">
      <c r="A690" s="351" t="s">
        <v>581</v>
      </c>
      <c r="B690" s="449" t="n">
        <v>854</v>
      </c>
      <c r="C690" s="348" t="s">
        <v>594</v>
      </c>
      <c r="D690" s="348" t="s">
        <v>407</v>
      </c>
      <c r="E690" s="348" t="s">
        <v>437</v>
      </c>
      <c r="F690" s="348" t="s">
        <v>435</v>
      </c>
      <c r="G690" s="348" t="s">
        <v>407</v>
      </c>
      <c r="H690" s="348" t="s">
        <v>881</v>
      </c>
      <c r="I690" s="349" t="s">
        <v>582</v>
      </c>
      <c r="J690" s="357" t="n">
        <v>133.33333</v>
      </c>
      <c r="K690" s="357"/>
    </row>
    <row r="691" customFormat="false" ht="38.25" hidden="false" customHeight="false" outlineLevel="0" collapsed="false">
      <c r="A691" s="346" t="s">
        <v>974</v>
      </c>
      <c r="B691" s="449" t="n">
        <v>854</v>
      </c>
      <c r="C691" s="348" t="s">
        <v>594</v>
      </c>
      <c r="D691" s="348" t="s">
        <v>407</v>
      </c>
      <c r="E691" s="348" t="s">
        <v>437</v>
      </c>
      <c r="F691" s="348" t="s">
        <v>435</v>
      </c>
      <c r="G691" s="348" t="s">
        <v>407</v>
      </c>
      <c r="H691" s="348" t="s">
        <v>975</v>
      </c>
      <c r="I691" s="349"/>
      <c r="J691" s="357" t="n">
        <v>133.33334</v>
      </c>
      <c r="K691" s="357" t="n">
        <v>0</v>
      </c>
    </row>
    <row r="692" customFormat="false" ht="12.75" hidden="false" customHeight="false" outlineLevel="0" collapsed="false">
      <c r="A692" s="351" t="s">
        <v>842</v>
      </c>
      <c r="B692" s="449" t="n">
        <v>854</v>
      </c>
      <c r="C692" s="348" t="s">
        <v>594</v>
      </c>
      <c r="D692" s="348" t="s">
        <v>407</v>
      </c>
      <c r="E692" s="348" t="s">
        <v>437</v>
      </c>
      <c r="F692" s="348" t="s">
        <v>435</v>
      </c>
      <c r="G692" s="348" t="s">
        <v>407</v>
      </c>
      <c r="H692" s="348" t="s">
        <v>975</v>
      </c>
      <c r="I692" s="349" t="s">
        <v>843</v>
      </c>
      <c r="J692" s="357" t="n">
        <v>133.33334</v>
      </c>
      <c r="K692" s="357"/>
    </row>
    <row r="693" customFormat="false" ht="12.75" hidden="false" customHeight="false" outlineLevel="0" collapsed="false">
      <c r="A693" s="346" t="s">
        <v>440</v>
      </c>
      <c r="B693" s="449" t="n">
        <v>854</v>
      </c>
      <c r="C693" s="348" t="s">
        <v>594</v>
      </c>
      <c r="D693" s="348" t="s">
        <v>407</v>
      </c>
      <c r="E693" s="348" t="s">
        <v>437</v>
      </c>
      <c r="F693" s="348" t="s">
        <v>441</v>
      </c>
      <c r="G693" s="348" t="s">
        <v>416</v>
      </c>
      <c r="H693" s="348" t="s">
        <v>417</v>
      </c>
      <c r="I693" s="349"/>
      <c r="J693" s="357" t="n">
        <v>142906.23591</v>
      </c>
      <c r="K693" s="357" t="n">
        <v>151967.80316</v>
      </c>
    </row>
    <row r="694" customFormat="false" ht="25.5" hidden="false" customHeight="false" outlineLevel="0" collapsed="false">
      <c r="A694" s="346" t="s">
        <v>884</v>
      </c>
      <c r="B694" s="449" t="n">
        <v>854</v>
      </c>
      <c r="C694" s="348" t="s">
        <v>594</v>
      </c>
      <c r="D694" s="348" t="s">
        <v>407</v>
      </c>
      <c r="E694" s="348" t="s">
        <v>437</v>
      </c>
      <c r="F694" s="348" t="s">
        <v>441</v>
      </c>
      <c r="G694" s="348" t="s">
        <v>425</v>
      </c>
      <c r="H694" s="348" t="s">
        <v>417</v>
      </c>
      <c r="I694" s="349"/>
      <c r="J694" s="357" t="n">
        <v>14921.22498</v>
      </c>
      <c r="K694" s="357" t="n">
        <v>15838.3774</v>
      </c>
    </row>
    <row r="695" customFormat="false" ht="25.5" hidden="false" customHeight="false" outlineLevel="0" collapsed="false">
      <c r="A695" s="346" t="s">
        <v>535</v>
      </c>
      <c r="B695" s="449" t="n">
        <v>854</v>
      </c>
      <c r="C695" s="348" t="s">
        <v>594</v>
      </c>
      <c r="D695" s="348" t="s">
        <v>407</v>
      </c>
      <c r="E695" s="348" t="s">
        <v>437</v>
      </c>
      <c r="F695" s="348" t="s">
        <v>441</v>
      </c>
      <c r="G695" s="348" t="s">
        <v>425</v>
      </c>
      <c r="H695" s="348" t="s">
        <v>510</v>
      </c>
      <c r="I695" s="349"/>
      <c r="J695" s="357" t="n">
        <v>13031.28</v>
      </c>
      <c r="K695" s="357" t="n">
        <v>13838.55</v>
      </c>
    </row>
    <row r="696" customFormat="false" ht="12.75" hidden="false" customHeight="false" outlineLevel="0" collapsed="false">
      <c r="A696" s="351" t="s">
        <v>581</v>
      </c>
      <c r="B696" s="449" t="n">
        <v>854</v>
      </c>
      <c r="C696" s="348" t="s">
        <v>594</v>
      </c>
      <c r="D696" s="348" t="s">
        <v>407</v>
      </c>
      <c r="E696" s="348" t="s">
        <v>437</v>
      </c>
      <c r="F696" s="348" t="s">
        <v>441</v>
      </c>
      <c r="G696" s="348" t="s">
        <v>425</v>
      </c>
      <c r="H696" s="348" t="s">
        <v>510</v>
      </c>
      <c r="I696" s="349" t="s">
        <v>582</v>
      </c>
      <c r="J696" s="357" t="n">
        <v>13031.28</v>
      </c>
      <c r="K696" s="357" t="n">
        <v>13838.55</v>
      </c>
    </row>
    <row r="697" customFormat="false" ht="12.75" hidden="false" customHeight="false" outlineLevel="0" collapsed="false">
      <c r="A697" s="359" t="s">
        <v>821</v>
      </c>
      <c r="B697" s="449" t="n">
        <v>854</v>
      </c>
      <c r="C697" s="348" t="s">
        <v>594</v>
      </c>
      <c r="D697" s="348" t="s">
        <v>407</v>
      </c>
      <c r="E697" s="348" t="s">
        <v>437</v>
      </c>
      <c r="F697" s="348" t="s">
        <v>441</v>
      </c>
      <c r="G697" s="348" t="s">
        <v>425</v>
      </c>
      <c r="H697" s="348" t="s">
        <v>822</v>
      </c>
      <c r="I697" s="349"/>
      <c r="J697" s="357" t="n">
        <v>253</v>
      </c>
      <c r="K697" s="357" t="n">
        <v>253</v>
      </c>
    </row>
    <row r="698" customFormat="false" ht="12.75" hidden="false" customHeight="false" outlineLevel="0" collapsed="false">
      <c r="A698" s="351" t="s">
        <v>581</v>
      </c>
      <c r="B698" s="449" t="n">
        <v>854</v>
      </c>
      <c r="C698" s="348" t="s">
        <v>594</v>
      </c>
      <c r="D698" s="348" t="s">
        <v>407</v>
      </c>
      <c r="E698" s="348" t="s">
        <v>437</v>
      </c>
      <c r="F698" s="348" t="s">
        <v>441</v>
      </c>
      <c r="G698" s="348" t="s">
        <v>425</v>
      </c>
      <c r="H698" s="348" t="s">
        <v>822</v>
      </c>
      <c r="I698" s="349" t="s">
        <v>582</v>
      </c>
      <c r="J698" s="357" t="n">
        <v>253</v>
      </c>
      <c r="K698" s="357" t="n">
        <v>253</v>
      </c>
    </row>
    <row r="699" customFormat="false" ht="127.5" hidden="false" customHeight="false" outlineLevel="0" collapsed="false">
      <c r="A699" s="359" t="s">
        <v>885</v>
      </c>
      <c r="B699" s="449" t="n">
        <v>854</v>
      </c>
      <c r="C699" s="348" t="s">
        <v>594</v>
      </c>
      <c r="D699" s="348" t="s">
        <v>407</v>
      </c>
      <c r="E699" s="348" t="s">
        <v>437</v>
      </c>
      <c r="F699" s="348" t="s">
        <v>441</v>
      </c>
      <c r="G699" s="348" t="s">
        <v>425</v>
      </c>
      <c r="H699" s="348" t="s">
        <v>886</v>
      </c>
      <c r="I699" s="349"/>
      <c r="J699" s="357" t="n">
        <v>110.25</v>
      </c>
      <c r="K699" s="357" t="n">
        <v>111.6</v>
      </c>
    </row>
    <row r="700" customFormat="false" ht="12.75" hidden="false" customHeight="false" outlineLevel="0" collapsed="false">
      <c r="A700" s="351" t="s">
        <v>581</v>
      </c>
      <c r="B700" s="449" t="n">
        <v>854</v>
      </c>
      <c r="C700" s="348" t="s">
        <v>594</v>
      </c>
      <c r="D700" s="348" t="s">
        <v>407</v>
      </c>
      <c r="E700" s="348" t="s">
        <v>437</v>
      </c>
      <c r="F700" s="348" t="s">
        <v>441</v>
      </c>
      <c r="G700" s="348" t="s">
        <v>425</v>
      </c>
      <c r="H700" s="348" t="s">
        <v>886</v>
      </c>
      <c r="I700" s="349" t="s">
        <v>582</v>
      </c>
      <c r="J700" s="357" t="n">
        <v>110.25</v>
      </c>
      <c r="K700" s="357" t="n">
        <v>111.6</v>
      </c>
    </row>
    <row r="701" customFormat="false" ht="51" hidden="false" customHeight="false" outlineLevel="0" collapsed="false">
      <c r="A701" s="346" t="s">
        <v>539</v>
      </c>
      <c r="B701" s="449" t="n">
        <v>854</v>
      </c>
      <c r="C701" s="348" t="s">
        <v>594</v>
      </c>
      <c r="D701" s="348" t="s">
        <v>407</v>
      </c>
      <c r="E701" s="348" t="s">
        <v>437</v>
      </c>
      <c r="F701" s="348" t="s">
        <v>441</v>
      </c>
      <c r="G701" s="348" t="s">
        <v>425</v>
      </c>
      <c r="H701" s="348" t="s">
        <v>540</v>
      </c>
      <c r="I701" s="349"/>
      <c r="J701" s="357" t="n">
        <v>1526.69498</v>
      </c>
      <c r="K701" s="357" t="n">
        <v>1635.2274</v>
      </c>
    </row>
    <row r="702" customFormat="false" ht="12.75" hidden="false" customHeight="false" outlineLevel="0" collapsed="false">
      <c r="A702" s="351" t="s">
        <v>581</v>
      </c>
      <c r="B702" s="449" t="n">
        <v>854</v>
      </c>
      <c r="C702" s="348" t="s">
        <v>594</v>
      </c>
      <c r="D702" s="348" t="s">
        <v>407</v>
      </c>
      <c r="E702" s="348" t="s">
        <v>437</v>
      </c>
      <c r="F702" s="348" t="s">
        <v>441</v>
      </c>
      <c r="G702" s="348" t="s">
        <v>425</v>
      </c>
      <c r="H702" s="348" t="s">
        <v>540</v>
      </c>
      <c r="I702" s="349" t="s">
        <v>582</v>
      </c>
      <c r="J702" s="357" t="n">
        <v>1526.69498</v>
      </c>
      <c r="K702" s="357" t="n">
        <v>1635.2274</v>
      </c>
    </row>
    <row r="703" customFormat="false" ht="25.5" hidden="false" customHeight="false" outlineLevel="0" collapsed="false">
      <c r="A703" s="346" t="s">
        <v>887</v>
      </c>
      <c r="B703" s="449" t="n">
        <v>854</v>
      </c>
      <c r="C703" s="348" t="s">
        <v>594</v>
      </c>
      <c r="D703" s="348" t="s">
        <v>407</v>
      </c>
      <c r="E703" s="348" t="s">
        <v>437</v>
      </c>
      <c r="F703" s="348" t="s">
        <v>441</v>
      </c>
      <c r="G703" s="348" t="s">
        <v>439</v>
      </c>
      <c r="H703" s="348" t="s">
        <v>417</v>
      </c>
      <c r="I703" s="349"/>
      <c r="J703" s="357" t="n">
        <v>15421.53121</v>
      </c>
      <c r="K703" s="357" t="n">
        <v>16455.14935</v>
      </c>
    </row>
    <row r="704" customFormat="false" ht="25.5" hidden="false" customHeight="false" outlineLevel="0" collapsed="false">
      <c r="A704" s="346" t="s">
        <v>535</v>
      </c>
      <c r="B704" s="449" t="n">
        <v>854</v>
      </c>
      <c r="C704" s="348" t="s">
        <v>594</v>
      </c>
      <c r="D704" s="348" t="s">
        <v>407</v>
      </c>
      <c r="E704" s="348" t="s">
        <v>437</v>
      </c>
      <c r="F704" s="348" t="s">
        <v>441</v>
      </c>
      <c r="G704" s="348" t="s">
        <v>439</v>
      </c>
      <c r="H704" s="348" t="s">
        <v>510</v>
      </c>
      <c r="I704" s="349"/>
      <c r="J704" s="357" t="n">
        <v>13694.41</v>
      </c>
      <c r="K704" s="357" t="n">
        <v>14614.15</v>
      </c>
    </row>
    <row r="705" customFormat="false" ht="12.75" hidden="false" customHeight="false" outlineLevel="0" collapsed="false">
      <c r="A705" s="351" t="s">
        <v>581</v>
      </c>
      <c r="B705" s="449" t="n">
        <v>854</v>
      </c>
      <c r="C705" s="348" t="s">
        <v>594</v>
      </c>
      <c r="D705" s="348" t="s">
        <v>407</v>
      </c>
      <c r="E705" s="348" t="s">
        <v>437</v>
      </c>
      <c r="F705" s="348" t="s">
        <v>441</v>
      </c>
      <c r="G705" s="348" t="s">
        <v>439</v>
      </c>
      <c r="H705" s="348" t="s">
        <v>510</v>
      </c>
      <c r="I705" s="349" t="s">
        <v>582</v>
      </c>
      <c r="J705" s="357" t="n">
        <v>13694.41</v>
      </c>
      <c r="K705" s="357" t="n">
        <v>14614.15</v>
      </c>
    </row>
    <row r="706" customFormat="false" ht="127.5" hidden="false" customHeight="false" outlineLevel="0" collapsed="false">
      <c r="A706" s="359" t="s">
        <v>885</v>
      </c>
      <c r="B706" s="449" t="n">
        <v>854</v>
      </c>
      <c r="C706" s="348" t="s">
        <v>594</v>
      </c>
      <c r="D706" s="348" t="s">
        <v>407</v>
      </c>
      <c r="E706" s="348" t="s">
        <v>437</v>
      </c>
      <c r="F706" s="348" t="s">
        <v>441</v>
      </c>
      <c r="G706" s="348" t="s">
        <v>439</v>
      </c>
      <c r="H706" s="348" t="s">
        <v>886</v>
      </c>
      <c r="I706" s="349"/>
      <c r="J706" s="357" t="n">
        <v>143.46</v>
      </c>
      <c r="K706" s="357" t="n">
        <v>144.756</v>
      </c>
    </row>
    <row r="707" customFormat="false" ht="12.75" hidden="false" customHeight="false" outlineLevel="0" collapsed="false">
      <c r="A707" s="351" t="s">
        <v>581</v>
      </c>
      <c r="B707" s="449" t="n">
        <v>854</v>
      </c>
      <c r="C707" s="348" t="s">
        <v>594</v>
      </c>
      <c r="D707" s="348" t="s">
        <v>407</v>
      </c>
      <c r="E707" s="348" t="s">
        <v>437</v>
      </c>
      <c r="F707" s="348" t="s">
        <v>441</v>
      </c>
      <c r="G707" s="348" t="s">
        <v>439</v>
      </c>
      <c r="H707" s="348" t="s">
        <v>886</v>
      </c>
      <c r="I707" s="349" t="s">
        <v>582</v>
      </c>
      <c r="J707" s="357" t="n">
        <v>143.46</v>
      </c>
      <c r="K707" s="357" t="n">
        <v>144.756</v>
      </c>
    </row>
    <row r="708" customFormat="false" ht="51" hidden="false" customHeight="false" outlineLevel="0" collapsed="false">
      <c r="A708" s="346" t="s">
        <v>539</v>
      </c>
      <c r="B708" s="449" t="n">
        <v>854</v>
      </c>
      <c r="C708" s="348" t="s">
        <v>594</v>
      </c>
      <c r="D708" s="348" t="s">
        <v>407</v>
      </c>
      <c r="E708" s="348" t="s">
        <v>437</v>
      </c>
      <c r="F708" s="348" t="s">
        <v>441</v>
      </c>
      <c r="G708" s="348" t="s">
        <v>439</v>
      </c>
      <c r="H708" s="348" t="s">
        <v>540</v>
      </c>
      <c r="I708" s="349"/>
      <c r="J708" s="357" t="n">
        <v>1583.66121</v>
      </c>
      <c r="K708" s="357" t="n">
        <v>1696.24335</v>
      </c>
    </row>
    <row r="709" customFormat="false" ht="12.75" hidden="false" customHeight="false" outlineLevel="0" collapsed="false">
      <c r="A709" s="351" t="s">
        <v>581</v>
      </c>
      <c r="B709" s="449" t="n">
        <v>854</v>
      </c>
      <c r="C709" s="348" t="s">
        <v>594</v>
      </c>
      <c r="D709" s="348" t="s">
        <v>407</v>
      </c>
      <c r="E709" s="348" t="s">
        <v>437</v>
      </c>
      <c r="F709" s="348" t="s">
        <v>441</v>
      </c>
      <c r="G709" s="348" t="s">
        <v>439</v>
      </c>
      <c r="H709" s="348" t="s">
        <v>540</v>
      </c>
      <c r="I709" s="349" t="s">
        <v>582</v>
      </c>
      <c r="J709" s="357" t="n">
        <v>1583.66121</v>
      </c>
      <c r="K709" s="357" t="n">
        <v>1696.24335</v>
      </c>
    </row>
    <row r="710" customFormat="false" ht="25.5" hidden="false" customHeight="false" outlineLevel="0" collapsed="false">
      <c r="A710" s="346" t="s">
        <v>888</v>
      </c>
      <c r="B710" s="449" t="n">
        <v>854</v>
      </c>
      <c r="C710" s="348" t="s">
        <v>594</v>
      </c>
      <c r="D710" s="348" t="s">
        <v>407</v>
      </c>
      <c r="E710" s="348" t="s">
        <v>437</v>
      </c>
      <c r="F710" s="348" t="s">
        <v>441</v>
      </c>
      <c r="G710" s="348" t="s">
        <v>466</v>
      </c>
      <c r="H710" s="348" t="s">
        <v>417</v>
      </c>
      <c r="I710" s="349"/>
      <c r="J710" s="357" t="n">
        <v>111913.47972</v>
      </c>
      <c r="K710" s="357" t="n">
        <v>119024.27641</v>
      </c>
    </row>
    <row r="711" customFormat="false" ht="25.5" hidden="false" customHeight="false" outlineLevel="0" collapsed="false">
      <c r="A711" s="346" t="s">
        <v>509</v>
      </c>
      <c r="B711" s="449" t="n">
        <v>854</v>
      </c>
      <c r="C711" s="348" t="s">
        <v>594</v>
      </c>
      <c r="D711" s="348" t="s">
        <v>407</v>
      </c>
      <c r="E711" s="348" t="s">
        <v>437</v>
      </c>
      <c r="F711" s="348" t="s">
        <v>441</v>
      </c>
      <c r="G711" s="348" t="s">
        <v>466</v>
      </c>
      <c r="H711" s="348" t="s">
        <v>510</v>
      </c>
      <c r="I711" s="349"/>
      <c r="J711" s="357" t="n">
        <v>92615.91553</v>
      </c>
      <c r="K711" s="357" t="n">
        <v>98546.79267</v>
      </c>
    </row>
    <row r="712" customFormat="false" ht="12.75" hidden="false" customHeight="false" outlineLevel="0" collapsed="false">
      <c r="A712" s="351" t="s">
        <v>581</v>
      </c>
      <c r="B712" s="449" t="n">
        <v>854</v>
      </c>
      <c r="C712" s="348" t="s">
        <v>594</v>
      </c>
      <c r="D712" s="348" t="s">
        <v>407</v>
      </c>
      <c r="E712" s="348" t="s">
        <v>437</v>
      </c>
      <c r="F712" s="348" t="s">
        <v>441</v>
      </c>
      <c r="G712" s="348" t="s">
        <v>466</v>
      </c>
      <c r="H712" s="348" t="s">
        <v>510</v>
      </c>
      <c r="I712" s="349" t="s">
        <v>582</v>
      </c>
      <c r="J712" s="357" t="n">
        <v>92615.91553</v>
      </c>
      <c r="K712" s="357" t="n">
        <v>98546.79267</v>
      </c>
    </row>
    <row r="713" customFormat="false" ht="12.75" hidden="false" customHeight="false" outlineLevel="0" collapsed="false">
      <c r="A713" s="359" t="s">
        <v>821</v>
      </c>
      <c r="B713" s="449" t="n">
        <v>854</v>
      </c>
      <c r="C713" s="348" t="s">
        <v>594</v>
      </c>
      <c r="D713" s="348" t="s">
        <v>407</v>
      </c>
      <c r="E713" s="348" t="s">
        <v>437</v>
      </c>
      <c r="F713" s="348" t="s">
        <v>441</v>
      </c>
      <c r="G713" s="348" t="s">
        <v>466</v>
      </c>
      <c r="H713" s="348" t="s">
        <v>822</v>
      </c>
      <c r="I713" s="349"/>
      <c r="J713" s="357" t="n">
        <v>6040</v>
      </c>
      <c r="K713" s="357" t="n">
        <v>6640</v>
      </c>
    </row>
    <row r="714" customFormat="false" ht="12.75" hidden="false" customHeight="false" outlineLevel="0" collapsed="false">
      <c r="A714" s="351" t="s">
        <v>581</v>
      </c>
      <c r="B714" s="449" t="n">
        <v>854</v>
      </c>
      <c r="C714" s="348" t="s">
        <v>594</v>
      </c>
      <c r="D714" s="348" t="s">
        <v>407</v>
      </c>
      <c r="E714" s="348" t="s">
        <v>437</v>
      </c>
      <c r="F714" s="348" t="s">
        <v>441</v>
      </c>
      <c r="G714" s="348" t="s">
        <v>466</v>
      </c>
      <c r="H714" s="348" t="s">
        <v>822</v>
      </c>
      <c r="I714" s="349" t="s">
        <v>582</v>
      </c>
      <c r="J714" s="357" t="n">
        <v>6040</v>
      </c>
      <c r="K714" s="357" t="n">
        <v>6640</v>
      </c>
    </row>
    <row r="715" customFormat="false" ht="41.25" hidden="false" customHeight="true" outlineLevel="0" collapsed="false">
      <c r="A715" s="346" t="s">
        <v>539</v>
      </c>
      <c r="B715" s="449" t="n">
        <v>854</v>
      </c>
      <c r="C715" s="348" t="s">
        <v>594</v>
      </c>
      <c r="D715" s="348" t="s">
        <v>407</v>
      </c>
      <c r="E715" s="348" t="s">
        <v>437</v>
      </c>
      <c r="F715" s="348" t="s">
        <v>441</v>
      </c>
      <c r="G715" s="348" t="s">
        <v>466</v>
      </c>
      <c r="H715" s="348" t="s">
        <v>540</v>
      </c>
      <c r="I715" s="349"/>
      <c r="J715" s="357" t="n">
        <v>8157.56419</v>
      </c>
      <c r="K715" s="357" t="n">
        <v>8737.48374</v>
      </c>
    </row>
    <row r="716" customFormat="false" ht="12.75" hidden="false" customHeight="false" outlineLevel="0" collapsed="false">
      <c r="A716" s="351" t="s">
        <v>581</v>
      </c>
      <c r="B716" s="449" t="n">
        <v>854</v>
      </c>
      <c r="C716" s="348" t="s">
        <v>594</v>
      </c>
      <c r="D716" s="348" t="s">
        <v>407</v>
      </c>
      <c r="E716" s="348" t="s">
        <v>437</v>
      </c>
      <c r="F716" s="348" t="s">
        <v>441</v>
      </c>
      <c r="G716" s="348" t="s">
        <v>466</v>
      </c>
      <c r="H716" s="348" t="s">
        <v>540</v>
      </c>
      <c r="I716" s="349" t="s">
        <v>582</v>
      </c>
      <c r="J716" s="357" t="n">
        <v>8157.56419</v>
      </c>
      <c r="K716" s="357" t="n">
        <v>8737.48374</v>
      </c>
    </row>
    <row r="717" customFormat="false" ht="63.75" hidden="false" customHeight="false" outlineLevel="0" collapsed="false">
      <c r="A717" s="346" t="s">
        <v>472</v>
      </c>
      <c r="B717" s="449" t="n">
        <v>854</v>
      </c>
      <c r="C717" s="348" t="s">
        <v>594</v>
      </c>
      <c r="D717" s="348" t="s">
        <v>407</v>
      </c>
      <c r="E717" s="348" t="s">
        <v>437</v>
      </c>
      <c r="F717" s="348" t="s">
        <v>441</v>
      </c>
      <c r="G717" s="348" t="s">
        <v>466</v>
      </c>
      <c r="H717" s="348" t="s">
        <v>473</v>
      </c>
      <c r="I717" s="349"/>
      <c r="J717" s="357" t="n">
        <v>5100</v>
      </c>
      <c r="K717" s="357" t="n">
        <v>5100</v>
      </c>
    </row>
    <row r="718" customFormat="false" ht="38.25" hidden="false" customHeight="false" outlineLevel="0" collapsed="false">
      <c r="A718" s="346" t="s">
        <v>376</v>
      </c>
      <c r="B718" s="449" t="n">
        <v>854</v>
      </c>
      <c r="C718" s="348" t="s">
        <v>594</v>
      </c>
      <c r="D718" s="348" t="s">
        <v>407</v>
      </c>
      <c r="E718" s="348" t="s">
        <v>437</v>
      </c>
      <c r="F718" s="348" t="s">
        <v>441</v>
      </c>
      <c r="G718" s="348" t="s">
        <v>466</v>
      </c>
      <c r="H718" s="348" t="s">
        <v>889</v>
      </c>
      <c r="I718" s="349"/>
      <c r="J718" s="357" t="n">
        <v>5100</v>
      </c>
      <c r="K718" s="357" t="n">
        <v>5100</v>
      </c>
    </row>
    <row r="719" customFormat="false" ht="12.75" hidden="false" customHeight="false" outlineLevel="0" collapsed="false">
      <c r="A719" s="351" t="s">
        <v>581</v>
      </c>
      <c r="B719" s="449" t="n">
        <v>854</v>
      </c>
      <c r="C719" s="348" t="s">
        <v>594</v>
      </c>
      <c r="D719" s="348" t="s">
        <v>407</v>
      </c>
      <c r="E719" s="348" t="s">
        <v>437</v>
      </c>
      <c r="F719" s="348" t="s">
        <v>441</v>
      </c>
      <c r="G719" s="348" t="s">
        <v>466</v>
      </c>
      <c r="H719" s="348" t="s">
        <v>889</v>
      </c>
      <c r="I719" s="349" t="s">
        <v>582</v>
      </c>
      <c r="J719" s="357" t="n">
        <v>5100</v>
      </c>
      <c r="K719" s="357" t="n">
        <v>5100</v>
      </c>
    </row>
    <row r="720" customFormat="false" ht="32.25" hidden="false" customHeight="true" outlineLevel="0" collapsed="false">
      <c r="A720" s="346" t="s">
        <v>820</v>
      </c>
      <c r="B720" s="449" t="n">
        <v>854</v>
      </c>
      <c r="C720" s="348" t="s">
        <v>594</v>
      </c>
      <c r="D720" s="348" t="s">
        <v>407</v>
      </c>
      <c r="E720" s="348" t="s">
        <v>437</v>
      </c>
      <c r="F720" s="348" t="s">
        <v>441</v>
      </c>
      <c r="G720" s="348" t="s">
        <v>635</v>
      </c>
      <c r="H720" s="348" t="s">
        <v>417</v>
      </c>
      <c r="I720" s="349"/>
      <c r="J720" s="357" t="n">
        <v>650</v>
      </c>
      <c r="K720" s="357" t="n">
        <v>650</v>
      </c>
    </row>
    <row r="721" customFormat="false" ht="12.75" hidden="false" customHeight="false" outlineLevel="0" collapsed="false">
      <c r="A721" s="346" t="s">
        <v>821</v>
      </c>
      <c r="B721" s="449" t="n">
        <v>854</v>
      </c>
      <c r="C721" s="348" t="s">
        <v>594</v>
      </c>
      <c r="D721" s="348" t="s">
        <v>407</v>
      </c>
      <c r="E721" s="348" t="s">
        <v>437</v>
      </c>
      <c r="F721" s="348" t="s">
        <v>441</v>
      </c>
      <c r="G721" s="348" t="s">
        <v>635</v>
      </c>
      <c r="H721" s="348" t="s">
        <v>822</v>
      </c>
      <c r="I721" s="349"/>
      <c r="J721" s="357" t="n">
        <v>650</v>
      </c>
      <c r="K721" s="357" t="n">
        <v>650</v>
      </c>
    </row>
    <row r="722" customFormat="false" ht="12.75" hidden="false" customHeight="false" outlineLevel="0" collapsed="false">
      <c r="A722" s="351" t="s">
        <v>581</v>
      </c>
      <c r="B722" s="449" t="n">
        <v>854</v>
      </c>
      <c r="C722" s="348" t="s">
        <v>594</v>
      </c>
      <c r="D722" s="348" t="s">
        <v>407</v>
      </c>
      <c r="E722" s="348" t="s">
        <v>437</v>
      </c>
      <c r="F722" s="348" t="s">
        <v>441</v>
      </c>
      <c r="G722" s="348" t="s">
        <v>635</v>
      </c>
      <c r="H722" s="348" t="s">
        <v>822</v>
      </c>
      <c r="I722" s="349" t="s">
        <v>582</v>
      </c>
      <c r="J722" s="357" t="n">
        <v>650</v>
      </c>
      <c r="K722" s="357" t="n">
        <v>650</v>
      </c>
    </row>
    <row r="723" customFormat="false" ht="38.25" hidden="false" customHeight="false" outlineLevel="0" collapsed="false">
      <c r="A723" s="366" t="s">
        <v>513</v>
      </c>
      <c r="B723" s="449" t="n">
        <v>854</v>
      </c>
      <c r="C723" s="348" t="s">
        <v>594</v>
      </c>
      <c r="D723" s="348" t="s">
        <v>407</v>
      </c>
      <c r="E723" s="348" t="s">
        <v>514</v>
      </c>
      <c r="F723" s="348" t="s">
        <v>415</v>
      </c>
      <c r="G723" s="348" t="s">
        <v>416</v>
      </c>
      <c r="H723" s="348" t="s">
        <v>417</v>
      </c>
      <c r="I723" s="349"/>
      <c r="J723" s="357" t="n">
        <v>10</v>
      </c>
      <c r="K723" s="357" t="n">
        <v>10</v>
      </c>
    </row>
    <row r="724" customFormat="false" ht="12.75" hidden="false" customHeight="false" outlineLevel="0" collapsed="false">
      <c r="A724" s="359" t="s">
        <v>440</v>
      </c>
      <c r="B724" s="449" t="n">
        <v>854</v>
      </c>
      <c r="C724" s="348" t="s">
        <v>594</v>
      </c>
      <c r="D724" s="348" t="s">
        <v>407</v>
      </c>
      <c r="E724" s="348" t="s">
        <v>514</v>
      </c>
      <c r="F724" s="348" t="s">
        <v>441</v>
      </c>
      <c r="G724" s="348" t="s">
        <v>416</v>
      </c>
      <c r="H724" s="348" t="s">
        <v>417</v>
      </c>
      <c r="I724" s="349"/>
      <c r="J724" s="357" t="n">
        <v>10</v>
      </c>
      <c r="K724" s="357" t="n">
        <v>10</v>
      </c>
    </row>
    <row r="725" customFormat="false" ht="63.75" hidden="false" customHeight="false" outlineLevel="0" collapsed="false">
      <c r="A725" s="346" t="s">
        <v>515</v>
      </c>
      <c r="B725" s="449" t="n">
        <v>854</v>
      </c>
      <c r="C725" s="348" t="s">
        <v>594</v>
      </c>
      <c r="D725" s="348" t="s">
        <v>407</v>
      </c>
      <c r="E725" s="348" t="s">
        <v>514</v>
      </c>
      <c r="F725" s="348" t="s">
        <v>441</v>
      </c>
      <c r="G725" s="348" t="s">
        <v>407</v>
      </c>
      <c r="H725" s="348" t="s">
        <v>417</v>
      </c>
      <c r="I725" s="349"/>
      <c r="J725" s="357" t="n">
        <v>10</v>
      </c>
      <c r="K725" s="357" t="n">
        <v>10</v>
      </c>
    </row>
    <row r="726" customFormat="false" ht="51" hidden="false" customHeight="false" outlineLevel="0" collapsed="false">
      <c r="A726" s="346" t="s">
        <v>516</v>
      </c>
      <c r="B726" s="449" t="n">
        <v>854</v>
      </c>
      <c r="C726" s="348" t="s">
        <v>594</v>
      </c>
      <c r="D726" s="348" t="s">
        <v>407</v>
      </c>
      <c r="E726" s="348" t="s">
        <v>514</v>
      </c>
      <c r="F726" s="348" t="s">
        <v>441</v>
      </c>
      <c r="G726" s="348" t="s">
        <v>407</v>
      </c>
      <c r="H726" s="348" t="s">
        <v>517</v>
      </c>
      <c r="I726" s="349"/>
      <c r="J726" s="357" t="n">
        <v>10</v>
      </c>
      <c r="K726" s="357" t="n">
        <v>10</v>
      </c>
    </row>
    <row r="727" customFormat="false" ht="12.75" hidden="false" customHeight="false" outlineLevel="0" collapsed="false">
      <c r="A727" s="351" t="s">
        <v>581</v>
      </c>
      <c r="B727" s="449" t="n">
        <v>854</v>
      </c>
      <c r="C727" s="348" t="s">
        <v>594</v>
      </c>
      <c r="D727" s="348" t="s">
        <v>407</v>
      </c>
      <c r="E727" s="348" t="s">
        <v>514</v>
      </c>
      <c r="F727" s="348" t="s">
        <v>441</v>
      </c>
      <c r="G727" s="348" t="s">
        <v>407</v>
      </c>
      <c r="H727" s="348" t="s">
        <v>517</v>
      </c>
      <c r="I727" s="349" t="s">
        <v>582</v>
      </c>
      <c r="J727" s="357" t="n">
        <v>10</v>
      </c>
      <c r="K727" s="357" t="n">
        <v>10</v>
      </c>
    </row>
    <row r="728" customFormat="false" ht="12.75" hidden="false" customHeight="false" outlineLevel="0" collapsed="false">
      <c r="A728" s="359" t="s">
        <v>763</v>
      </c>
      <c r="B728" s="449" t="n">
        <v>854</v>
      </c>
      <c r="C728" s="348" t="s">
        <v>594</v>
      </c>
      <c r="D728" s="348" t="s">
        <v>407</v>
      </c>
      <c r="E728" s="348" t="s">
        <v>764</v>
      </c>
      <c r="F728" s="348" t="s">
        <v>415</v>
      </c>
      <c r="G728" s="348" t="s">
        <v>416</v>
      </c>
      <c r="H728" s="348" t="s">
        <v>417</v>
      </c>
      <c r="I728" s="349"/>
      <c r="J728" s="357" t="n">
        <v>25</v>
      </c>
      <c r="K728" s="357" t="n">
        <v>71</v>
      </c>
    </row>
    <row r="729" customFormat="false" ht="12.75" hidden="false" customHeight="false" outlineLevel="0" collapsed="false">
      <c r="A729" s="359" t="s">
        <v>440</v>
      </c>
      <c r="B729" s="449" t="n">
        <v>854</v>
      </c>
      <c r="C729" s="348" t="s">
        <v>594</v>
      </c>
      <c r="D729" s="348" t="s">
        <v>407</v>
      </c>
      <c r="E729" s="348" t="s">
        <v>764</v>
      </c>
      <c r="F729" s="348" t="s">
        <v>441</v>
      </c>
      <c r="G729" s="348" t="s">
        <v>416</v>
      </c>
      <c r="H729" s="348" t="s">
        <v>417</v>
      </c>
      <c r="I729" s="349"/>
      <c r="J729" s="357" t="n">
        <v>25</v>
      </c>
      <c r="K729" s="357" t="n">
        <v>71</v>
      </c>
    </row>
    <row r="730" customFormat="false" ht="51" hidden="false" customHeight="false" outlineLevel="0" collapsed="false">
      <c r="A730" s="359" t="s">
        <v>765</v>
      </c>
      <c r="B730" s="449" t="n">
        <v>854</v>
      </c>
      <c r="C730" s="348" t="s">
        <v>594</v>
      </c>
      <c r="D730" s="348" t="s">
        <v>407</v>
      </c>
      <c r="E730" s="348" t="s">
        <v>764</v>
      </c>
      <c r="F730" s="348" t="s">
        <v>441</v>
      </c>
      <c r="G730" s="348" t="s">
        <v>407</v>
      </c>
      <c r="H730" s="348" t="s">
        <v>417</v>
      </c>
      <c r="I730" s="349"/>
      <c r="J730" s="357" t="n">
        <v>25</v>
      </c>
      <c r="K730" s="357" t="n">
        <v>71</v>
      </c>
    </row>
    <row r="731" customFormat="false" ht="38.25" hidden="false" customHeight="false" outlineLevel="0" collapsed="false">
      <c r="A731" s="359" t="s">
        <v>766</v>
      </c>
      <c r="B731" s="449" t="n">
        <v>854</v>
      </c>
      <c r="C731" s="348" t="s">
        <v>594</v>
      </c>
      <c r="D731" s="348" t="s">
        <v>407</v>
      </c>
      <c r="E731" s="348" t="s">
        <v>764</v>
      </c>
      <c r="F731" s="348" t="s">
        <v>441</v>
      </c>
      <c r="G731" s="348" t="s">
        <v>407</v>
      </c>
      <c r="H731" s="348" t="s">
        <v>767</v>
      </c>
      <c r="I731" s="349"/>
      <c r="J731" s="357" t="n">
        <v>25</v>
      </c>
      <c r="K731" s="357" t="n">
        <v>71</v>
      </c>
    </row>
    <row r="732" customFormat="false" ht="12.75" hidden="false" customHeight="false" outlineLevel="0" collapsed="false">
      <c r="A732" s="351" t="s">
        <v>581</v>
      </c>
      <c r="B732" s="449" t="n">
        <v>854</v>
      </c>
      <c r="C732" s="348" t="s">
        <v>594</v>
      </c>
      <c r="D732" s="348" t="s">
        <v>407</v>
      </c>
      <c r="E732" s="348" t="s">
        <v>764</v>
      </c>
      <c r="F732" s="348" t="s">
        <v>441</v>
      </c>
      <c r="G732" s="348" t="s">
        <v>407</v>
      </c>
      <c r="H732" s="348" t="s">
        <v>767</v>
      </c>
      <c r="I732" s="349" t="s">
        <v>582</v>
      </c>
      <c r="J732" s="357" t="n">
        <v>25</v>
      </c>
      <c r="K732" s="357" t="n">
        <v>71</v>
      </c>
    </row>
    <row r="733" customFormat="false" ht="25.5" hidden="false" customHeight="false" outlineLevel="0" collapsed="false">
      <c r="A733" s="346" t="s">
        <v>860</v>
      </c>
      <c r="B733" s="449" t="n">
        <v>854</v>
      </c>
      <c r="C733" s="348" t="s">
        <v>594</v>
      </c>
      <c r="D733" s="348" t="s">
        <v>407</v>
      </c>
      <c r="E733" s="348" t="s">
        <v>861</v>
      </c>
      <c r="F733" s="348" t="s">
        <v>415</v>
      </c>
      <c r="G733" s="348" t="s">
        <v>416</v>
      </c>
      <c r="H733" s="348" t="s">
        <v>417</v>
      </c>
      <c r="I733" s="349"/>
      <c r="J733" s="357" t="n">
        <v>11</v>
      </c>
      <c r="K733" s="357" t="n">
        <v>11</v>
      </c>
    </row>
    <row r="734" customFormat="false" ht="12.75" hidden="false" customHeight="false" outlineLevel="0" collapsed="false">
      <c r="A734" s="359" t="s">
        <v>440</v>
      </c>
      <c r="B734" s="449" t="n">
        <v>854</v>
      </c>
      <c r="C734" s="348" t="s">
        <v>594</v>
      </c>
      <c r="D734" s="348" t="s">
        <v>407</v>
      </c>
      <c r="E734" s="348" t="s">
        <v>861</v>
      </c>
      <c r="F734" s="348" t="s">
        <v>441</v>
      </c>
      <c r="G734" s="348" t="s">
        <v>416</v>
      </c>
      <c r="H734" s="348" t="s">
        <v>417</v>
      </c>
      <c r="I734" s="349"/>
      <c r="J734" s="357" t="n">
        <v>11</v>
      </c>
      <c r="K734" s="357" t="n">
        <v>11</v>
      </c>
    </row>
    <row r="735" customFormat="false" ht="25.5" hidden="false" customHeight="false" outlineLevel="0" collapsed="false">
      <c r="A735" s="359" t="s">
        <v>862</v>
      </c>
      <c r="B735" s="449" t="n">
        <v>854</v>
      </c>
      <c r="C735" s="348" t="s">
        <v>594</v>
      </c>
      <c r="D735" s="348" t="s">
        <v>407</v>
      </c>
      <c r="E735" s="348" t="s">
        <v>861</v>
      </c>
      <c r="F735" s="348" t="s">
        <v>441</v>
      </c>
      <c r="G735" s="348" t="s">
        <v>407</v>
      </c>
      <c r="H735" s="348" t="s">
        <v>417</v>
      </c>
      <c r="I735" s="349"/>
      <c r="J735" s="357" t="n">
        <v>11</v>
      </c>
      <c r="K735" s="357" t="n">
        <v>11</v>
      </c>
    </row>
    <row r="736" customFormat="false" ht="12.75" hidden="false" customHeight="false" outlineLevel="0" collapsed="false">
      <c r="A736" s="346" t="s">
        <v>863</v>
      </c>
      <c r="B736" s="449" t="n">
        <v>854</v>
      </c>
      <c r="C736" s="348" t="s">
        <v>594</v>
      </c>
      <c r="D736" s="348" t="s">
        <v>407</v>
      </c>
      <c r="E736" s="348" t="s">
        <v>861</v>
      </c>
      <c r="F736" s="348" t="s">
        <v>441</v>
      </c>
      <c r="G736" s="348" t="s">
        <v>407</v>
      </c>
      <c r="H736" s="348" t="s">
        <v>864</v>
      </c>
      <c r="I736" s="349"/>
      <c r="J736" s="357" t="n">
        <v>11</v>
      </c>
      <c r="K736" s="357" t="n">
        <v>11</v>
      </c>
    </row>
    <row r="737" customFormat="false" ht="12.75" hidden="false" customHeight="false" outlineLevel="0" collapsed="false">
      <c r="A737" s="351" t="s">
        <v>581</v>
      </c>
      <c r="B737" s="449" t="n">
        <v>854</v>
      </c>
      <c r="C737" s="348" t="s">
        <v>594</v>
      </c>
      <c r="D737" s="348" t="s">
        <v>407</v>
      </c>
      <c r="E737" s="348" t="s">
        <v>861</v>
      </c>
      <c r="F737" s="348" t="s">
        <v>441</v>
      </c>
      <c r="G737" s="348" t="s">
        <v>407</v>
      </c>
      <c r="H737" s="348" t="s">
        <v>864</v>
      </c>
      <c r="I737" s="349" t="s">
        <v>582</v>
      </c>
      <c r="J737" s="357" t="n">
        <v>11</v>
      </c>
      <c r="K737" s="357" t="n">
        <v>11</v>
      </c>
    </row>
    <row r="738" customFormat="false" ht="25.5" hidden="false" customHeight="false" outlineLevel="0" collapsed="false">
      <c r="A738" s="341" t="s">
        <v>893</v>
      </c>
      <c r="B738" s="448" t="n">
        <v>854</v>
      </c>
      <c r="C738" s="343" t="s">
        <v>594</v>
      </c>
      <c r="D738" s="343" t="s">
        <v>437</v>
      </c>
      <c r="E738" s="343"/>
      <c r="F738" s="343"/>
      <c r="G738" s="343"/>
      <c r="H738" s="343" t="s">
        <v>409</v>
      </c>
      <c r="I738" s="344" t="s">
        <v>410</v>
      </c>
      <c r="J738" s="396" t="n">
        <v>5628.3</v>
      </c>
      <c r="K738" s="396" t="n">
        <v>5844.2</v>
      </c>
    </row>
    <row r="739" customFormat="false" ht="25.5" hidden="false" customHeight="false" outlineLevel="0" collapsed="false">
      <c r="A739" s="346" t="s">
        <v>391</v>
      </c>
      <c r="B739" s="449" t="n">
        <v>854</v>
      </c>
      <c r="C739" s="348" t="s">
        <v>594</v>
      </c>
      <c r="D739" s="348" t="s">
        <v>437</v>
      </c>
      <c r="E739" s="348" t="s">
        <v>437</v>
      </c>
      <c r="F739" s="348" t="s">
        <v>415</v>
      </c>
      <c r="G739" s="348" t="s">
        <v>416</v>
      </c>
      <c r="H739" s="348" t="s">
        <v>417</v>
      </c>
      <c r="I739" s="349"/>
      <c r="J739" s="357" t="n">
        <v>5628.3</v>
      </c>
      <c r="K739" s="357" t="n">
        <v>5844.2</v>
      </c>
    </row>
    <row r="740" customFormat="false" ht="12.75" hidden="false" customHeight="false" outlineLevel="0" collapsed="false">
      <c r="A740" s="346" t="s">
        <v>440</v>
      </c>
      <c r="B740" s="449" t="n">
        <v>854</v>
      </c>
      <c r="C740" s="348" t="s">
        <v>594</v>
      </c>
      <c r="D740" s="348" t="s">
        <v>437</v>
      </c>
      <c r="E740" s="348" t="s">
        <v>437</v>
      </c>
      <c r="F740" s="348" t="s">
        <v>441</v>
      </c>
      <c r="G740" s="348" t="s">
        <v>416</v>
      </c>
      <c r="H740" s="348" t="s">
        <v>417</v>
      </c>
      <c r="I740" s="349"/>
      <c r="J740" s="357" t="n">
        <v>5628.3</v>
      </c>
      <c r="K740" s="357" t="n">
        <v>5844.2</v>
      </c>
    </row>
    <row r="741" customFormat="false" ht="51" hidden="false" customHeight="false" outlineLevel="0" collapsed="false">
      <c r="A741" s="360" t="s">
        <v>850</v>
      </c>
      <c r="B741" s="449" t="n">
        <v>854</v>
      </c>
      <c r="C741" s="348" t="s">
        <v>594</v>
      </c>
      <c r="D741" s="348" t="s">
        <v>437</v>
      </c>
      <c r="E741" s="348" t="s">
        <v>437</v>
      </c>
      <c r="F741" s="348" t="s">
        <v>441</v>
      </c>
      <c r="G741" s="348" t="s">
        <v>437</v>
      </c>
      <c r="H741" s="348" t="s">
        <v>417</v>
      </c>
      <c r="I741" s="349"/>
      <c r="J741" s="357" t="n">
        <v>5628.3</v>
      </c>
      <c r="K741" s="357" t="n">
        <v>5844.2</v>
      </c>
    </row>
    <row r="742" customFormat="false" ht="25.5" hidden="false" customHeight="false" outlineLevel="0" collapsed="false">
      <c r="A742" s="346" t="s">
        <v>447</v>
      </c>
      <c r="B742" s="449" t="n">
        <v>854</v>
      </c>
      <c r="C742" s="348" t="s">
        <v>594</v>
      </c>
      <c r="D742" s="348" t="s">
        <v>437</v>
      </c>
      <c r="E742" s="348" t="s">
        <v>437</v>
      </c>
      <c r="F742" s="348" t="s">
        <v>441</v>
      </c>
      <c r="G742" s="348" t="s">
        <v>437</v>
      </c>
      <c r="H742" s="348" t="s">
        <v>421</v>
      </c>
      <c r="I742" s="349"/>
      <c r="J742" s="357" t="n">
        <v>5346.9</v>
      </c>
      <c r="K742" s="357" t="n">
        <v>5560.9</v>
      </c>
    </row>
    <row r="743" customFormat="false" ht="25.5" hidden="false" customHeight="false" outlineLevel="0" collapsed="false">
      <c r="A743" s="351" t="s">
        <v>422</v>
      </c>
      <c r="B743" s="449" t="n">
        <v>854</v>
      </c>
      <c r="C743" s="348" t="s">
        <v>594</v>
      </c>
      <c r="D743" s="348" t="s">
        <v>437</v>
      </c>
      <c r="E743" s="348" t="s">
        <v>437</v>
      </c>
      <c r="F743" s="348" t="s">
        <v>441</v>
      </c>
      <c r="G743" s="348" t="s">
        <v>437</v>
      </c>
      <c r="H743" s="348" t="s">
        <v>421</v>
      </c>
      <c r="I743" s="349" t="s">
        <v>423</v>
      </c>
      <c r="J743" s="357" t="n">
        <v>5346.9</v>
      </c>
      <c r="K743" s="357" t="n">
        <v>5560.9</v>
      </c>
    </row>
    <row r="744" customFormat="false" ht="25.5" hidden="false" customHeight="false" outlineLevel="0" collapsed="false">
      <c r="A744" s="346" t="s">
        <v>428</v>
      </c>
      <c r="B744" s="449" t="n">
        <v>854</v>
      </c>
      <c r="C744" s="348" t="s">
        <v>594</v>
      </c>
      <c r="D744" s="348" t="s">
        <v>437</v>
      </c>
      <c r="E744" s="348" t="s">
        <v>437</v>
      </c>
      <c r="F744" s="348" t="s">
        <v>441</v>
      </c>
      <c r="G744" s="348" t="s">
        <v>437</v>
      </c>
      <c r="H744" s="348" t="s">
        <v>429</v>
      </c>
      <c r="I744" s="349"/>
      <c r="J744" s="357" t="n">
        <v>281.4</v>
      </c>
      <c r="K744" s="357" t="n">
        <v>283.3</v>
      </c>
    </row>
    <row r="745" customFormat="false" ht="38.25" hidden="false" customHeight="false" outlineLevel="0" collapsed="false">
      <c r="A745" s="351" t="s">
        <v>430</v>
      </c>
      <c r="B745" s="449" t="n">
        <v>854</v>
      </c>
      <c r="C745" s="348" t="s">
        <v>594</v>
      </c>
      <c r="D745" s="348" t="s">
        <v>437</v>
      </c>
      <c r="E745" s="348" t="s">
        <v>437</v>
      </c>
      <c r="F745" s="348" t="s">
        <v>441</v>
      </c>
      <c r="G745" s="348" t="s">
        <v>437</v>
      </c>
      <c r="H745" s="348" t="s">
        <v>429</v>
      </c>
      <c r="I745" s="349" t="s">
        <v>431</v>
      </c>
      <c r="J745" s="357" t="n">
        <v>281.4</v>
      </c>
      <c r="K745" s="357" t="n">
        <v>283.3</v>
      </c>
    </row>
    <row r="746" customFormat="false" ht="25.5" hidden="false" customHeight="false" outlineLevel="0" collapsed="false">
      <c r="A746" s="341" t="s">
        <v>477</v>
      </c>
      <c r="B746" s="448" t="n">
        <v>855</v>
      </c>
      <c r="C746" s="343"/>
      <c r="D746" s="343"/>
      <c r="E746" s="343"/>
      <c r="F746" s="343"/>
      <c r="G746" s="343"/>
      <c r="H746" s="343"/>
      <c r="I746" s="344"/>
      <c r="J746" s="396" t="n">
        <v>2202.253</v>
      </c>
      <c r="K746" s="396" t="n">
        <v>2337.7</v>
      </c>
    </row>
    <row r="747" customFormat="false" ht="12.75" hidden="false" customHeight="false" outlineLevel="0" collapsed="false">
      <c r="A747" s="453" t="s">
        <v>406</v>
      </c>
      <c r="B747" s="448" t="n">
        <v>855</v>
      </c>
      <c r="C747" s="343" t="s">
        <v>407</v>
      </c>
      <c r="D747" s="343"/>
      <c r="E747" s="343"/>
      <c r="F747" s="343"/>
      <c r="G747" s="343"/>
      <c r="H747" s="343"/>
      <c r="I747" s="344"/>
      <c r="J747" s="396" t="n">
        <v>2202.253</v>
      </c>
      <c r="K747" s="396" t="n">
        <v>2337.7</v>
      </c>
    </row>
    <row r="748" customFormat="false" ht="38.25" hidden="false" customHeight="false" outlineLevel="0" collapsed="false">
      <c r="A748" s="341" t="s">
        <v>465</v>
      </c>
      <c r="B748" s="448" t="n">
        <v>855</v>
      </c>
      <c r="C748" s="343" t="s">
        <v>407</v>
      </c>
      <c r="D748" s="343" t="s">
        <v>466</v>
      </c>
      <c r="E748" s="343"/>
      <c r="F748" s="343"/>
      <c r="G748" s="343"/>
      <c r="H748" s="343"/>
      <c r="I748" s="344"/>
      <c r="J748" s="396" t="n">
        <v>2202.253</v>
      </c>
      <c r="K748" s="396" t="n">
        <v>2337.7</v>
      </c>
    </row>
    <row r="749" customFormat="false" ht="38.25" hidden="false" customHeight="false" outlineLevel="0" collapsed="false">
      <c r="A749" s="346" t="s">
        <v>475</v>
      </c>
      <c r="B749" s="449" t="n">
        <v>855</v>
      </c>
      <c r="C749" s="348" t="s">
        <v>407</v>
      </c>
      <c r="D749" s="348" t="s">
        <v>466</v>
      </c>
      <c r="E749" s="348" t="s">
        <v>476</v>
      </c>
      <c r="F749" s="348" t="s">
        <v>415</v>
      </c>
      <c r="G749" s="348" t="s">
        <v>416</v>
      </c>
      <c r="H749" s="348" t="s">
        <v>417</v>
      </c>
      <c r="I749" s="349"/>
      <c r="J749" s="357" t="n">
        <v>2202.253</v>
      </c>
      <c r="K749" s="357" t="n">
        <v>2337.7</v>
      </c>
    </row>
    <row r="750" customFormat="false" ht="25.5" hidden="false" customHeight="false" outlineLevel="0" collapsed="false">
      <c r="A750" s="346" t="s">
        <v>477</v>
      </c>
      <c r="B750" s="449" t="n">
        <v>855</v>
      </c>
      <c r="C750" s="348" t="s">
        <v>407</v>
      </c>
      <c r="D750" s="348" t="s">
        <v>466</v>
      </c>
      <c r="E750" s="348" t="s">
        <v>476</v>
      </c>
      <c r="F750" s="348" t="s">
        <v>427</v>
      </c>
      <c r="G750" s="348" t="s">
        <v>416</v>
      </c>
      <c r="H750" s="348" t="s">
        <v>417</v>
      </c>
      <c r="I750" s="349"/>
      <c r="J750" s="357" t="n">
        <v>912.406</v>
      </c>
      <c r="K750" s="357" t="n">
        <v>996.244</v>
      </c>
    </row>
    <row r="751" customFormat="false" ht="25.5" hidden="false" customHeight="false" outlineLevel="0" collapsed="false">
      <c r="A751" s="346" t="s">
        <v>447</v>
      </c>
      <c r="B751" s="449" t="n">
        <v>855</v>
      </c>
      <c r="C751" s="348" t="s">
        <v>407</v>
      </c>
      <c r="D751" s="348" t="s">
        <v>466</v>
      </c>
      <c r="E751" s="348" t="s">
        <v>476</v>
      </c>
      <c r="F751" s="348" t="s">
        <v>427</v>
      </c>
      <c r="G751" s="348" t="s">
        <v>416</v>
      </c>
      <c r="H751" s="348" t="s">
        <v>421</v>
      </c>
      <c r="I751" s="349"/>
      <c r="J751" s="357" t="n">
        <v>804.906</v>
      </c>
      <c r="K751" s="357" t="n">
        <v>838.733</v>
      </c>
    </row>
    <row r="752" customFormat="false" ht="25.5" hidden="false" customHeight="false" outlineLevel="0" collapsed="false">
      <c r="A752" s="351" t="s">
        <v>422</v>
      </c>
      <c r="B752" s="449" t="n">
        <v>855</v>
      </c>
      <c r="C752" s="348" t="s">
        <v>407</v>
      </c>
      <c r="D752" s="348" t="s">
        <v>466</v>
      </c>
      <c r="E752" s="348" t="s">
        <v>476</v>
      </c>
      <c r="F752" s="348" t="s">
        <v>427</v>
      </c>
      <c r="G752" s="348" t="s">
        <v>416</v>
      </c>
      <c r="H752" s="348" t="s">
        <v>421</v>
      </c>
      <c r="I752" s="349" t="s">
        <v>423</v>
      </c>
      <c r="J752" s="357" t="n">
        <v>804.906</v>
      </c>
      <c r="K752" s="357" t="n">
        <v>838.733</v>
      </c>
    </row>
    <row r="753" customFormat="false" ht="25.5" hidden="false" customHeight="false" outlineLevel="0" collapsed="false">
      <c r="A753" s="346" t="s">
        <v>428</v>
      </c>
      <c r="B753" s="449" t="n">
        <v>855</v>
      </c>
      <c r="C753" s="348" t="s">
        <v>407</v>
      </c>
      <c r="D753" s="348" t="s">
        <v>466</v>
      </c>
      <c r="E753" s="348" t="s">
        <v>476</v>
      </c>
      <c r="F753" s="348" t="s">
        <v>427</v>
      </c>
      <c r="G753" s="348" t="s">
        <v>416</v>
      </c>
      <c r="H753" s="348" t="s">
        <v>429</v>
      </c>
      <c r="I753" s="349"/>
      <c r="J753" s="357" t="n">
        <v>27.5</v>
      </c>
      <c r="K753" s="357" t="n">
        <v>77.511</v>
      </c>
    </row>
    <row r="754" customFormat="false" ht="38.25" hidden="false" customHeight="false" outlineLevel="0" collapsed="false">
      <c r="A754" s="351" t="s">
        <v>430</v>
      </c>
      <c r="B754" s="449" t="n">
        <v>855</v>
      </c>
      <c r="C754" s="348" t="s">
        <v>407</v>
      </c>
      <c r="D754" s="348" t="s">
        <v>466</v>
      </c>
      <c r="E754" s="348" t="s">
        <v>476</v>
      </c>
      <c r="F754" s="348" t="s">
        <v>427</v>
      </c>
      <c r="G754" s="348" t="s">
        <v>416</v>
      </c>
      <c r="H754" s="348" t="s">
        <v>429</v>
      </c>
      <c r="I754" s="349" t="s">
        <v>431</v>
      </c>
      <c r="J754" s="357" t="n">
        <v>27.5</v>
      </c>
      <c r="K754" s="357" t="n">
        <v>77.511</v>
      </c>
    </row>
    <row r="755" customFormat="false" ht="63.75" hidden="false" customHeight="false" outlineLevel="0" collapsed="false">
      <c r="A755" s="346" t="s">
        <v>472</v>
      </c>
      <c r="B755" s="449" t="n">
        <v>855</v>
      </c>
      <c r="C755" s="348" t="s">
        <v>407</v>
      </c>
      <c r="D755" s="348" t="s">
        <v>466</v>
      </c>
      <c r="E755" s="348" t="s">
        <v>476</v>
      </c>
      <c r="F755" s="348" t="s">
        <v>427</v>
      </c>
      <c r="G755" s="348" t="s">
        <v>416</v>
      </c>
      <c r="H755" s="348" t="s">
        <v>473</v>
      </c>
      <c r="I755" s="349"/>
      <c r="J755" s="357" t="n">
        <v>80</v>
      </c>
      <c r="K755" s="357" t="n">
        <v>80</v>
      </c>
    </row>
    <row r="756" customFormat="false" ht="25.5" hidden="false" customHeight="false" outlineLevel="0" collapsed="false">
      <c r="A756" s="361" t="s">
        <v>373</v>
      </c>
      <c r="B756" s="449" t="n">
        <v>855</v>
      </c>
      <c r="C756" s="348" t="s">
        <v>407</v>
      </c>
      <c r="D756" s="348" t="s">
        <v>466</v>
      </c>
      <c r="E756" s="348" t="s">
        <v>476</v>
      </c>
      <c r="F756" s="348" t="s">
        <v>427</v>
      </c>
      <c r="G756" s="348" t="s">
        <v>416</v>
      </c>
      <c r="H756" s="348" t="s">
        <v>478</v>
      </c>
      <c r="I756" s="349"/>
      <c r="J756" s="357" t="n">
        <v>80</v>
      </c>
      <c r="K756" s="357" t="n">
        <v>80</v>
      </c>
    </row>
    <row r="757" customFormat="false" ht="38.25" hidden="false" customHeight="false" outlineLevel="0" collapsed="false">
      <c r="A757" s="351" t="s">
        <v>430</v>
      </c>
      <c r="B757" s="449" t="n">
        <v>855</v>
      </c>
      <c r="C757" s="348" t="s">
        <v>407</v>
      </c>
      <c r="D757" s="348" t="s">
        <v>466</v>
      </c>
      <c r="E757" s="348" t="s">
        <v>476</v>
      </c>
      <c r="F757" s="348" t="s">
        <v>427</v>
      </c>
      <c r="G757" s="348" t="s">
        <v>416</v>
      </c>
      <c r="H757" s="348" t="s">
        <v>478</v>
      </c>
      <c r="I757" s="349" t="s">
        <v>431</v>
      </c>
      <c r="J757" s="357" t="n">
        <v>80</v>
      </c>
      <c r="K757" s="357" t="n">
        <v>80</v>
      </c>
    </row>
    <row r="758" customFormat="false" ht="38.25" hidden="false" customHeight="false" outlineLevel="0" collapsed="false">
      <c r="A758" s="346" t="s">
        <v>479</v>
      </c>
      <c r="B758" s="449" t="n">
        <v>855</v>
      </c>
      <c r="C758" s="348" t="s">
        <v>407</v>
      </c>
      <c r="D758" s="348" t="s">
        <v>466</v>
      </c>
      <c r="E758" s="348" t="s">
        <v>476</v>
      </c>
      <c r="F758" s="348" t="s">
        <v>435</v>
      </c>
      <c r="G758" s="348" t="s">
        <v>416</v>
      </c>
      <c r="H758" s="348" t="s">
        <v>417</v>
      </c>
      <c r="I758" s="349"/>
      <c r="J758" s="357" t="n">
        <v>1289.847</v>
      </c>
      <c r="K758" s="357" t="n">
        <v>1341.456</v>
      </c>
    </row>
    <row r="759" customFormat="false" ht="25.5" hidden="false" customHeight="false" outlineLevel="0" collapsed="false">
      <c r="A759" s="346" t="s">
        <v>447</v>
      </c>
      <c r="B759" s="449" t="n">
        <v>855</v>
      </c>
      <c r="C759" s="348" t="s">
        <v>407</v>
      </c>
      <c r="D759" s="348" t="s">
        <v>466</v>
      </c>
      <c r="E759" s="348" t="s">
        <v>476</v>
      </c>
      <c r="F759" s="348" t="s">
        <v>435</v>
      </c>
      <c r="G759" s="348" t="s">
        <v>416</v>
      </c>
      <c r="H759" s="348" t="s">
        <v>421</v>
      </c>
      <c r="I759" s="349"/>
      <c r="J759" s="357" t="n">
        <v>1289.847</v>
      </c>
      <c r="K759" s="357" t="n">
        <v>1341.456</v>
      </c>
    </row>
    <row r="760" customFormat="false" ht="25.5" hidden="false" customHeight="false" outlineLevel="0" collapsed="false">
      <c r="A760" s="351" t="s">
        <v>422</v>
      </c>
      <c r="B760" s="449" t="n">
        <v>855</v>
      </c>
      <c r="C760" s="348" t="s">
        <v>407</v>
      </c>
      <c r="D760" s="348" t="s">
        <v>466</v>
      </c>
      <c r="E760" s="348" t="s">
        <v>476</v>
      </c>
      <c r="F760" s="348" t="s">
        <v>435</v>
      </c>
      <c r="G760" s="348" t="s">
        <v>416</v>
      </c>
      <c r="H760" s="348" t="s">
        <v>421</v>
      </c>
      <c r="I760" s="349" t="s">
        <v>423</v>
      </c>
      <c r="J760" s="357" t="n">
        <v>1289.847</v>
      </c>
      <c r="K760" s="357" t="n">
        <v>1341.456</v>
      </c>
    </row>
    <row r="761" customFormat="false" ht="25.5" hidden="false" customHeight="false" outlineLevel="0" collapsed="false">
      <c r="A761" s="341" t="s">
        <v>997</v>
      </c>
      <c r="B761" s="448" t="n">
        <v>860</v>
      </c>
      <c r="C761" s="343"/>
      <c r="D761" s="343"/>
      <c r="E761" s="343"/>
      <c r="F761" s="343"/>
      <c r="G761" s="343"/>
      <c r="H761" s="343"/>
      <c r="I761" s="344"/>
      <c r="J761" s="396" t="n">
        <v>74575.06761</v>
      </c>
      <c r="K761" s="396" t="n">
        <v>175983.34892</v>
      </c>
    </row>
    <row r="762" customFormat="false" ht="12.75" hidden="false" customHeight="false" outlineLevel="0" collapsed="false">
      <c r="A762" s="341" t="s">
        <v>406</v>
      </c>
      <c r="B762" s="448" t="n">
        <v>860</v>
      </c>
      <c r="C762" s="343" t="s">
        <v>407</v>
      </c>
      <c r="D762" s="343" t="s">
        <v>408</v>
      </c>
      <c r="E762" s="343"/>
      <c r="F762" s="343"/>
      <c r="G762" s="343"/>
      <c r="H762" s="343" t="s">
        <v>409</v>
      </c>
      <c r="I762" s="344" t="s">
        <v>410</v>
      </c>
      <c r="J762" s="396" t="n">
        <v>56933.828</v>
      </c>
      <c r="K762" s="396" t="n">
        <v>58288.778</v>
      </c>
    </row>
    <row r="763" customFormat="false" ht="12.75" hidden="false" customHeight="false" outlineLevel="0" collapsed="false">
      <c r="A763" s="341" t="s">
        <v>486</v>
      </c>
      <c r="B763" s="448" t="n">
        <v>860</v>
      </c>
      <c r="C763" s="343" t="s">
        <v>407</v>
      </c>
      <c r="D763" s="343" t="s">
        <v>487</v>
      </c>
      <c r="E763" s="343"/>
      <c r="F763" s="343"/>
      <c r="G763" s="343"/>
      <c r="H763" s="343" t="s">
        <v>409</v>
      </c>
      <c r="I763" s="344" t="s">
        <v>410</v>
      </c>
      <c r="J763" s="396" t="n">
        <v>56933.828</v>
      </c>
      <c r="K763" s="396" t="n">
        <v>58288.778</v>
      </c>
    </row>
    <row r="764" customFormat="false" ht="51" hidden="false" customHeight="false" outlineLevel="0" collapsed="false">
      <c r="A764" s="346" t="s">
        <v>501</v>
      </c>
      <c r="B764" s="449" t="n">
        <v>860</v>
      </c>
      <c r="C764" s="348" t="s">
        <v>407</v>
      </c>
      <c r="D764" s="348" t="s">
        <v>487</v>
      </c>
      <c r="E764" s="348" t="s">
        <v>481</v>
      </c>
      <c r="F764" s="348" t="s">
        <v>415</v>
      </c>
      <c r="G764" s="348" t="s">
        <v>416</v>
      </c>
      <c r="H764" s="348" t="s">
        <v>417</v>
      </c>
      <c r="I764" s="349"/>
      <c r="J764" s="357" t="n">
        <v>56862.05</v>
      </c>
      <c r="K764" s="357" t="n">
        <v>58217</v>
      </c>
    </row>
    <row r="765" customFormat="false" ht="12.75" hidden="false" customHeight="false" outlineLevel="0" collapsed="false">
      <c r="A765" s="346" t="s">
        <v>440</v>
      </c>
      <c r="B765" s="449" t="n">
        <v>860</v>
      </c>
      <c r="C765" s="348" t="s">
        <v>407</v>
      </c>
      <c r="D765" s="348" t="s">
        <v>487</v>
      </c>
      <c r="E765" s="348" t="s">
        <v>481</v>
      </c>
      <c r="F765" s="348" t="s">
        <v>441</v>
      </c>
      <c r="G765" s="348" t="s">
        <v>416</v>
      </c>
      <c r="H765" s="348" t="s">
        <v>417</v>
      </c>
      <c r="I765" s="349"/>
      <c r="J765" s="357" t="n">
        <v>56862.05</v>
      </c>
      <c r="K765" s="357" t="n">
        <v>58217</v>
      </c>
    </row>
    <row r="766" customFormat="false" ht="38.25" hidden="false" customHeight="false" outlineLevel="0" collapsed="false">
      <c r="A766" s="346" t="s">
        <v>502</v>
      </c>
      <c r="B766" s="449" t="n">
        <v>860</v>
      </c>
      <c r="C766" s="348" t="s">
        <v>407</v>
      </c>
      <c r="D766" s="348" t="s">
        <v>487</v>
      </c>
      <c r="E766" s="348" t="s">
        <v>481</v>
      </c>
      <c r="F766" s="348" t="s">
        <v>441</v>
      </c>
      <c r="G766" s="348" t="s">
        <v>412</v>
      </c>
      <c r="H766" s="348" t="s">
        <v>417</v>
      </c>
      <c r="I766" s="349"/>
      <c r="J766" s="357" t="n">
        <v>43250.4</v>
      </c>
      <c r="K766" s="357" t="n">
        <v>44017</v>
      </c>
    </row>
    <row r="767" customFormat="false" ht="12.75" hidden="false" customHeight="false" outlineLevel="0" collapsed="false">
      <c r="A767" s="346" t="s">
        <v>503</v>
      </c>
      <c r="B767" s="449" t="n">
        <v>860</v>
      </c>
      <c r="C767" s="348" t="s">
        <v>407</v>
      </c>
      <c r="D767" s="348" t="s">
        <v>487</v>
      </c>
      <c r="E767" s="348" t="s">
        <v>481</v>
      </c>
      <c r="F767" s="348" t="s">
        <v>441</v>
      </c>
      <c r="G767" s="348" t="s">
        <v>412</v>
      </c>
      <c r="H767" s="348" t="s">
        <v>504</v>
      </c>
      <c r="I767" s="349"/>
      <c r="J767" s="357" t="n">
        <v>578.656</v>
      </c>
      <c r="K767" s="357" t="n">
        <v>601.80224</v>
      </c>
    </row>
    <row r="768" customFormat="false" ht="38.25" hidden="false" customHeight="false" outlineLevel="0" collapsed="false">
      <c r="A768" s="351" t="s">
        <v>430</v>
      </c>
      <c r="B768" s="449" t="n">
        <v>860</v>
      </c>
      <c r="C768" s="348" t="s">
        <v>407</v>
      </c>
      <c r="D768" s="348" t="s">
        <v>487</v>
      </c>
      <c r="E768" s="348" t="s">
        <v>481</v>
      </c>
      <c r="F768" s="348" t="s">
        <v>441</v>
      </c>
      <c r="G768" s="348" t="s">
        <v>412</v>
      </c>
      <c r="H768" s="348" t="s">
        <v>504</v>
      </c>
      <c r="I768" s="349" t="s">
        <v>431</v>
      </c>
      <c r="J768" s="357" t="n">
        <v>578.656</v>
      </c>
      <c r="K768" s="357" t="n">
        <v>601.80224</v>
      </c>
    </row>
    <row r="769" customFormat="false" ht="38.25" hidden="false" customHeight="false" outlineLevel="0" collapsed="false">
      <c r="A769" s="346" t="s">
        <v>505</v>
      </c>
      <c r="B769" s="449" t="n">
        <v>860</v>
      </c>
      <c r="C769" s="348" t="s">
        <v>407</v>
      </c>
      <c r="D769" s="348" t="s">
        <v>487</v>
      </c>
      <c r="E769" s="348" t="s">
        <v>481</v>
      </c>
      <c r="F769" s="348" t="s">
        <v>441</v>
      </c>
      <c r="G769" s="348" t="s">
        <v>412</v>
      </c>
      <c r="H769" s="348" t="s">
        <v>506</v>
      </c>
      <c r="I769" s="349"/>
      <c r="J769" s="357" t="n">
        <v>42671.744</v>
      </c>
      <c r="K769" s="357" t="n">
        <v>43415.19776</v>
      </c>
    </row>
    <row r="770" customFormat="false" ht="38.25" hidden="false" customHeight="false" outlineLevel="0" collapsed="false">
      <c r="A770" s="351" t="s">
        <v>430</v>
      </c>
      <c r="B770" s="449" t="n">
        <v>860</v>
      </c>
      <c r="C770" s="348" t="s">
        <v>407</v>
      </c>
      <c r="D770" s="348" t="s">
        <v>487</v>
      </c>
      <c r="E770" s="348" t="s">
        <v>481</v>
      </c>
      <c r="F770" s="348" t="s">
        <v>441</v>
      </c>
      <c r="G770" s="348" t="s">
        <v>412</v>
      </c>
      <c r="H770" s="348" t="s">
        <v>506</v>
      </c>
      <c r="I770" s="349" t="s">
        <v>431</v>
      </c>
      <c r="J770" s="357" t="n">
        <v>5471.744</v>
      </c>
      <c r="K770" s="357" t="n">
        <v>6215.19776</v>
      </c>
    </row>
    <row r="771" customFormat="false" ht="12.75" hidden="false" customHeight="false" outlineLevel="0" collapsed="false">
      <c r="A771" s="351" t="s">
        <v>451</v>
      </c>
      <c r="B771" s="449" t="n">
        <v>860</v>
      </c>
      <c r="C771" s="348" t="s">
        <v>407</v>
      </c>
      <c r="D771" s="348" t="s">
        <v>487</v>
      </c>
      <c r="E771" s="348" t="s">
        <v>481</v>
      </c>
      <c r="F771" s="348" t="s">
        <v>441</v>
      </c>
      <c r="G771" s="348" t="s">
        <v>412</v>
      </c>
      <c r="H771" s="348" t="s">
        <v>506</v>
      </c>
      <c r="I771" s="349" t="s">
        <v>452</v>
      </c>
      <c r="J771" s="357" t="n">
        <v>37200</v>
      </c>
      <c r="K771" s="357" t="n">
        <v>37200</v>
      </c>
    </row>
    <row r="772" customFormat="false" ht="38.25" hidden="false" customHeight="false" outlineLevel="0" collapsed="false">
      <c r="A772" s="365" t="s">
        <v>507</v>
      </c>
      <c r="B772" s="449" t="n">
        <v>860</v>
      </c>
      <c r="C772" s="348" t="s">
        <v>407</v>
      </c>
      <c r="D772" s="348" t="s">
        <v>487</v>
      </c>
      <c r="E772" s="348" t="s">
        <v>481</v>
      </c>
      <c r="F772" s="348" t="s">
        <v>441</v>
      </c>
      <c r="G772" s="348" t="s">
        <v>425</v>
      </c>
      <c r="H772" s="348" t="s">
        <v>417</v>
      </c>
      <c r="I772" s="349"/>
      <c r="J772" s="357" t="n">
        <v>13611.65</v>
      </c>
      <c r="K772" s="357" t="n">
        <v>14200</v>
      </c>
    </row>
    <row r="773" customFormat="false" ht="25.5" hidden="false" customHeight="false" outlineLevel="0" collapsed="false">
      <c r="A773" s="346" t="s">
        <v>420</v>
      </c>
      <c r="B773" s="449" t="n">
        <v>860</v>
      </c>
      <c r="C773" s="348" t="s">
        <v>407</v>
      </c>
      <c r="D773" s="348" t="s">
        <v>487</v>
      </c>
      <c r="E773" s="348" t="s">
        <v>481</v>
      </c>
      <c r="F773" s="348" t="s">
        <v>441</v>
      </c>
      <c r="G773" s="348" t="s">
        <v>425</v>
      </c>
      <c r="H773" s="348" t="s">
        <v>421</v>
      </c>
      <c r="I773" s="349"/>
      <c r="J773" s="357" t="n">
        <v>11871.4</v>
      </c>
      <c r="K773" s="357" t="n">
        <v>12346.6</v>
      </c>
    </row>
    <row r="774" customFormat="false" ht="25.5" hidden="false" customHeight="false" outlineLevel="0" collapsed="false">
      <c r="A774" s="351" t="s">
        <v>422</v>
      </c>
      <c r="B774" s="449" t="n">
        <v>860</v>
      </c>
      <c r="C774" s="348" t="s">
        <v>407</v>
      </c>
      <c r="D774" s="348" t="s">
        <v>487</v>
      </c>
      <c r="E774" s="348" t="s">
        <v>481</v>
      </c>
      <c r="F774" s="348" t="s">
        <v>441</v>
      </c>
      <c r="G774" s="348" t="s">
        <v>425</v>
      </c>
      <c r="H774" s="348" t="s">
        <v>421</v>
      </c>
      <c r="I774" s="349" t="s">
        <v>423</v>
      </c>
      <c r="J774" s="357" t="n">
        <v>11871.4</v>
      </c>
      <c r="K774" s="357" t="n">
        <v>12346.6</v>
      </c>
    </row>
    <row r="775" customFormat="false" ht="25.5" hidden="false" customHeight="false" outlineLevel="0" collapsed="false">
      <c r="A775" s="346" t="s">
        <v>428</v>
      </c>
      <c r="B775" s="449" t="n">
        <v>860</v>
      </c>
      <c r="C775" s="348" t="s">
        <v>407</v>
      </c>
      <c r="D775" s="348" t="s">
        <v>487</v>
      </c>
      <c r="E775" s="348" t="s">
        <v>481</v>
      </c>
      <c r="F775" s="348" t="s">
        <v>441</v>
      </c>
      <c r="G775" s="348" t="s">
        <v>425</v>
      </c>
      <c r="H775" s="348" t="s">
        <v>429</v>
      </c>
      <c r="I775" s="349"/>
      <c r="J775" s="357" t="n">
        <v>1740.25</v>
      </c>
      <c r="K775" s="357" t="n">
        <v>1853.4</v>
      </c>
    </row>
    <row r="776" customFormat="false" ht="38.25" hidden="false" customHeight="false" outlineLevel="0" collapsed="false">
      <c r="A776" s="351" t="s">
        <v>430</v>
      </c>
      <c r="B776" s="449" t="n">
        <v>860</v>
      </c>
      <c r="C776" s="348" t="s">
        <v>407</v>
      </c>
      <c r="D776" s="348" t="s">
        <v>487</v>
      </c>
      <c r="E776" s="348" t="s">
        <v>481</v>
      </c>
      <c r="F776" s="348" t="s">
        <v>441</v>
      </c>
      <c r="G776" s="348" t="s">
        <v>425</v>
      </c>
      <c r="H776" s="348" t="s">
        <v>429</v>
      </c>
      <c r="I776" s="349" t="s">
        <v>431</v>
      </c>
      <c r="J776" s="357" t="n">
        <v>1740.25</v>
      </c>
      <c r="K776" s="357" t="n">
        <v>1853.4</v>
      </c>
    </row>
    <row r="777" customFormat="false" ht="12.75" hidden="false" customHeight="false" outlineLevel="0" collapsed="false">
      <c r="A777" s="346" t="s">
        <v>647</v>
      </c>
      <c r="B777" s="449" t="n">
        <v>860</v>
      </c>
      <c r="C777" s="348" t="s">
        <v>407</v>
      </c>
      <c r="D777" s="348" t="s">
        <v>487</v>
      </c>
      <c r="E777" s="348" t="s">
        <v>454</v>
      </c>
      <c r="F777" s="348" t="s">
        <v>415</v>
      </c>
      <c r="G777" s="348" t="s">
        <v>416</v>
      </c>
      <c r="H777" s="348" t="s">
        <v>417</v>
      </c>
      <c r="I777" s="349"/>
      <c r="J777" s="357" t="n">
        <v>71.778</v>
      </c>
      <c r="K777" s="357" t="n">
        <v>71.778</v>
      </c>
    </row>
    <row r="778" customFormat="false" ht="25.5" hidden="false" customHeight="false" outlineLevel="0" collapsed="false">
      <c r="A778" s="346" t="s">
        <v>455</v>
      </c>
      <c r="B778" s="449" t="n">
        <v>860</v>
      </c>
      <c r="C778" s="348" t="s">
        <v>407</v>
      </c>
      <c r="D778" s="348" t="s">
        <v>487</v>
      </c>
      <c r="E778" s="348" t="s">
        <v>454</v>
      </c>
      <c r="F778" s="348" t="s">
        <v>456</v>
      </c>
      <c r="G778" s="348" t="s">
        <v>416</v>
      </c>
      <c r="H778" s="348" t="s">
        <v>417</v>
      </c>
      <c r="I778" s="349"/>
      <c r="J778" s="357" t="n">
        <v>71.778</v>
      </c>
      <c r="K778" s="357" t="n">
        <v>71.778</v>
      </c>
    </row>
    <row r="779" customFormat="false" ht="63.75" hidden="false" customHeight="false" outlineLevel="0" collapsed="false">
      <c r="A779" s="346" t="s">
        <v>543</v>
      </c>
      <c r="B779" s="449" t="n">
        <v>860</v>
      </c>
      <c r="C779" s="348" t="s">
        <v>407</v>
      </c>
      <c r="D779" s="348" t="s">
        <v>487</v>
      </c>
      <c r="E779" s="348" t="s">
        <v>454</v>
      </c>
      <c r="F779" s="348" t="s">
        <v>456</v>
      </c>
      <c r="G779" s="348" t="s">
        <v>416</v>
      </c>
      <c r="H779" s="348" t="s">
        <v>544</v>
      </c>
      <c r="I779" s="349"/>
      <c r="J779" s="357" t="n">
        <v>71.778</v>
      </c>
      <c r="K779" s="357" t="n">
        <v>71.778</v>
      </c>
    </row>
    <row r="780" customFormat="false" ht="38.25" hidden="false" customHeight="false" outlineLevel="0" collapsed="false">
      <c r="A780" s="351" t="s">
        <v>430</v>
      </c>
      <c r="B780" s="449" t="n">
        <v>860</v>
      </c>
      <c r="C780" s="348" t="s">
        <v>407</v>
      </c>
      <c r="D780" s="348" t="s">
        <v>487</v>
      </c>
      <c r="E780" s="348" t="s">
        <v>454</v>
      </c>
      <c r="F780" s="348" t="s">
        <v>456</v>
      </c>
      <c r="G780" s="348" t="s">
        <v>416</v>
      </c>
      <c r="H780" s="348" t="s">
        <v>544</v>
      </c>
      <c r="I780" s="349" t="s">
        <v>431</v>
      </c>
      <c r="J780" s="357" t="n">
        <v>71.778</v>
      </c>
      <c r="K780" s="357" t="n">
        <v>71.778</v>
      </c>
    </row>
    <row r="781" customFormat="false" ht="12.75" hidden="false" customHeight="false" outlineLevel="0" collapsed="false">
      <c r="A781" s="341" t="s">
        <v>576</v>
      </c>
      <c r="B781" s="448" t="n">
        <v>860</v>
      </c>
      <c r="C781" s="343" t="s">
        <v>437</v>
      </c>
      <c r="D781" s="343" t="s">
        <v>408</v>
      </c>
      <c r="E781" s="343"/>
      <c r="F781" s="343"/>
      <c r="G781" s="343"/>
      <c r="H781" s="343" t="s">
        <v>409</v>
      </c>
      <c r="I781" s="344" t="s">
        <v>410</v>
      </c>
      <c r="J781" s="396" t="n">
        <v>660.46298</v>
      </c>
      <c r="K781" s="396" t="n">
        <v>674.5015</v>
      </c>
    </row>
    <row r="782" customFormat="false" ht="12.75" hidden="false" customHeight="false" outlineLevel="0" collapsed="false">
      <c r="A782" s="341" t="s">
        <v>587</v>
      </c>
      <c r="B782" s="448" t="n">
        <v>860</v>
      </c>
      <c r="C782" s="343" t="s">
        <v>437</v>
      </c>
      <c r="D782" s="343" t="s">
        <v>439</v>
      </c>
      <c r="E782" s="343"/>
      <c r="F782" s="343"/>
      <c r="G782" s="343"/>
      <c r="H782" s="343"/>
      <c r="I782" s="344"/>
      <c r="J782" s="396" t="n">
        <v>350.96298</v>
      </c>
      <c r="K782" s="396" t="n">
        <v>365.0015</v>
      </c>
    </row>
    <row r="783" customFormat="false" ht="51" hidden="false" customHeight="false" outlineLevel="0" collapsed="false">
      <c r="A783" s="346" t="s">
        <v>501</v>
      </c>
      <c r="B783" s="449" t="n">
        <v>860</v>
      </c>
      <c r="C783" s="348" t="s">
        <v>437</v>
      </c>
      <c r="D783" s="348" t="s">
        <v>439</v>
      </c>
      <c r="E783" s="348" t="s">
        <v>481</v>
      </c>
      <c r="F783" s="348" t="s">
        <v>415</v>
      </c>
      <c r="G783" s="348" t="s">
        <v>416</v>
      </c>
      <c r="H783" s="348" t="s">
        <v>417</v>
      </c>
      <c r="I783" s="349"/>
      <c r="J783" s="357" t="n">
        <v>350.96298</v>
      </c>
      <c r="K783" s="357" t="n">
        <v>365.0015</v>
      </c>
    </row>
    <row r="784" customFormat="false" ht="12.75" hidden="false" customHeight="false" outlineLevel="0" collapsed="false">
      <c r="A784" s="346" t="s">
        <v>440</v>
      </c>
      <c r="B784" s="449" t="n">
        <v>860</v>
      </c>
      <c r="C784" s="348" t="s">
        <v>437</v>
      </c>
      <c r="D784" s="348" t="s">
        <v>439</v>
      </c>
      <c r="E784" s="348" t="s">
        <v>481</v>
      </c>
      <c r="F784" s="348" t="s">
        <v>441</v>
      </c>
      <c r="G784" s="348" t="s">
        <v>416</v>
      </c>
      <c r="H784" s="348" t="s">
        <v>417</v>
      </c>
      <c r="I784" s="349"/>
      <c r="J784" s="357" t="n">
        <v>350.96298</v>
      </c>
      <c r="K784" s="357" t="n">
        <v>365.0015</v>
      </c>
    </row>
    <row r="785" customFormat="false" ht="38.25" hidden="false" customHeight="false" outlineLevel="0" collapsed="false">
      <c r="A785" s="346" t="s">
        <v>502</v>
      </c>
      <c r="B785" s="449" t="n">
        <v>860</v>
      </c>
      <c r="C785" s="348" t="s">
        <v>437</v>
      </c>
      <c r="D785" s="348" t="s">
        <v>439</v>
      </c>
      <c r="E785" s="348" t="s">
        <v>481</v>
      </c>
      <c r="F785" s="348" t="s">
        <v>441</v>
      </c>
      <c r="G785" s="348" t="s">
        <v>412</v>
      </c>
      <c r="H785" s="348" t="s">
        <v>417</v>
      </c>
      <c r="I785" s="349"/>
      <c r="J785" s="357" t="n">
        <v>350.96298</v>
      </c>
      <c r="K785" s="357" t="n">
        <v>365.0015</v>
      </c>
    </row>
    <row r="786" customFormat="false" ht="31.5" hidden="false" customHeight="true" outlineLevel="0" collapsed="false">
      <c r="A786" s="346" t="s">
        <v>505</v>
      </c>
      <c r="B786" s="449" t="n">
        <v>860</v>
      </c>
      <c r="C786" s="348" t="s">
        <v>437</v>
      </c>
      <c r="D786" s="348" t="s">
        <v>439</v>
      </c>
      <c r="E786" s="348" t="s">
        <v>481</v>
      </c>
      <c r="F786" s="348" t="s">
        <v>441</v>
      </c>
      <c r="G786" s="348" t="s">
        <v>412</v>
      </c>
      <c r="H786" s="348" t="s">
        <v>506</v>
      </c>
      <c r="I786" s="349"/>
      <c r="J786" s="357" t="n">
        <v>350.96298</v>
      </c>
      <c r="K786" s="357" t="n">
        <v>365.0015</v>
      </c>
    </row>
    <row r="787" customFormat="false" ht="38.25" hidden="false" customHeight="false" outlineLevel="0" collapsed="false">
      <c r="A787" s="351" t="s">
        <v>430</v>
      </c>
      <c r="B787" s="449" t="n">
        <v>860</v>
      </c>
      <c r="C787" s="348" t="s">
        <v>437</v>
      </c>
      <c r="D787" s="348" t="s">
        <v>439</v>
      </c>
      <c r="E787" s="348" t="s">
        <v>481</v>
      </c>
      <c r="F787" s="348" t="s">
        <v>441</v>
      </c>
      <c r="G787" s="348" t="s">
        <v>412</v>
      </c>
      <c r="H787" s="348" t="s">
        <v>506</v>
      </c>
      <c r="I787" s="349" t="s">
        <v>431</v>
      </c>
      <c r="J787" s="357" t="n">
        <v>350.96298</v>
      </c>
      <c r="K787" s="357" t="n">
        <v>365.0015</v>
      </c>
    </row>
    <row r="788" customFormat="false" ht="25.5" hidden="false" customHeight="false" outlineLevel="0" collapsed="false">
      <c r="A788" s="374" t="s">
        <v>622</v>
      </c>
      <c r="B788" s="456" t="n">
        <v>860</v>
      </c>
      <c r="C788" s="343" t="s">
        <v>437</v>
      </c>
      <c r="D788" s="343" t="s">
        <v>468</v>
      </c>
      <c r="E788" s="343"/>
      <c r="F788" s="343"/>
      <c r="G788" s="343"/>
      <c r="H788" s="343"/>
      <c r="I788" s="344"/>
      <c r="J788" s="396" t="n">
        <v>309.5</v>
      </c>
      <c r="K788" s="396" t="n">
        <v>309.5</v>
      </c>
    </row>
    <row r="789" customFormat="false" ht="51" hidden="false" customHeight="false" outlineLevel="0" collapsed="false">
      <c r="A789" s="346" t="s">
        <v>627</v>
      </c>
      <c r="B789" s="449" t="n">
        <v>860</v>
      </c>
      <c r="C789" s="348" t="s">
        <v>437</v>
      </c>
      <c r="D789" s="348" t="s">
        <v>468</v>
      </c>
      <c r="E789" s="348" t="s">
        <v>481</v>
      </c>
      <c r="F789" s="348" t="s">
        <v>415</v>
      </c>
      <c r="G789" s="348" t="s">
        <v>416</v>
      </c>
      <c r="H789" s="348" t="s">
        <v>417</v>
      </c>
      <c r="I789" s="344"/>
      <c r="J789" s="357" t="n">
        <v>309.5</v>
      </c>
      <c r="K789" s="357" t="n">
        <v>309.5</v>
      </c>
    </row>
    <row r="790" customFormat="false" ht="12.75" hidden="false" customHeight="false" outlineLevel="0" collapsed="false">
      <c r="A790" s="346" t="s">
        <v>440</v>
      </c>
      <c r="B790" s="449" t="n">
        <v>860</v>
      </c>
      <c r="C790" s="348" t="s">
        <v>437</v>
      </c>
      <c r="D790" s="348" t="s">
        <v>468</v>
      </c>
      <c r="E790" s="348" t="s">
        <v>481</v>
      </c>
      <c r="F790" s="348" t="s">
        <v>441</v>
      </c>
      <c r="G790" s="348" t="s">
        <v>416</v>
      </c>
      <c r="H790" s="348" t="s">
        <v>417</v>
      </c>
      <c r="I790" s="344"/>
      <c r="J790" s="357" t="n">
        <v>309.5</v>
      </c>
      <c r="K790" s="357" t="n">
        <v>309.5</v>
      </c>
    </row>
    <row r="791" customFormat="false" ht="38.25" hidden="false" customHeight="false" outlineLevel="0" collapsed="false">
      <c r="A791" s="346" t="s">
        <v>628</v>
      </c>
      <c r="B791" s="449" t="n">
        <v>860</v>
      </c>
      <c r="C791" s="348" t="s">
        <v>437</v>
      </c>
      <c r="D791" s="348" t="s">
        <v>468</v>
      </c>
      <c r="E791" s="348" t="s">
        <v>481</v>
      </c>
      <c r="F791" s="348" t="s">
        <v>441</v>
      </c>
      <c r="G791" s="348" t="s">
        <v>407</v>
      </c>
      <c r="H791" s="348" t="s">
        <v>417</v>
      </c>
      <c r="I791" s="344"/>
      <c r="J791" s="357" t="n">
        <v>309.5</v>
      </c>
      <c r="K791" s="357" t="n">
        <v>309.5</v>
      </c>
    </row>
    <row r="792" customFormat="false" ht="12.75" hidden="false" customHeight="false" outlineLevel="0" collapsed="false">
      <c r="A792" s="346" t="s">
        <v>629</v>
      </c>
      <c r="B792" s="449" t="n">
        <v>860</v>
      </c>
      <c r="C792" s="348" t="s">
        <v>437</v>
      </c>
      <c r="D792" s="348" t="s">
        <v>468</v>
      </c>
      <c r="E792" s="348" t="s">
        <v>481</v>
      </c>
      <c r="F792" s="348" t="s">
        <v>441</v>
      </c>
      <c r="G792" s="348" t="s">
        <v>407</v>
      </c>
      <c r="H792" s="348" t="s">
        <v>630</v>
      </c>
      <c r="I792" s="349"/>
      <c r="J792" s="357" t="n">
        <v>309.5</v>
      </c>
      <c r="K792" s="357" t="n">
        <v>309.5</v>
      </c>
    </row>
    <row r="793" customFormat="false" ht="38.25" hidden="false" customHeight="false" outlineLevel="0" collapsed="false">
      <c r="A793" s="351" t="s">
        <v>430</v>
      </c>
      <c r="B793" s="449" t="n">
        <v>860</v>
      </c>
      <c r="C793" s="348" t="s">
        <v>437</v>
      </c>
      <c r="D793" s="348" t="s">
        <v>468</v>
      </c>
      <c r="E793" s="348" t="s">
        <v>481</v>
      </c>
      <c r="F793" s="348" t="s">
        <v>441</v>
      </c>
      <c r="G793" s="348" t="s">
        <v>407</v>
      </c>
      <c r="H793" s="355" t="s">
        <v>630</v>
      </c>
      <c r="I793" s="349" t="s">
        <v>431</v>
      </c>
      <c r="J793" s="357" t="n">
        <v>309.5</v>
      </c>
      <c r="K793" s="357" t="n">
        <v>309.5</v>
      </c>
    </row>
    <row r="794" customFormat="false" ht="12.75" hidden="false" customHeight="false" outlineLevel="0" collapsed="false">
      <c r="A794" s="374" t="s">
        <v>633</v>
      </c>
      <c r="B794" s="456" t="n">
        <v>860</v>
      </c>
      <c r="C794" s="343" t="s">
        <v>439</v>
      </c>
      <c r="D794" s="343"/>
      <c r="E794" s="343"/>
      <c r="F794" s="343"/>
      <c r="G794" s="343"/>
      <c r="H794" s="343"/>
      <c r="I794" s="344"/>
      <c r="J794" s="396" t="n">
        <v>2688.913</v>
      </c>
      <c r="K794" s="396" t="n">
        <v>102688.913</v>
      </c>
    </row>
    <row r="795" customFormat="false" ht="12.75" hidden="false" customHeight="false" outlineLevel="0" collapsed="false">
      <c r="A795" s="374" t="s">
        <v>634</v>
      </c>
      <c r="B795" s="456" t="n">
        <v>860</v>
      </c>
      <c r="C795" s="343" t="s">
        <v>439</v>
      </c>
      <c r="D795" s="343" t="s">
        <v>407</v>
      </c>
      <c r="E795" s="343"/>
      <c r="F795" s="343"/>
      <c r="G795" s="343"/>
      <c r="H795" s="343"/>
      <c r="I795" s="344"/>
      <c r="J795" s="396" t="n">
        <v>1000</v>
      </c>
      <c r="K795" s="396" t="n">
        <v>101000</v>
      </c>
    </row>
    <row r="796" customFormat="false" ht="38.25" hidden="false" customHeight="false" outlineLevel="0" collapsed="false">
      <c r="A796" s="364" t="s">
        <v>392</v>
      </c>
      <c r="B796" s="457" t="n">
        <v>860</v>
      </c>
      <c r="C796" s="348" t="s">
        <v>439</v>
      </c>
      <c r="D796" s="348" t="s">
        <v>407</v>
      </c>
      <c r="E796" s="348" t="s">
        <v>635</v>
      </c>
      <c r="F796" s="348" t="s">
        <v>415</v>
      </c>
      <c r="G796" s="348" t="s">
        <v>416</v>
      </c>
      <c r="H796" s="348" t="s">
        <v>417</v>
      </c>
      <c r="I796" s="349"/>
      <c r="J796" s="357" t="n">
        <v>1000</v>
      </c>
      <c r="K796" s="357" t="n">
        <v>101000</v>
      </c>
    </row>
    <row r="797" customFormat="false" ht="12.75" hidden="false" customHeight="false" outlineLevel="0" collapsed="false">
      <c r="A797" s="364" t="s">
        <v>595</v>
      </c>
      <c r="B797" s="457" t="n">
        <v>860</v>
      </c>
      <c r="C797" s="348" t="s">
        <v>439</v>
      </c>
      <c r="D797" s="348" t="s">
        <v>407</v>
      </c>
      <c r="E797" s="348" t="s">
        <v>635</v>
      </c>
      <c r="F797" s="348" t="s">
        <v>435</v>
      </c>
      <c r="G797" s="348" t="s">
        <v>416</v>
      </c>
      <c r="H797" s="348" t="s">
        <v>417</v>
      </c>
      <c r="I797" s="349"/>
      <c r="J797" s="357" t="n">
        <v>0</v>
      </c>
      <c r="K797" s="357" t="n">
        <v>100000</v>
      </c>
    </row>
    <row r="798" customFormat="false" ht="38.25" hidden="false" customHeight="false" outlineLevel="0" collapsed="false">
      <c r="A798" s="364" t="s">
        <v>636</v>
      </c>
      <c r="B798" s="457" t="n">
        <v>860</v>
      </c>
      <c r="C798" s="348" t="s">
        <v>439</v>
      </c>
      <c r="D798" s="348" t="s">
        <v>407</v>
      </c>
      <c r="E798" s="348" t="s">
        <v>635</v>
      </c>
      <c r="F798" s="348" t="s">
        <v>435</v>
      </c>
      <c r="G798" s="348" t="s">
        <v>437</v>
      </c>
      <c r="H798" s="348" t="s">
        <v>417</v>
      </c>
      <c r="I798" s="349"/>
      <c r="J798" s="357" t="n">
        <v>0</v>
      </c>
      <c r="K798" s="357" t="n">
        <v>100000</v>
      </c>
    </row>
    <row r="799" customFormat="false" ht="38.25" hidden="false" customHeight="false" outlineLevel="0" collapsed="false">
      <c r="A799" s="364" t="s">
        <v>961</v>
      </c>
      <c r="B799" s="457" t="n">
        <v>860</v>
      </c>
      <c r="C799" s="348" t="s">
        <v>439</v>
      </c>
      <c r="D799" s="348" t="s">
        <v>407</v>
      </c>
      <c r="E799" s="348" t="s">
        <v>635</v>
      </c>
      <c r="F799" s="348" t="s">
        <v>435</v>
      </c>
      <c r="G799" s="348" t="s">
        <v>437</v>
      </c>
      <c r="H799" s="348" t="s">
        <v>962</v>
      </c>
      <c r="I799" s="349"/>
      <c r="J799" s="357" t="n">
        <v>0</v>
      </c>
      <c r="K799" s="357" t="n">
        <v>100000</v>
      </c>
    </row>
    <row r="800" customFormat="false" ht="12.75" hidden="false" customHeight="false" outlineLevel="0" collapsed="false">
      <c r="A800" s="376" t="s">
        <v>652</v>
      </c>
      <c r="B800" s="457" t="n">
        <v>860</v>
      </c>
      <c r="C800" s="348" t="s">
        <v>439</v>
      </c>
      <c r="D800" s="348" t="s">
        <v>407</v>
      </c>
      <c r="E800" s="348" t="s">
        <v>635</v>
      </c>
      <c r="F800" s="348" t="s">
        <v>435</v>
      </c>
      <c r="G800" s="348" t="s">
        <v>437</v>
      </c>
      <c r="H800" s="348" t="s">
        <v>962</v>
      </c>
      <c r="I800" s="349" t="s">
        <v>653</v>
      </c>
      <c r="J800" s="357"/>
      <c r="K800" s="357" t="n">
        <v>100000</v>
      </c>
    </row>
    <row r="801" customFormat="false" ht="12.75" hidden="false" customHeight="false" outlineLevel="0" collapsed="false">
      <c r="A801" s="366" t="s">
        <v>440</v>
      </c>
      <c r="B801" s="457" t="n">
        <v>860</v>
      </c>
      <c r="C801" s="348" t="s">
        <v>439</v>
      </c>
      <c r="D801" s="348" t="s">
        <v>407</v>
      </c>
      <c r="E801" s="348" t="s">
        <v>635</v>
      </c>
      <c r="F801" s="348" t="s">
        <v>441</v>
      </c>
      <c r="G801" s="348" t="s">
        <v>416</v>
      </c>
      <c r="H801" s="348" t="s">
        <v>417</v>
      </c>
      <c r="I801" s="349"/>
      <c r="J801" s="357" t="n">
        <v>1000</v>
      </c>
      <c r="K801" s="357" t="n">
        <v>1000</v>
      </c>
    </row>
    <row r="802" customFormat="false" ht="38.25" hidden="false" customHeight="false" outlineLevel="0" collapsed="false">
      <c r="A802" s="366" t="s">
        <v>639</v>
      </c>
      <c r="B802" s="457" t="n">
        <v>860</v>
      </c>
      <c r="C802" s="348" t="s">
        <v>439</v>
      </c>
      <c r="D802" s="348" t="s">
        <v>407</v>
      </c>
      <c r="E802" s="348" t="s">
        <v>635</v>
      </c>
      <c r="F802" s="348" t="s">
        <v>441</v>
      </c>
      <c r="G802" s="348" t="s">
        <v>407</v>
      </c>
      <c r="H802" s="348" t="s">
        <v>417</v>
      </c>
      <c r="I802" s="349"/>
      <c r="J802" s="357" t="n">
        <v>1000</v>
      </c>
      <c r="K802" s="357" t="n">
        <v>1000</v>
      </c>
    </row>
    <row r="803" customFormat="false" ht="25.5" hidden="false" customHeight="false" outlineLevel="0" collapsed="false">
      <c r="A803" s="366" t="s">
        <v>640</v>
      </c>
      <c r="B803" s="457" t="n">
        <v>860</v>
      </c>
      <c r="C803" s="348" t="s">
        <v>439</v>
      </c>
      <c r="D803" s="348" t="s">
        <v>407</v>
      </c>
      <c r="E803" s="348" t="s">
        <v>635</v>
      </c>
      <c r="F803" s="348" t="s">
        <v>441</v>
      </c>
      <c r="G803" s="348" t="s">
        <v>407</v>
      </c>
      <c r="H803" s="348" t="s">
        <v>641</v>
      </c>
      <c r="I803" s="349"/>
      <c r="J803" s="357" t="n">
        <v>1000</v>
      </c>
      <c r="K803" s="357" t="n">
        <v>1000</v>
      </c>
    </row>
    <row r="804" customFormat="false" ht="38.25" hidden="false" customHeight="false" outlineLevel="0" collapsed="false">
      <c r="A804" s="351" t="s">
        <v>430</v>
      </c>
      <c r="B804" s="457" t="n">
        <v>860</v>
      </c>
      <c r="C804" s="348" t="s">
        <v>439</v>
      </c>
      <c r="D804" s="348" t="s">
        <v>407</v>
      </c>
      <c r="E804" s="348" t="s">
        <v>635</v>
      </c>
      <c r="F804" s="348" t="s">
        <v>441</v>
      </c>
      <c r="G804" s="348" t="s">
        <v>407</v>
      </c>
      <c r="H804" s="348" t="s">
        <v>641</v>
      </c>
      <c r="I804" s="349" t="s">
        <v>431</v>
      </c>
      <c r="J804" s="357" t="n">
        <v>1000</v>
      </c>
      <c r="K804" s="357" t="n">
        <v>1000</v>
      </c>
    </row>
    <row r="805" customFormat="false" ht="25.5" hidden="false" customHeight="false" outlineLevel="0" collapsed="false">
      <c r="A805" s="341" t="s">
        <v>701</v>
      </c>
      <c r="B805" s="448" t="n">
        <v>860</v>
      </c>
      <c r="C805" s="343" t="s">
        <v>439</v>
      </c>
      <c r="D805" s="343" t="s">
        <v>439</v>
      </c>
      <c r="E805" s="348"/>
      <c r="F805" s="348"/>
      <c r="G805" s="348"/>
      <c r="H805" s="343"/>
      <c r="I805" s="344"/>
      <c r="J805" s="396" t="n">
        <v>1688.913</v>
      </c>
      <c r="K805" s="396" t="n">
        <v>1688.913</v>
      </c>
    </row>
    <row r="806" customFormat="false" ht="12.75" hidden="false" customHeight="false" outlineLevel="0" collapsed="false">
      <c r="A806" s="346" t="s">
        <v>453</v>
      </c>
      <c r="B806" s="449" t="n">
        <v>860</v>
      </c>
      <c r="C806" s="348" t="s">
        <v>439</v>
      </c>
      <c r="D806" s="348" t="s">
        <v>439</v>
      </c>
      <c r="E806" s="348" t="s">
        <v>454</v>
      </c>
      <c r="F806" s="348" t="s">
        <v>415</v>
      </c>
      <c r="G806" s="348" t="s">
        <v>416</v>
      </c>
      <c r="H806" s="348" t="s">
        <v>417</v>
      </c>
      <c r="I806" s="344"/>
      <c r="J806" s="357" t="n">
        <v>1688.913</v>
      </c>
      <c r="K806" s="357" t="n">
        <v>1688.913</v>
      </c>
    </row>
    <row r="807" customFormat="false" ht="25.5" hidden="false" customHeight="false" outlineLevel="0" collapsed="false">
      <c r="A807" s="358" t="s">
        <v>455</v>
      </c>
      <c r="B807" s="449" t="n">
        <v>860</v>
      </c>
      <c r="C807" s="348" t="s">
        <v>439</v>
      </c>
      <c r="D807" s="348" t="s">
        <v>439</v>
      </c>
      <c r="E807" s="348" t="s">
        <v>454</v>
      </c>
      <c r="F807" s="348" t="s">
        <v>456</v>
      </c>
      <c r="G807" s="348" t="s">
        <v>416</v>
      </c>
      <c r="H807" s="348" t="s">
        <v>417</v>
      </c>
      <c r="I807" s="349"/>
      <c r="J807" s="357" t="n">
        <v>1688.913</v>
      </c>
      <c r="K807" s="357" t="n">
        <v>1688.913</v>
      </c>
    </row>
    <row r="808" customFormat="false" ht="25.5" hidden="false" customHeight="false" outlineLevel="0" collapsed="false">
      <c r="A808" s="346" t="s">
        <v>702</v>
      </c>
      <c r="B808" s="449" t="n">
        <v>860</v>
      </c>
      <c r="C808" s="348" t="s">
        <v>439</v>
      </c>
      <c r="D808" s="348" t="s">
        <v>439</v>
      </c>
      <c r="E808" s="348" t="s">
        <v>454</v>
      </c>
      <c r="F808" s="348" t="s">
        <v>456</v>
      </c>
      <c r="G808" s="348" t="s">
        <v>416</v>
      </c>
      <c r="H808" s="348" t="s">
        <v>703</v>
      </c>
      <c r="I808" s="349"/>
      <c r="J808" s="357" t="n">
        <v>1688.913</v>
      </c>
      <c r="K808" s="357" t="n">
        <v>1688.913</v>
      </c>
    </row>
    <row r="809" customFormat="false" ht="38.25" hidden="false" customHeight="false" outlineLevel="0" collapsed="false">
      <c r="A809" s="383" t="s">
        <v>430</v>
      </c>
      <c r="B809" s="466" t="n">
        <v>860</v>
      </c>
      <c r="C809" s="385" t="s">
        <v>439</v>
      </c>
      <c r="D809" s="385" t="s">
        <v>439</v>
      </c>
      <c r="E809" s="385" t="s">
        <v>454</v>
      </c>
      <c r="F809" s="385" t="s">
        <v>456</v>
      </c>
      <c r="G809" s="385" t="s">
        <v>416</v>
      </c>
      <c r="H809" s="385" t="s">
        <v>703</v>
      </c>
      <c r="I809" s="386" t="s">
        <v>431</v>
      </c>
      <c r="J809" s="357" t="n">
        <v>1688.913</v>
      </c>
      <c r="K809" s="357" t="n">
        <v>1688.913</v>
      </c>
    </row>
    <row r="810" customFormat="false" ht="12.75" hidden="false" customHeight="false" outlineLevel="0" collapsed="false">
      <c r="A810" s="341" t="s">
        <v>894</v>
      </c>
      <c r="B810" s="448" t="n">
        <v>860</v>
      </c>
      <c r="C810" s="343" t="s">
        <v>566</v>
      </c>
      <c r="D810" s="343"/>
      <c r="E810" s="343"/>
      <c r="F810" s="343"/>
      <c r="G810" s="343"/>
      <c r="H810" s="343"/>
      <c r="I810" s="344"/>
      <c r="J810" s="396" t="n">
        <v>14291.86363</v>
      </c>
      <c r="K810" s="396" t="n">
        <v>14331.15642</v>
      </c>
    </row>
    <row r="811" customFormat="false" ht="12.75" hidden="false" customHeight="false" outlineLevel="0" collapsed="false">
      <c r="A811" s="341" t="s">
        <v>905</v>
      </c>
      <c r="B811" s="456" t="n">
        <v>860</v>
      </c>
      <c r="C811" s="343" t="s">
        <v>566</v>
      </c>
      <c r="D811" s="343" t="s">
        <v>437</v>
      </c>
      <c r="E811" s="343"/>
      <c r="F811" s="343"/>
      <c r="G811" s="343"/>
      <c r="H811" s="343"/>
      <c r="I811" s="344"/>
      <c r="J811" s="396" t="n">
        <v>14291.86363</v>
      </c>
      <c r="K811" s="396" t="n">
        <v>14331.15642</v>
      </c>
    </row>
    <row r="812" customFormat="false" ht="38.25" hidden="false" customHeight="false" outlineLevel="0" collapsed="false">
      <c r="A812" s="346" t="s">
        <v>392</v>
      </c>
      <c r="B812" s="449" t="n">
        <v>860</v>
      </c>
      <c r="C812" s="348" t="s">
        <v>566</v>
      </c>
      <c r="D812" s="348" t="s">
        <v>437</v>
      </c>
      <c r="E812" s="348" t="s">
        <v>635</v>
      </c>
      <c r="F812" s="348" t="s">
        <v>415</v>
      </c>
      <c r="G812" s="348" t="s">
        <v>416</v>
      </c>
      <c r="H812" s="348" t="s">
        <v>417</v>
      </c>
      <c r="I812" s="349"/>
      <c r="J812" s="357" t="n">
        <v>14291.86363</v>
      </c>
      <c r="K812" s="357" t="n">
        <v>14331.15642</v>
      </c>
    </row>
    <row r="813" customFormat="false" ht="12.75" hidden="false" customHeight="false" outlineLevel="0" collapsed="false">
      <c r="A813" s="359" t="s">
        <v>595</v>
      </c>
      <c r="B813" s="449" t="n">
        <v>860</v>
      </c>
      <c r="C813" s="348" t="s">
        <v>566</v>
      </c>
      <c r="D813" s="348" t="s">
        <v>437</v>
      </c>
      <c r="E813" s="348" t="s">
        <v>635</v>
      </c>
      <c r="F813" s="348" t="s">
        <v>435</v>
      </c>
      <c r="G813" s="348" t="s">
        <v>416</v>
      </c>
      <c r="H813" s="348" t="s">
        <v>417</v>
      </c>
      <c r="I813" s="349"/>
      <c r="J813" s="357" t="n">
        <v>14291.86363</v>
      </c>
      <c r="K813" s="357" t="n">
        <v>14331.15642</v>
      </c>
    </row>
    <row r="814" customFormat="false" ht="25.5" hidden="false" customHeight="false" outlineLevel="0" collapsed="false">
      <c r="A814" s="346" t="s">
        <v>913</v>
      </c>
      <c r="B814" s="449" t="n">
        <v>860</v>
      </c>
      <c r="C814" s="348" t="s">
        <v>566</v>
      </c>
      <c r="D814" s="348" t="s">
        <v>437</v>
      </c>
      <c r="E814" s="348" t="s">
        <v>635</v>
      </c>
      <c r="F814" s="348" t="s">
        <v>435</v>
      </c>
      <c r="G814" s="348" t="s">
        <v>412</v>
      </c>
      <c r="H814" s="348" t="s">
        <v>417</v>
      </c>
      <c r="I814" s="349"/>
      <c r="J814" s="357" t="n">
        <v>14291.86363</v>
      </c>
      <c r="K814" s="357" t="n">
        <v>14331.15642</v>
      </c>
    </row>
    <row r="815" customFormat="false" ht="63.75" hidden="false" customHeight="false" outlineLevel="0" collapsed="false">
      <c r="A815" s="346" t="s">
        <v>916</v>
      </c>
      <c r="B815" s="449" t="n">
        <v>860</v>
      </c>
      <c r="C815" s="348" t="s">
        <v>566</v>
      </c>
      <c r="D815" s="348" t="s">
        <v>437</v>
      </c>
      <c r="E815" s="348" t="s">
        <v>635</v>
      </c>
      <c r="F815" s="348" t="s">
        <v>435</v>
      </c>
      <c r="G815" s="348" t="s">
        <v>412</v>
      </c>
      <c r="H815" s="348" t="s">
        <v>917</v>
      </c>
      <c r="I815" s="349"/>
      <c r="J815" s="357" t="n">
        <v>14291.86363</v>
      </c>
      <c r="K815" s="357" t="n">
        <v>14331.15642</v>
      </c>
    </row>
    <row r="816" customFormat="false" ht="26.25" hidden="false" customHeight="false" outlineLevel="0" collapsed="false">
      <c r="A816" s="367" t="s">
        <v>448</v>
      </c>
      <c r="B816" s="449" t="n">
        <v>860</v>
      </c>
      <c r="C816" s="348" t="s">
        <v>566</v>
      </c>
      <c r="D816" s="348" t="s">
        <v>437</v>
      </c>
      <c r="E816" s="348" t="s">
        <v>635</v>
      </c>
      <c r="F816" s="348" t="s">
        <v>435</v>
      </c>
      <c r="G816" s="348" t="s">
        <v>412</v>
      </c>
      <c r="H816" s="348" t="s">
        <v>917</v>
      </c>
      <c r="I816" s="349" t="s">
        <v>449</v>
      </c>
      <c r="J816" s="481" t="n">
        <v>14291.86363</v>
      </c>
      <c r="K816" s="481" t="n">
        <v>14331.15642</v>
      </c>
    </row>
    <row r="817" customFormat="false" ht="19.5" hidden="false" customHeight="true" outlineLevel="0" collapsed="false">
      <c r="A817" s="435" t="s">
        <v>955</v>
      </c>
      <c r="B817" s="471"/>
      <c r="C817" s="333"/>
      <c r="D817" s="333"/>
      <c r="E817" s="333"/>
      <c r="F817" s="333"/>
      <c r="G817" s="333"/>
      <c r="H817" s="333"/>
      <c r="I817" s="334"/>
      <c r="J817" s="436" t="n">
        <v>4097198.77321</v>
      </c>
      <c r="K817" s="436" t="n">
        <v>4342157.25792</v>
      </c>
    </row>
    <row r="818" customFormat="false" ht="12.75" hidden="false" customHeight="false" outlineLevel="0" collapsed="false">
      <c r="A818" s="420"/>
      <c r="B818" s="460"/>
      <c r="C818" s="401"/>
      <c r="D818" s="401"/>
      <c r="E818" s="401"/>
      <c r="F818" s="401"/>
      <c r="G818" s="401"/>
      <c r="H818" s="401"/>
      <c r="I818" s="401"/>
      <c r="J818" s="353"/>
      <c r="K818" s="353"/>
    </row>
    <row r="819" customFormat="false" ht="48" hidden="false" customHeight="true" outlineLevel="0" collapsed="false">
      <c r="A819" s="421" t="s">
        <v>956</v>
      </c>
      <c r="B819" s="421"/>
      <c r="C819" s="421"/>
      <c r="D819" s="421"/>
      <c r="E819" s="421"/>
      <c r="F819" s="421"/>
      <c r="G819" s="421"/>
      <c r="H819" s="421"/>
      <c r="I819" s="437"/>
      <c r="J819" s="437"/>
      <c r="K819" s="482" t="s">
        <v>1005</v>
      </c>
    </row>
    <row r="820" customFormat="false" ht="12.75" hidden="false" customHeight="false" outlineLevel="0" collapsed="false">
      <c r="J820" s="195"/>
      <c r="K820" s="195"/>
    </row>
    <row r="821" customFormat="false" ht="12.75" hidden="false" customHeight="false" outlineLevel="0" collapsed="false">
      <c r="J821" s="196"/>
      <c r="K821" s="196"/>
    </row>
    <row r="822" customFormat="false" ht="12.75" hidden="false" customHeight="false" outlineLevel="0" collapsed="false">
      <c r="J822" s="196"/>
      <c r="K822" s="196"/>
    </row>
    <row r="823" customFormat="false" ht="12.75" hidden="false" customHeight="false" outlineLevel="0" collapsed="false">
      <c r="J823" s="195"/>
      <c r="K823" s="195"/>
    </row>
    <row r="824" customFormat="false" ht="12.75" hidden="false" customHeight="false" outlineLevel="0" collapsed="false">
      <c r="J824" s="195"/>
      <c r="K824" s="195"/>
    </row>
    <row r="825" customFormat="false" ht="12.75" hidden="false" customHeight="false" outlineLevel="0" collapsed="false">
      <c r="J825" s="195"/>
      <c r="K825" s="195"/>
    </row>
    <row r="826" customFormat="false" ht="12.75" hidden="false" customHeight="false" outlineLevel="0" collapsed="false">
      <c r="J826" s="195"/>
      <c r="K826" s="195"/>
    </row>
    <row r="827" customFormat="false" ht="12.75" hidden="false" customHeight="false" outlineLevel="0" collapsed="false">
      <c r="J827" s="195"/>
      <c r="K827" s="195"/>
    </row>
    <row r="828" customFormat="false" ht="12.75" hidden="false" customHeight="false" outlineLevel="0" collapsed="false">
      <c r="J828" s="195"/>
      <c r="K828" s="195"/>
    </row>
    <row r="829" customFormat="false" ht="12.75" hidden="false" customHeight="false" outlineLevel="0" collapsed="false">
      <c r="J829" s="195"/>
      <c r="K829" s="195"/>
    </row>
    <row r="830" customFormat="false" ht="12.75" hidden="false" customHeight="false" outlineLevel="0" collapsed="false">
      <c r="J830" s="195"/>
      <c r="K830" s="195"/>
    </row>
    <row r="833" customFormat="false" ht="12.75" hidden="false" customHeight="false" outlineLevel="0" collapsed="false">
      <c r="A833" s="106"/>
      <c r="B833" s="106"/>
      <c r="C833" s="106"/>
      <c r="D833" s="106"/>
      <c r="E833" s="106"/>
      <c r="F833" s="106"/>
      <c r="G833" s="106"/>
      <c r="J833" s="195"/>
      <c r="K833" s="195"/>
    </row>
    <row r="834" customFormat="false" ht="12.75" hidden="false" customHeight="false" outlineLevel="0" collapsed="false">
      <c r="A834" s="106"/>
      <c r="B834" s="106"/>
      <c r="C834" s="106"/>
      <c r="D834" s="106"/>
      <c r="E834" s="106"/>
      <c r="F834" s="106"/>
      <c r="G834" s="106"/>
      <c r="J834" s="195"/>
      <c r="K834" s="195"/>
    </row>
    <row r="835" customFormat="false" ht="12.75" hidden="false" customHeight="false" outlineLevel="0" collapsed="false">
      <c r="A835" s="106"/>
      <c r="B835" s="106"/>
      <c r="C835" s="106"/>
      <c r="D835" s="106"/>
      <c r="E835" s="106"/>
      <c r="F835" s="106"/>
      <c r="G835" s="106"/>
      <c r="J835" s="195"/>
      <c r="K835" s="195"/>
    </row>
  </sheetData>
  <mergeCells count="11">
    <mergeCell ref="A11:K11"/>
    <mergeCell ref="A13:A14"/>
    <mergeCell ref="B13:B14"/>
    <mergeCell ref="C13:C14"/>
    <mergeCell ref="D13:D14"/>
    <mergeCell ref="E13:H14"/>
    <mergeCell ref="I13:I14"/>
    <mergeCell ref="J13:J14"/>
    <mergeCell ref="K13:K14"/>
    <mergeCell ref="A819:H819"/>
    <mergeCell ref="I819:J819"/>
  </mergeCells>
  <printOptions headings="false" gridLines="false" gridLinesSet="true" horizontalCentered="false" verticalCentered="false"/>
  <pageMargins left="0.940277777777778" right="0.196527777777778" top="0.747916666666667" bottom="0.75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3" activeCellId="0" sqref="B13:E14"/>
    </sheetView>
  </sheetViews>
  <sheetFormatPr defaultColWidth="9.28125" defaultRowHeight="12.75" zeroHeight="false" outlineLevelRow="0" outlineLevelCol="0"/>
  <cols>
    <col collapsed="false" customWidth="true" hidden="false" outlineLevel="0" max="1" min="1" style="328" width="46.56"/>
    <col collapsed="false" customWidth="true" hidden="false" outlineLevel="0" max="2" min="2" style="176" width="4.7"/>
    <col collapsed="false" customWidth="true" hidden="false" outlineLevel="0" max="3" min="3" style="176" width="4.28"/>
    <col collapsed="false" customWidth="true" hidden="false" outlineLevel="0" max="4" min="4" style="176" width="4.7"/>
    <col collapsed="false" customWidth="true" hidden="false" outlineLevel="0" max="5" min="5" style="176" width="7.99"/>
    <col collapsed="false" customWidth="true" hidden="false" outlineLevel="0" max="6" min="6" style="176" width="5.71"/>
    <col collapsed="false" customWidth="true" hidden="false" outlineLevel="0" max="7" min="7" style="176" width="3.99"/>
    <col collapsed="false" customWidth="true" hidden="false" outlineLevel="0" max="8" min="8" style="176" width="3.56"/>
    <col collapsed="false" customWidth="true" hidden="false" outlineLevel="0" max="9" min="9" style="107" width="17.28"/>
    <col collapsed="false" customWidth="true" hidden="false" outlineLevel="0" max="10" min="10" style="483" width="12.28"/>
    <col collapsed="false" customWidth="false" hidden="false" outlineLevel="0" max="11" min="11" style="106" width="9.28"/>
    <col collapsed="false" customWidth="true" hidden="false" outlineLevel="0" max="12" min="12" style="106" width="8.7"/>
    <col collapsed="false" customWidth="false" hidden="false" outlineLevel="0" max="257" min="13" style="106" width="9.28"/>
  </cols>
  <sheetData>
    <row r="1" customFormat="false" ht="15" hidden="false" customHeight="false" outlineLevel="0" collapsed="false">
      <c r="I1" s="4" t="s">
        <v>999</v>
      </c>
      <c r="J1" s="106"/>
    </row>
    <row r="2" customFormat="false" ht="15" hidden="false" customHeight="false" outlineLevel="0" collapsed="false">
      <c r="I2" s="4" t="s">
        <v>1</v>
      </c>
      <c r="J2" s="106"/>
    </row>
    <row r="3" customFormat="false" ht="15" hidden="false" customHeight="false" outlineLevel="0" collapsed="false">
      <c r="I3" s="4" t="s">
        <v>2</v>
      </c>
      <c r="J3" s="106"/>
    </row>
    <row r="4" customFormat="false" ht="15" hidden="false" customHeight="false" outlineLevel="0" collapsed="false">
      <c r="I4" s="6" t="s">
        <v>3</v>
      </c>
      <c r="J4" s="106"/>
    </row>
    <row r="5" customFormat="false" ht="15" hidden="false" customHeight="false" outlineLevel="0" collapsed="false">
      <c r="I5" s="6"/>
      <c r="J5" s="106"/>
    </row>
    <row r="6" customFormat="false" ht="15" hidden="false" customHeight="false" outlineLevel="0" collapsed="false">
      <c r="I6" s="4" t="s">
        <v>1006</v>
      </c>
      <c r="J6" s="106"/>
    </row>
    <row r="7" customFormat="false" ht="15" hidden="false" customHeight="false" outlineLevel="0" collapsed="false">
      <c r="I7" s="4" t="s">
        <v>1</v>
      </c>
      <c r="J7" s="106"/>
    </row>
    <row r="8" customFormat="false" ht="15" hidden="false" customHeight="false" outlineLevel="0" collapsed="false">
      <c r="I8" s="4" t="s">
        <v>2</v>
      </c>
      <c r="J8" s="106"/>
    </row>
    <row r="9" customFormat="false" ht="15" hidden="false" customHeight="false" outlineLevel="0" collapsed="false">
      <c r="I9" s="6" t="s">
        <v>4</v>
      </c>
      <c r="J9" s="106"/>
    </row>
    <row r="11" customFormat="false" ht="84" hidden="false" customHeight="true" outlineLevel="0" collapsed="false">
      <c r="A11" s="329" t="s">
        <v>1007</v>
      </c>
      <c r="B11" s="329"/>
      <c r="C11" s="329"/>
      <c r="D11" s="329"/>
      <c r="E11" s="329"/>
      <c r="F11" s="329"/>
      <c r="G11" s="329"/>
      <c r="H11" s="329"/>
      <c r="I11" s="329"/>
    </row>
    <row r="12" customFormat="false" ht="13.5" hidden="false" customHeight="false" outlineLevel="0" collapsed="false">
      <c r="I12" s="330" t="s">
        <v>287</v>
      </c>
    </row>
    <row r="13" customFormat="false" ht="12.75" hidden="false" customHeight="true" outlineLevel="0" collapsed="false">
      <c r="A13" s="331" t="s">
        <v>289</v>
      </c>
      <c r="B13" s="422" t="s">
        <v>404</v>
      </c>
      <c r="C13" s="422"/>
      <c r="D13" s="422"/>
      <c r="E13" s="422"/>
      <c r="F13" s="333" t="s">
        <v>405</v>
      </c>
      <c r="G13" s="333" t="s">
        <v>402</v>
      </c>
      <c r="H13" s="334" t="s">
        <v>403</v>
      </c>
      <c r="I13" s="331" t="s">
        <v>9</v>
      </c>
    </row>
    <row r="14" customFormat="false" ht="120.75" hidden="false" customHeight="true" outlineLevel="0" collapsed="false">
      <c r="A14" s="331"/>
      <c r="B14" s="422"/>
      <c r="C14" s="422"/>
      <c r="D14" s="422"/>
      <c r="E14" s="422"/>
      <c r="F14" s="333"/>
      <c r="G14" s="333"/>
      <c r="H14" s="334"/>
      <c r="I14" s="331"/>
    </row>
    <row r="15" s="354" customFormat="true" ht="38.25" hidden="false" customHeight="false" outlineLevel="0" collapsed="false">
      <c r="A15" s="484" t="s">
        <v>623</v>
      </c>
      <c r="B15" s="423" t="s">
        <v>407</v>
      </c>
      <c r="C15" s="338" t="s">
        <v>415</v>
      </c>
      <c r="D15" s="338" t="s">
        <v>416</v>
      </c>
      <c r="E15" s="338" t="s">
        <v>417</v>
      </c>
      <c r="F15" s="338"/>
      <c r="G15" s="338"/>
      <c r="H15" s="339"/>
      <c r="I15" s="447" t="n">
        <v>500</v>
      </c>
      <c r="J15" s="485"/>
    </row>
    <row r="16" s="354" customFormat="true" ht="12.75" hidden="false" customHeight="false" outlineLevel="0" collapsed="false">
      <c r="A16" s="486" t="s">
        <v>440</v>
      </c>
      <c r="B16" s="425" t="s">
        <v>407</v>
      </c>
      <c r="C16" s="343" t="s">
        <v>441</v>
      </c>
      <c r="D16" s="343" t="s">
        <v>416</v>
      </c>
      <c r="E16" s="343" t="s">
        <v>417</v>
      </c>
      <c r="F16" s="343"/>
      <c r="G16" s="343"/>
      <c r="H16" s="344"/>
      <c r="I16" s="396" t="n">
        <v>500</v>
      </c>
      <c r="J16" s="485"/>
    </row>
    <row r="17" s="354" customFormat="true" ht="38.25" hidden="false" customHeight="false" outlineLevel="0" collapsed="false">
      <c r="A17" s="486" t="s">
        <v>624</v>
      </c>
      <c r="B17" s="425" t="s">
        <v>407</v>
      </c>
      <c r="C17" s="343" t="s">
        <v>441</v>
      </c>
      <c r="D17" s="343" t="s">
        <v>407</v>
      </c>
      <c r="E17" s="343" t="s">
        <v>417</v>
      </c>
      <c r="F17" s="343"/>
      <c r="G17" s="343"/>
      <c r="H17" s="344"/>
      <c r="I17" s="396" t="n">
        <v>500</v>
      </c>
      <c r="J17" s="485"/>
    </row>
    <row r="18" s="354" customFormat="true" ht="30" hidden="false" customHeight="true" outlineLevel="0" collapsed="false">
      <c r="A18" s="359" t="s">
        <v>625</v>
      </c>
      <c r="B18" s="381" t="s">
        <v>407</v>
      </c>
      <c r="C18" s="348" t="s">
        <v>441</v>
      </c>
      <c r="D18" s="348" t="s">
        <v>407</v>
      </c>
      <c r="E18" s="348" t="s">
        <v>626</v>
      </c>
      <c r="F18" s="348"/>
      <c r="G18" s="348"/>
      <c r="H18" s="349"/>
      <c r="I18" s="357" t="n">
        <v>500</v>
      </c>
      <c r="J18" s="485"/>
    </row>
    <row r="19" s="354" customFormat="true" ht="25.5" hidden="false" customHeight="false" outlineLevel="0" collapsed="false">
      <c r="A19" s="367" t="s">
        <v>430</v>
      </c>
      <c r="B19" s="381" t="s">
        <v>407</v>
      </c>
      <c r="C19" s="348" t="s">
        <v>441</v>
      </c>
      <c r="D19" s="348" t="s">
        <v>407</v>
      </c>
      <c r="E19" s="348" t="s">
        <v>626</v>
      </c>
      <c r="F19" s="348" t="s">
        <v>431</v>
      </c>
      <c r="G19" s="348" t="s">
        <v>437</v>
      </c>
      <c r="H19" s="349" t="s">
        <v>468</v>
      </c>
      <c r="I19" s="357" t="n">
        <v>150</v>
      </c>
      <c r="J19" s="485"/>
    </row>
    <row r="20" s="354" customFormat="true" ht="51" hidden="false" customHeight="false" outlineLevel="0" collapsed="false">
      <c r="A20" s="351" t="s">
        <v>499</v>
      </c>
      <c r="B20" s="381" t="s">
        <v>407</v>
      </c>
      <c r="C20" s="348" t="s">
        <v>441</v>
      </c>
      <c r="D20" s="348" t="s">
        <v>407</v>
      </c>
      <c r="E20" s="348" t="s">
        <v>626</v>
      </c>
      <c r="F20" s="348" t="s">
        <v>500</v>
      </c>
      <c r="G20" s="348" t="s">
        <v>437</v>
      </c>
      <c r="H20" s="349" t="s">
        <v>468</v>
      </c>
      <c r="I20" s="357" t="n">
        <v>350</v>
      </c>
      <c r="J20" s="485"/>
    </row>
    <row r="21" customFormat="false" ht="38.25" hidden="false" customHeight="false" outlineLevel="0" collapsed="false">
      <c r="A21" s="486" t="s">
        <v>989</v>
      </c>
      <c r="B21" s="425" t="s">
        <v>412</v>
      </c>
      <c r="C21" s="343" t="s">
        <v>415</v>
      </c>
      <c r="D21" s="343" t="s">
        <v>416</v>
      </c>
      <c r="E21" s="343" t="s">
        <v>417</v>
      </c>
      <c r="F21" s="343"/>
      <c r="G21" s="343"/>
      <c r="H21" s="344"/>
      <c r="I21" s="396" t="n">
        <v>2569.24883</v>
      </c>
    </row>
    <row r="22" customFormat="false" ht="12.75" hidden="false" customHeight="false" outlineLevel="0" collapsed="false">
      <c r="A22" s="486" t="s">
        <v>440</v>
      </c>
      <c r="B22" s="425" t="s">
        <v>412</v>
      </c>
      <c r="C22" s="343" t="s">
        <v>441</v>
      </c>
      <c r="D22" s="343" t="s">
        <v>416</v>
      </c>
      <c r="E22" s="343" t="s">
        <v>417</v>
      </c>
      <c r="F22" s="343"/>
      <c r="G22" s="343"/>
      <c r="H22" s="344"/>
      <c r="I22" s="396" t="n">
        <v>2569.24883</v>
      </c>
    </row>
    <row r="23" customFormat="false" ht="38.25" hidden="false" customHeight="false" outlineLevel="0" collapsed="false">
      <c r="A23" s="486" t="s">
        <v>834</v>
      </c>
      <c r="B23" s="425" t="s">
        <v>412</v>
      </c>
      <c r="C23" s="343" t="s">
        <v>441</v>
      </c>
      <c r="D23" s="343" t="s">
        <v>407</v>
      </c>
      <c r="E23" s="343" t="s">
        <v>417</v>
      </c>
      <c r="F23" s="343"/>
      <c r="G23" s="343"/>
      <c r="H23" s="344"/>
      <c r="I23" s="396" t="n">
        <v>2569.24883</v>
      </c>
    </row>
    <row r="24" customFormat="false" ht="25.5" hidden="false" customHeight="false" outlineLevel="0" collapsed="false">
      <c r="A24" s="359" t="s">
        <v>579</v>
      </c>
      <c r="B24" s="381" t="s">
        <v>412</v>
      </c>
      <c r="C24" s="348" t="s">
        <v>441</v>
      </c>
      <c r="D24" s="348" t="s">
        <v>407</v>
      </c>
      <c r="E24" s="348" t="s">
        <v>580</v>
      </c>
      <c r="F24" s="348"/>
      <c r="G24" s="348"/>
      <c r="H24" s="349"/>
      <c r="I24" s="357" t="n">
        <v>2169.43873</v>
      </c>
    </row>
    <row r="25" customFormat="false" ht="12.75" hidden="false" customHeight="false" outlineLevel="0" collapsed="false">
      <c r="A25" s="379" t="s">
        <v>511</v>
      </c>
      <c r="B25" s="381" t="s">
        <v>412</v>
      </c>
      <c r="C25" s="348" t="s">
        <v>441</v>
      </c>
      <c r="D25" s="348" t="s">
        <v>407</v>
      </c>
      <c r="E25" s="348" t="s">
        <v>580</v>
      </c>
      <c r="F25" s="348" t="s">
        <v>512</v>
      </c>
      <c r="G25" s="348" t="s">
        <v>437</v>
      </c>
      <c r="H25" s="349" t="s">
        <v>407</v>
      </c>
      <c r="I25" s="357" t="n">
        <v>969.63001</v>
      </c>
    </row>
    <row r="26" customFormat="false" ht="25.5" hidden="false" customHeight="false" outlineLevel="0" collapsed="false">
      <c r="A26" s="367" t="s">
        <v>430</v>
      </c>
      <c r="B26" s="381" t="s">
        <v>412</v>
      </c>
      <c r="C26" s="348" t="s">
        <v>441</v>
      </c>
      <c r="D26" s="348" t="s">
        <v>407</v>
      </c>
      <c r="E26" s="348" t="s">
        <v>580</v>
      </c>
      <c r="F26" s="348" t="s">
        <v>431</v>
      </c>
      <c r="G26" s="348" t="s">
        <v>635</v>
      </c>
      <c r="H26" s="349" t="s">
        <v>635</v>
      </c>
      <c r="I26" s="357" t="n">
        <v>87</v>
      </c>
    </row>
    <row r="27" customFormat="false" ht="12.75" hidden="false" customHeight="false" outlineLevel="0" collapsed="false">
      <c r="A27" s="367" t="s">
        <v>581</v>
      </c>
      <c r="B27" s="381" t="s">
        <v>412</v>
      </c>
      <c r="C27" s="348" t="s">
        <v>441</v>
      </c>
      <c r="D27" s="348" t="s">
        <v>407</v>
      </c>
      <c r="E27" s="348" t="s">
        <v>580</v>
      </c>
      <c r="F27" s="348" t="s">
        <v>582</v>
      </c>
      <c r="G27" s="348" t="s">
        <v>437</v>
      </c>
      <c r="H27" s="349" t="s">
        <v>407</v>
      </c>
      <c r="I27" s="357" t="n">
        <v>962.92624</v>
      </c>
    </row>
    <row r="28" customFormat="false" ht="12.75" hidden="false" customHeight="false" outlineLevel="0" collapsed="false">
      <c r="A28" s="367" t="s">
        <v>581</v>
      </c>
      <c r="B28" s="381" t="s">
        <v>412</v>
      </c>
      <c r="C28" s="348" t="s">
        <v>441</v>
      </c>
      <c r="D28" s="348" t="s">
        <v>407</v>
      </c>
      <c r="E28" s="348" t="s">
        <v>580</v>
      </c>
      <c r="F28" s="348" t="s">
        <v>582</v>
      </c>
      <c r="G28" s="348" t="s">
        <v>635</v>
      </c>
      <c r="H28" s="349" t="s">
        <v>635</v>
      </c>
      <c r="I28" s="357" t="n">
        <v>100</v>
      </c>
    </row>
    <row r="29" customFormat="false" ht="12.75" hidden="false" customHeight="false" outlineLevel="0" collapsed="false">
      <c r="A29" s="367" t="s">
        <v>583</v>
      </c>
      <c r="B29" s="381" t="s">
        <v>412</v>
      </c>
      <c r="C29" s="348" t="s">
        <v>441</v>
      </c>
      <c r="D29" s="348" t="s">
        <v>407</v>
      </c>
      <c r="E29" s="348" t="s">
        <v>580</v>
      </c>
      <c r="F29" s="348" t="s">
        <v>584</v>
      </c>
      <c r="G29" s="348" t="s">
        <v>437</v>
      </c>
      <c r="H29" s="349" t="s">
        <v>407</v>
      </c>
      <c r="I29" s="357" t="n">
        <v>49.88248</v>
      </c>
    </row>
    <row r="30" customFormat="false" ht="38.25" hidden="false" customHeight="false" outlineLevel="0" collapsed="false">
      <c r="A30" s="346" t="s">
        <v>585</v>
      </c>
      <c r="B30" s="381" t="s">
        <v>412</v>
      </c>
      <c r="C30" s="348" t="s">
        <v>441</v>
      </c>
      <c r="D30" s="348" t="s">
        <v>407</v>
      </c>
      <c r="E30" s="348" t="s">
        <v>586</v>
      </c>
      <c r="F30" s="348"/>
      <c r="G30" s="348"/>
      <c r="H30" s="349"/>
      <c r="I30" s="357" t="n">
        <v>399.8101</v>
      </c>
    </row>
    <row r="31" customFormat="false" ht="11.25" hidden="false" customHeight="true" outlineLevel="0" collapsed="false">
      <c r="A31" s="376" t="s">
        <v>511</v>
      </c>
      <c r="B31" s="381" t="s">
        <v>412</v>
      </c>
      <c r="C31" s="348" t="s">
        <v>441</v>
      </c>
      <c r="D31" s="348" t="s">
        <v>407</v>
      </c>
      <c r="E31" s="348" t="s">
        <v>586</v>
      </c>
      <c r="F31" s="348" t="s">
        <v>512</v>
      </c>
      <c r="G31" s="348" t="s">
        <v>437</v>
      </c>
      <c r="H31" s="349" t="s">
        <v>407</v>
      </c>
      <c r="I31" s="357" t="n">
        <v>154.28464</v>
      </c>
    </row>
    <row r="32" customFormat="false" ht="11.25" hidden="false" customHeight="true" outlineLevel="0" collapsed="false">
      <c r="A32" s="376" t="s">
        <v>583</v>
      </c>
      <c r="B32" s="381" t="s">
        <v>412</v>
      </c>
      <c r="C32" s="348" t="s">
        <v>441</v>
      </c>
      <c r="D32" s="348" t="s">
        <v>407</v>
      </c>
      <c r="E32" s="348" t="s">
        <v>586</v>
      </c>
      <c r="F32" s="348" t="s">
        <v>584</v>
      </c>
      <c r="G32" s="348" t="s">
        <v>437</v>
      </c>
      <c r="H32" s="349" t="s">
        <v>407</v>
      </c>
      <c r="I32" s="357" t="n">
        <v>245.52546</v>
      </c>
    </row>
    <row r="33" customFormat="false" ht="38.25" hidden="false" customHeight="false" outlineLevel="0" collapsed="false">
      <c r="A33" s="486" t="s">
        <v>721</v>
      </c>
      <c r="B33" s="425" t="s">
        <v>425</v>
      </c>
      <c r="C33" s="343" t="s">
        <v>415</v>
      </c>
      <c r="D33" s="343" t="s">
        <v>416</v>
      </c>
      <c r="E33" s="343" t="s">
        <v>417</v>
      </c>
      <c r="F33" s="343" t="s">
        <v>410</v>
      </c>
      <c r="G33" s="343"/>
      <c r="H33" s="344"/>
      <c r="I33" s="396" t="n">
        <v>2232472.11707</v>
      </c>
    </row>
    <row r="34" customFormat="false" ht="12.75" hidden="false" customHeight="false" outlineLevel="0" collapsed="false">
      <c r="A34" s="486" t="s">
        <v>595</v>
      </c>
      <c r="B34" s="425" t="s">
        <v>425</v>
      </c>
      <c r="C34" s="343" t="s">
        <v>435</v>
      </c>
      <c r="D34" s="343" t="s">
        <v>416</v>
      </c>
      <c r="E34" s="343" t="s">
        <v>417</v>
      </c>
      <c r="F34" s="343"/>
      <c r="G34" s="343"/>
      <c r="H34" s="344"/>
      <c r="I34" s="396" t="n">
        <v>228138.03192</v>
      </c>
    </row>
    <row r="35" customFormat="false" ht="12.75" hidden="false" customHeight="false" outlineLevel="0" collapsed="false">
      <c r="A35" s="341" t="s">
        <v>774</v>
      </c>
      <c r="B35" s="425" t="s">
        <v>425</v>
      </c>
      <c r="C35" s="343" t="s">
        <v>435</v>
      </c>
      <c r="D35" s="343" t="s">
        <v>775</v>
      </c>
      <c r="E35" s="343" t="s">
        <v>417</v>
      </c>
      <c r="F35" s="343"/>
      <c r="G35" s="343"/>
      <c r="H35" s="344"/>
      <c r="I35" s="396" t="n">
        <v>158345.90021</v>
      </c>
    </row>
    <row r="36" customFormat="false" ht="38.25" hidden="false" customHeight="false" outlineLevel="0" collapsed="false">
      <c r="A36" s="346" t="s">
        <v>776</v>
      </c>
      <c r="B36" s="381" t="s">
        <v>425</v>
      </c>
      <c r="C36" s="348" t="s">
        <v>435</v>
      </c>
      <c r="D36" s="348" t="s">
        <v>775</v>
      </c>
      <c r="E36" s="348" t="s">
        <v>777</v>
      </c>
      <c r="F36" s="348"/>
      <c r="G36" s="348"/>
      <c r="H36" s="349"/>
      <c r="I36" s="357" t="n">
        <v>2419.51717</v>
      </c>
    </row>
    <row r="37" customFormat="false" ht="25.5" hidden="false" customHeight="false" outlineLevel="0" collapsed="false">
      <c r="A37" s="351" t="s">
        <v>430</v>
      </c>
      <c r="B37" s="381" t="s">
        <v>425</v>
      </c>
      <c r="C37" s="348" t="s">
        <v>435</v>
      </c>
      <c r="D37" s="348" t="s">
        <v>775</v>
      </c>
      <c r="E37" s="348" t="s">
        <v>777</v>
      </c>
      <c r="F37" s="348" t="s">
        <v>431</v>
      </c>
      <c r="G37" s="348" t="s">
        <v>635</v>
      </c>
      <c r="H37" s="349" t="s">
        <v>412</v>
      </c>
      <c r="I37" s="357" t="n">
        <v>2271.19717</v>
      </c>
    </row>
    <row r="38" customFormat="false" ht="12.75" hidden="false" customHeight="false" outlineLevel="0" collapsed="false">
      <c r="A38" s="351" t="s">
        <v>581</v>
      </c>
      <c r="B38" s="381" t="s">
        <v>425</v>
      </c>
      <c r="C38" s="348" t="s">
        <v>435</v>
      </c>
      <c r="D38" s="348" t="s">
        <v>775</v>
      </c>
      <c r="E38" s="348" t="s">
        <v>777</v>
      </c>
      <c r="F38" s="348" t="s">
        <v>582</v>
      </c>
      <c r="G38" s="348" t="s">
        <v>635</v>
      </c>
      <c r="H38" s="349" t="s">
        <v>412</v>
      </c>
      <c r="I38" s="357" t="n">
        <v>148.32</v>
      </c>
    </row>
    <row r="39" customFormat="false" ht="38.25" hidden="false" customHeight="false" outlineLevel="0" collapsed="false">
      <c r="A39" s="346" t="s">
        <v>776</v>
      </c>
      <c r="B39" s="381" t="s">
        <v>425</v>
      </c>
      <c r="C39" s="348" t="s">
        <v>435</v>
      </c>
      <c r="D39" s="348" t="s">
        <v>775</v>
      </c>
      <c r="E39" s="348" t="s">
        <v>778</v>
      </c>
      <c r="F39" s="348"/>
      <c r="G39" s="348"/>
      <c r="H39" s="349"/>
      <c r="I39" s="357" t="n">
        <v>5310.81283</v>
      </c>
    </row>
    <row r="40" customFormat="false" ht="25.5" hidden="false" customHeight="false" outlineLevel="0" collapsed="false">
      <c r="A40" s="351" t="s">
        <v>430</v>
      </c>
      <c r="B40" s="381" t="s">
        <v>425</v>
      </c>
      <c r="C40" s="348" t="s">
        <v>435</v>
      </c>
      <c r="D40" s="348" t="s">
        <v>775</v>
      </c>
      <c r="E40" s="348" t="s">
        <v>778</v>
      </c>
      <c r="F40" s="348" t="s">
        <v>431</v>
      </c>
      <c r="G40" s="348" t="s">
        <v>635</v>
      </c>
      <c r="H40" s="349" t="s">
        <v>412</v>
      </c>
      <c r="I40" s="357" t="n">
        <v>5310.81283</v>
      </c>
    </row>
    <row r="41" customFormat="false" ht="25.5" hidden="false" customHeight="false" outlineLevel="0" collapsed="false">
      <c r="A41" s="346" t="s">
        <v>779</v>
      </c>
      <c r="B41" s="381" t="s">
        <v>425</v>
      </c>
      <c r="C41" s="348" t="s">
        <v>435</v>
      </c>
      <c r="D41" s="348" t="s">
        <v>775</v>
      </c>
      <c r="E41" s="348" t="s">
        <v>780</v>
      </c>
      <c r="F41" s="348"/>
      <c r="G41" s="348"/>
      <c r="H41" s="349"/>
      <c r="I41" s="357" t="n">
        <v>147041.66</v>
      </c>
    </row>
    <row r="42" customFormat="false" ht="12.75" hidden="false" customHeight="false" outlineLevel="0" collapsed="false">
      <c r="A42" s="351" t="s">
        <v>581</v>
      </c>
      <c r="B42" s="381" t="s">
        <v>425</v>
      </c>
      <c r="C42" s="348" t="s">
        <v>435</v>
      </c>
      <c r="D42" s="348" t="s">
        <v>775</v>
      </c>
      <c r="E42" s="348" t="s">
        <v>780</v>
      </c>
      <c r="F42" s="348" t="s">
        <v>582</v>
      </c>
      <c r="G42" s="348" t="s">
        <v>635</v>
      </c>
      <c r="H42" s="349" t="s">
        <v>412</v>
      </c>
      <c r="I42" s="357" t="n">
        <v>147041.66</v>
      </c>
    </row>
    <row r="43" customFormat="false" ht="76.5" hidden="false" customHeight="false" outlineLevel="0" collapsed="false">
      <c r="A43" s="346" t="s">
        <v>781</v>
      </c>
      <c r="B43" s="381" t="s">
        <v>425</v>
      </c>
      <c r="C43" s="348" t="s">
        <v>435</v>
      </c>
      <c r="D43" s="348" t="s">
        <v>775</v>
      </c>
      <c r="E43" s="348" t="s">
        <v>782</v>
      </c>
      <c r="F43" s="348"/>
      <c r="G43" s="348"/>
      <c r="H43" s="349"/>
      <c r="I43" s="357" t="n">
        <v>3573.91021</v>
      </c>
    </row>
    <row r="44" customFormat="false" ht="12.75" hidden="false" customHeight="false" outlineLevel="0" collapsed="false">
      <c r="A44" s="351" t="s">
        <v>581</v>
      </c>
      <c r="B44" s="381" t="s">
        <v>425</v>
      </c>
      <c r="C44" s="348" t="s">
        <v>435</v>
      </c>
      <c r="D44" s="348" t="s">
        <v>775</v>
      </c>
      <c r="E44" s="348" t="s">
        <v>782</v>
      </c>
      <c r="F44" s="348" t="s">
        <v>582</v>
      </c>
      <c r="G44" s="348" t="s">
        <v>635</v>
      </c>
      <c r="H44" s="349" t="s">
        <v>412</v>
      </c>
      <c r="I44" s="357" t="n">
        <v>3573.91021</v>
      </c>
    </row>
    <row r="45" customFormat="false" ht="12.75" hidden="false" customHeight="false" outlineLevel="0" collapsed="false">
      <c r="A45" s="341" t="s">
        <v>783</v>
      </c>
      <c r="B45" s="425" t="s">
        <v>425</v>
      </c>
      <c r="C45" s="343" t="s">
        <v>435</v>
      </c>
      <c r="D45" s="343" t="s">
        <v>784</v>
      </c>
      <c r="E45" s="343" t="s">
        <v>417</v>
      </c>
      <c r="F45" s="343"/>
      <c r="G45" s="343"/>
      <c r="H45" s="344"/>
      <c r="I45" s="396" t="n">
        <v>69792.13171</v>
      </c>
    </row>
    <row r="46" customFormat="false" ht="127.5" hidden="false" customHeight="false" outlineLevel="0" collapsed="false">
      <c r="A46" s="346" t="s">
        <v>785</v>
      </c>
      <c r="B46" s="348" t="s">
        <v>425</v>
      </c>
      <c r="C46" s="348" t="s">
        <v>435</v>
      </c>
      <c r="D46" s="348" t="s">
        <v>784</v>
      </c>
      <c r="E46" s="348" t="s">
        <v>786</v>
      </c>
      <c r="F46" s="348"/>
      <c r="G46" s="348"/>
      <c r="H46" s="349"/>
      <c r="I46" s="357" t="n">
        <v>2109.2</v>
      </c>
    </row>
    <row r="47" customFormat="false" ht="12.75" hidden="false" customHeight="false" outlineLevel="0" collapsed="false">
      <c r="A47" s="351" t="s">
        <v>511</v>
      </c>
      <c r="B47" s="348" t="s">
        <v>425</v>
      </c>
      <c r="C47" s="348" t="s">
        <v>435</v>
      </c>
      <c r="D47" s="348" t="s">
        <v>784</v>
      </c>
      <c r="E47" s="348" t="s">
        <v>786</v>
      </c>
      <c r="F47" s="348" t="s">
        <v>512</v>
      </c>
      <c r="G47" s="348" t="s">
        <v>635</v>
      </c>
      <c r="H47" s="349" t="s">
        <v>412</v>
      </c>
      <c r="I47" s="357" t="n">
        <v>1484.242</v>
      </c>
    </row>
    <row r="48" customFormat="false" ht="12.75" hidden="false" customHeight="false" outlineLevel="0" collapsed="false">
      <c r="A48" s="351" t="s">
        <v>581</v>
      </c>
      <c r="B48" s="348" t="s">
        <v>425</v>
      </c>
      <c r="C48" s="348" t="s">
        <v>435</v>
      </c>
      <c r="D48" s="348" t="s">
        <v>784</v>
      </c>
      <c r="E48" s="348" t="s">
        <v>786</v>
      </c>
      <c r="F48" s="348" t="s">
        <v>582</v>
      </c>
      <c r="G48" s="348" t="s">
        <v>635</v>
      </c>
      <c r="H48" s="349" t="s">
        <v>412</v>
      </c>
      <c r="I48" s="357" t="n">
        <v>546.838</v>
      </c>
    </row>
    <row r="49" customFormat="false" ht="12.75" hidden="false" customHeight="false" outlineLevel="0" collapsed="false">
      <c r="A49" s="351" t="s">
        <v>583</v>
      </c>
      <c r="B49" s="348" t="s">
        <v>425</v>
      </c>
      <c r="C49" s="348" t="s">
        <v>435</v>
      </c>
      <c r="D49" s="348" t="s">
        <v>784</v>
      </c>
      <c r="E49" s="348" t="s">
        <v>786</v>
      </c>
      <c r="F49" s="348" t="s">
        <v>584</v>
      </c>
      <c r="G49" s="348" t="s">
        <v>635</v>
      </c>
      <c r="H49" s="349" t="s">
        <v>412</v>
      </c>
      <c r="I49" s="357" t="n">
        <v>78.12</v>
      </c>
    </row>
    <row r="50" customFormat="false" ht="51" hidden="false" customHeight="false" outlineLevel="0" collapsed="false">
      <c r="A50" s="346" t="s">
        <v>787</v>
      </c>
      <c r="B50" s="381" t="s">
        <v>425</v>
      </c>
      <c r="C50" s="348" t="s">
        <v>435</v>
      </c>
      <c r="D50" s="348" t="s">
        <v>784</v>
      </c>
      <c r="E50" s="348" t="s">
        <v>788</v>
      </c>
      <c r="F50" s="348"/>
      <c r="G50" s="348"/>
      <c r="H50" s="349"/>
      <c r="I50" s="357" t="n">
        <v>7100.23171</v>
      </c>
    </row>
    <row r="51" customFormat="false" ht="12.75" hidden="false" customHeight="false" outlineLevel="0" collapsed="false">
      <c r="A51" s="351" t="s">
        <v>511</v>
      </c>
      <c r="B51" s="381" t="s">
        <v>425</v>
      </c>
      <c r="C51" s="348" t="s">
        <v>435</v>
      </c>
      <c r="D51" s="348" t="s">
        <v>784</v>
      </c>
      <c r="E51" s="348" t="s">
        <v>788</v>
      </c>
      <c r="F51" s="348" t="s">
        <v>512</v>
      </c>
      <c r="G51" s="348" t="s">
        <v>635</v>
      </c>
      <c r="H51" s="349" t="s">
        <v>412</v>
      </c>
      <c r="I51" s="357" t="n">
        <v>4733.48779</v>
      </c>
    </row>
    <row r="52" customFormat="false" ht="12.75" hidden="false" customHeight="false" outlineLevel="0" collapsed="false">
      <c r="A52" s="351" t="s">
        <v>581</v>
      </c>
      <c r="B52" s="381" t="s">
        <v>425</v>
      </c>
      <c r="C52" s="348" t="s">
        <v>435</v>
      </c>
      <c r="D52" s="348" t="s">
        <v>784</v>
      </c>
      <c r="E52" s="348" t="s">
        <v>788</v>
      </c>
      <c r="F52" s="348" t="s">
        <v>582</v>
      </c>
      <c r="G52" s="348" t="s">
        <v>635</v>
      </c>
      <c r="H52" s="349" t="s">
        <v>412</v>
      </c>
      <c r="I52" s="357" t="n">
        <v>2070.90093</v>
      </c>
    </row>
    <row r="53" customFormat="false" ht="12.75" hidden="false" customHeight="false" outlineLevel="0" collapsed="false">
      <c r="A53" s="351" t="s">
        <v>583</v>
      </c>
      <c r="B53" s="381" t="s">
        <v>425</v>
      </c>
      <c r="C53" s="348" t="s">
        <v>435</v>
      </c>
      <c r="D53" s="348" t="s">
        <v>784</v>
      </c>
      <c r="E53" s="348" t="s">
        <v>788</v>
      </c>
      <c r="F53" s="348" t="s">
        <v>584</v>
      </c>
      <c r="G53" s="348" t="s">
        <v>635</v>
      </c>
      <c r="H53" s="349" t="s">
        <v>412</v>
      </c>
      <c r="I53" s="357" t="n">
        <v>295.84299</v>
      </c>
    </row>
    <row r="54" customFormat="false" ht="102" hidden="false" customHeight="false" outlineLevel="0" collapsed="false">
      <c r="A54" s="346" t="s">
        <v>789</v>
      </c>
      <c r="B54" s="381" t="s">
        <v>425</v>
      </c>
      <c r="C54" s="348" t="s">
        <v>435</v>
      </c>
      <c r="D54" s="348" t="s">
        <v>784</v>
      </c>
      <c r="E54" s="348" t="s">
        <v>790</v>
      </c>
      <c r="F54" s="348"/>
      <c r="G54" s="348"/>
      <c r="H54" s="349"/>
      <c r="I54" s="357" t="n">
        <v>60582.7</v>
      </c>
    </row>
    <row r="55" customFormat="false" ht="12.75" hidden="false" customHeight="false" outlineLevel="0" collapsed="false">
      <c r="A55" s="351" t="s">
        <v>511</v>
      </c>
      <c r="B55" s="381" t="s">
        <v>425</v>
      </c>
      <c r="C55" s="348" t="s">
        <v>435</v>
      </c>
      <c r="D55" s="348" t="s">
        <v>784</v>
      </c>
      <c r="E55" s="348" t="s">
        <v>790</v>
      </c>
      <c r="F55" s="348" t="s">
        <v>512</v>
      </c>
      <c r="G55" s="348" t="s">
        <v>635</v>
      </c>
      <c r="H55" s="349" t="s">
        <v>412</v>
      </c>
      <c r="I55" s="357" t="n">
        <v>26366.14</v>
      </c>
    </row>
    <row r="56" customFormat="false" ht="12.75" hidden="false" customHeight="false" outlineLevel="0" collapsed="false">
      <c r="A56" s="351" t="s">
        <v>581</v>
      </c>
      <c r="B56" s="381" t="s">
        <v>425</v>
      </c>
      <c r="C56" s="348" t="s">
        <v>435</v>
      </c>
      <c r="D56" s="348" t="s">
        <v>784</v>
      </c>
      <c r="E56" s="348" t="s">
        <v>790</v>
      </c>
      <c r="F56" s="348" t="s">
        <v>582</v>
      </c>
      <c r="G56" s="348" t="s">
        <v>635</v>
      </c>
      <c r="H56" s="349" t="s">
        <v>412</v>
      </c>
      <c r="I56" s="357" t="n">
        <v>29216.88</v>
      </c>
    </row>
    <row r="57" customFormat="false" ht="12.75" hidden="false" customHeight="false" outlineLevel="0" collapsed="false">
      <c r="A57" s="351" t="s">
        <v>583</v>
      </c>
      <c r="B57" s="381" t="s">
        <v>425</v>
      </c>
      <c r="C57" s="348" t="s">
        <v>435</v>
      </c>
      <c r="D57" s="348" t="s">
        <v>784</v>
      </c>
      <c r="E57" s="348" t="s">
        <v>790</v>
      </c>
      <c r="F57" s="348" t="s">
        <v>584</v>
      </c>
      <c r="G57" s="348" t="s">
        <v>635</v>
      </c>
      <c r="H57" s="349" t="s">
        <v>412</v>
      </c>
      <c r="I57" s="357" t="n">
        <v>4999.68</v>
      </c>
    </row>
    <row r="58" customFormat="false" ht="12.75" hidden="false" customHeight="false" outlineLevel="0" collapsed="false">
      <c r="A58" s="486" t="s">
        <v>440</v>
      </c>
      <c r="B58" s="425" t="s">
        <v>425</v>
      </c>
      <c r="C58" s="343" t="s">
        <v>441</v>
      </c>
      <c r="D58" s="343" t="s">
        <v>416</v>
      </c>
      <c r="E58" s="343" t="s">
        <v>417</v>
      </c>
      <c r="F58" s="343"/>
      <c r="G58" s="343"/>
      <c r="H58" s="344"/>
      <c r="I58" s="396" t="n">
        <v>2004334.08515</v>
      </c>
    </row>
    <row r="59" customFormat="false" ht="38.25" hidden="false" customHeight="false" outlineLevel="0" collapsed="false">
      <c r="A59" s="486" t="s">
        <v>722</v>
      </c>
      <c r="B59" s="425" t="s">
        <v>425</v>
      </c>
      <c r="C59" s="343" t="s">
        <v>441</v>
      </c>
      <c r="D59" s="343" t="s">
        <v>407</v>
      </c>
      <c r="E59" s="343" t="s">
        <v>417</v>
      </c>
      <c r="F59" s="343"/>
      <c r="G59" s="343"/>
      <c r="H59" s="344"/>
      <c r="I59" s="396" t="n">
        <v>692683.48471</v>
      </c>
    </row>
    <row r="60" customFormat="false" ht="25.5" hidden="false" customHeight="false" outlineLevel="0" collapsed="false">
      <c r="A60" s="359" t="s">
        <v>509</v>
      </c>
      <c r="B60" s="381" t="s">
        <v>425</v>
      </c>
      <c r="C60" s="348" t="s">
        <v>441</v>
      </c>
      <c r="D60" s="348" t="s">
        <v>407</v>
      </c>
      <c r="E60" s="348" t="s">
        <v>510</v>
      </c>
      <c r="F60" s="348"/>
      <c r="G60" s="348"/>
      <c r="H60" s="349"/>
      <c r="I60" s="357" t="n">
        <v>179132.4835</v>
      </c>
    </row>
    <row r="61" customFormat="false" ht="12.75" hidden="false" customHeight="false" outlineLevel="0" collapsed="false">
      <c r="A61" s="367" t="s">
        <v>511</v>
      </c>
      <c r="B61" s="381" t="s">
        <v>425</v>
      </c>
      <c r="C61" s="348" t="s">
        <v>441</v>
      </c>
      <c r="D61" s="348" t="s">
        <v>407</v>
      </c>
      <c r="E61" s="348" t="s">
        <v>510</v>
      </c>
      <c r="F61" s="348" t="s">
        <v>512</v>
      </c>
      <c r="G61" s="348" t="s">
        <v>635</v>
      </c>
      <c r="H61" s="349" t="s">
        <v>407</v>
      </c>
      <c r="I61" s="357" t="n">
        <v>64194.20949</v>
      </c>
    </row>
    <row r="62" customFormat="false" ht="25.5" hidden="false" customHeight="false" outlineLevel="0" collapsed="false">
      <c r="A62" s="367" t="s">
        <v>430</v>
      </c>
      <c r="B62" s="381" t="s">
        <v>425</v>
      </c>
      <c r="C62" s="348" t="s">
        <v>441</v>
      </c>
      <c r="D62" s="348" t="s">
        <v>407</v>
      </c>
      <c r="E62" s="348" t="s">
        <v>510</v>
      </c>
      <c r="F62" s="348" t="s">
        <v>431</v>
      </c>
      <c r="G62" s="348" t="s">
        <v>635</v>
      </c>
      <c r="H62" s="349" t="s">
        <v>407</v>
      </c>
      <c r="I62" s="357" t="n">
        <v>112025.93331</v>
      </c>
    </row>
    <row r="63" customFormat="false" ht="12.75" hidden="false" customHeight="false" outlineLevel="0" collapsed="false">
      <c r="A63" s="367" t="s">
        <v>451</v>
      </c>
      <c r="B63" s="381" t="s">
        <v>425</v>
      </c>
      <c r="C63" s="348" t="s">
        <v>441</v>
      </c>
      <c r="D63" s="348" t="s">
        <v>407</v>
      </c>
      <c r="E63" s="348" t="s">
        <v>510</v>
      </c>
      <c r="F63" s="348" t="s">
        <v>452</v>
      </c>
      <c r="G63" s="348" t="s">
        <v>635</v>
      </c>
      <c r="H63" s="349" t="s">
        <v>407</v>
      </c>
      <c r="I63" s="357" t="n">
        <v>6</v>
      </c>
    </row>
    <row r="64" customFormat="false" ht="12.75" hidden="false" customHeight="false" outlineLevel="0" collapsed="false">
      <c r="A64" s="367" t="s">
        <v>432</v>
      </c>
      <c r="B64" s="381" t="s">
        <v>425</v>
      </c>
      <c r="C64" s="348" t="s">
        <v>441</v>
      </c>
      <c r="D64" s="348" t="s">
        <v>407</v>
      </c>
      <c r="E64" s="348" t="s">
        <v>510</v>
      </c>
      <c r="F64" s="348" t="s">
        <v>433</v>
      </c>
      <c r="G64" s="348" t="s">
        <v>635</v>
      </c>
      <c r="H64" s="349" t="s">
        <v>407</v>
      </c>
      <c r="I64" s="357" t="n">
        <v>2906.3407</v>
      </c>
    </row>
    <row r="65" customFormat="false" ht="25.5" hidden="false" customHeight="false" outlineLevel="0" collapsed="false">
      <c r="A65" s="346" t="s">
        <v>723</v>
      </c>
      <c r="B65" s="348" t="s">
        <v>425</v>
      </c>
      <c r="C65" s="348" t="s">
        <v>441</v>
      </c>
      <c r="D65" s="348" t="s">
        <v>407</v>
      </c>
      <c r="E65" s="348" t="s">
        <v>724</v>
      </c>
      <c r="F65" s="348"/>
      <c r="G65" s="348"/>
      <c r="H65" s="349"/>
      <c r="I65" s="357" t="n">
        <v>4838</v>
      </c>
    </row>
    <row r="66" customFormat="false" ht="25.5" hidden="false" customHeight="false" outlineLevel="0" collapsed="false">
      <c r="A66" s="351" t="s">
        <v>430</v>
      </c>
      <c r="B66" s="348" t="s">
        <v>425</v>
      </c>
      <c r="C66" s="348" t="s">
        <v>441</v>
      </c>
      <c r="D66" s="348" t="s">
        <v>407</v>
      </c>
      <c r="E66" s="348" t="s">
        <v>724</v>
      </c>
      <c r="F66" s="348" t="s">
        <v>431</v>
      </c>
      <c r="G66" s="348" t="s">
        <v>635</v>
      </c>
      <c r="H66" s="349" t="s">
        <v>407</v>
      </c>
      <c r="I66" s="357" t="n">
        <v>4838</v>
      </c>
    </row>
    <row r="67" customFormat="false" ht="118.5" hidden="false" customHeight="true" outlineLevel="0" collapsed="false">
      <c r="A67" s="346" t="s">
        <v>725</v>
      </c>
      <c r="B67" s="381" t="s">
        <v>425</v>
      </c>
      <c r="C67" s="348" t="s">
        <v>441</v>
      </c>
      <c r="D67" s="348" t="s">
        <v>407</v>
      </c>
      <c r="E67" s="348" t="s">
        <v>726</v>
      </c>
      <c r="F67" s="348"/>
      <c r="G67" s="348"/>
      <c r="H67" s="349"/>
      <c r="I67" s="357" t="n">
        <v>3581.7756</v>
      </c>
    </row>
    <row r="68" customFormat="false" ht="25.5" hidden="false" customHeight="false" outlineLevel="0" collapsed="false">
      <c r="A68" s="351" t="s">
        <v>430</v>
      </c>
      <c r="B68" s="381" t="s">
        <v>425</v>
      </c>
      <c r="C68" s="348" t="s">
        <v>441</v>
      </c>
      <c r="D68" s="348" t="s">
        <v>407</v>
      </c>
      <c r="E68" s="348" t="s">
        <v>726</v>
      </c>
      <c r="F68" s="348" t="s">
        <v>431</v>
      </c>
      <c r="G68" s="348" t="s">
        <v>635</v>
      </c>
      <c r="H68" s="349" t="s">
        <v>407</v>
      </c>
      <c r="I68" s="357" t="n">
        <v>3581.7756</v>
      </c>
    </row>
    <row r="69" customFormat="false" ht="108" hidden="false" customHeight="true" outlineLevel="0" collapsed="false">
      <c r="A69" s="388" t="s">
        <v>906</v>
      </c>
      <c r="B69" s="381" t="s">
        <v>425</v>
      </c>
      <c r="C69" s="348" t="s">
        <v>441</v>
      </c>
      <c r="D69" s="348" t="s">
        <v>407</v>
      </c>
      <c r="E69" s="348" t="s">
        <v>907</v>
      </c>
      <c r="F69" s="348"/>
      <c r="G69" s="348"/>
      <c r="H69" s="349"/>
      <c r="I69" s="357" t="n">
        <v>7801.6736</v>
      </c>
    </row>
    <row r="70" customFormat="false" ht="25.5" hidden="false" customHeight="false" outlineLevel="0" collapsed="false">
      <c r="A70" s="367" t="s">
        <v>903</v>
      </c>
      <c r="B70" s="381" t="s">
        <v>425</v>
      </c>
      <c r="C70" s="348" t="s">
        <v>441</v>
      </c>
      <c r="D70" s="348" t="s">
        <v>407</v>
      </c>
      <c r="E70" s="348" t="s">
        <v>907</v>
      </c>
      <c r="F70" s="348" t="s">
        <v>904</v>
      </c>
      <c r="G70" s="348" t="s">
        <v>566</v>
      </c>
      <c r="H70" s="349" t="s">
        <v>437</v>
      </c>
      <c r="I70" s="357" t="n">
        <v>7801.6736</v>
      </c>
    </row>
    <row r="71" customFormat="false" ht="38.25" hidden="false" customHeight="false" outlineLevel="0" collapsed="false">
      <c r="A71" s="388" t="s">
        <v>727</v>
      </c>
      <c r="B71" s="381" t="s">
        <v>425</v>
      </c>
      <c r="C71" s="348" t="s">
        <v>441</v>
      </c>
      <c r="D71" s="348" t="s">
        <v>407</v>
      </c>
      <c r="E71" s="348" t="s">
        <v>728</v>
      </c>
      <c r="F71" s="348"/>
      <c r="G71" s="348"/>
      <c r="H71" s="349"/>
      <c r="I71" s="357" t="n">
        <v>888.334</v>
      </c>
    </row>
    <row r="72" customFormat="false" ht="12.75" hidden="false" customHeight="false" outlineLevel="0" collapsed="false">
      <c r="A72" s="367" t="s">
        <v>511</v>
      </c>
      <c r="B72" s="381" t="s">
        <v>425</v>
      </c>
      <c r="C72" s="348" t="s">
        <v>441</v>
      </c>
      <c r="D72" s="348" t="s">
        <v>407</v>
      </c>
      <c r="E72" s="348" t="s">
        <v>728</v>
      </c>
      <c r="F72" s="348" t="s">
        <v>512</v>
      </c>
      <c r="G72" s="348" t="s">
        <v>635</v>
      </c>
      <c r="H72" s="349" t="s">
        <v>407</v>
      </c>
      <c r="I72" s="357" t="n">
        <v>888.334</v>
      </c>
    </row>
    <row r="73" customFormat="false" ht="198" hidden="false" customHeight="true" outlineLevel="0" collapsed="false">
      <c r="A73" s="388" t="s">
        <v>729</v>
      </c>
      <c r="B73" s="381" t="s">
        <v>425</v>
      </c>
      <c r="C73" s="348" t="s">
        <v>441</v>
      </c>
      <c r="D73" s="348" t="s">
        <v>407</v>
      </c>
      <c r="E73" s="348" t="s">
        <v>730</v>
      </c>
      <c r="F73" s="348"/>
      <c r="G73" s="348"/>
      <c r="H73" s="349"/>
      <c r="I73" s="357" t="n">
        <v>484497.29502</v>
      </c>
    </row>
    <row r="74" customFormat="false" ht="12.75" hidden="false" customHeight="false" outlineLevel="0" collapsed="false">
      <c r="A74" s="367" t="s">
        <v>511</v>
      </c>
      <c r="B74" s="381" t="s">
        <v>425</v>
      </c>
      <c r="C74" s="348" t="s">
        <v>441</v>
      </c>
      <c r="D74" s="348" t="s">
        <v>407</v>
      </c>
      <c r="E74" s="348" t="s">
        <v>730</v>
      </c>
      <c r="F74" s="348" t="s">
        <v>512</v>
      </c>
      <c r="G74" s="348" t="s">
        <v>635</v>
      </c>
      <c r="H74" s="349" t="s">
        <v>407</v>
      </c>
      <c r="I74" s="357" t="n">
        <v>456564.47002</v>
      </c>
    </row>
    <row r="75" customFormat="false" ht="25.5" hidden="false" customHeight="false" outlineLevel="0" collapsed="false">
      <c r="A75" s="367" t="s">
        <v>430</v>
      </c>
      <c r="B75" s="381" t="s">
        <v>425</v>
      </c>
      <c r="C75" s="348" t="s">
        <v>441</v>
      </c>
      <c r="D75" s="348" t="s">
        <v>407</v>
      </c>
      <c r="E75" s="348" t="s">
        <v>730</v>
      </c>
      <c r="F75" s="348" t="s">
        <v>431</v>
      </c>
      <c r="G75" s="348" t="s">
        <v>635</v>
      </c>
      <c r="H75" s="349" t="s">
        <v>407</v>
      </c>
      <c r="I75" s="357" t="n">
        <v>27932.825</v>
      </c>
    </row>
    <row r="76" customFormat="false" ht="25.5" hidden="false" customHeight="false" outlineLevel="0" collapsed="false">
      <c r="A76" s="346" t="s">
        <v>731</v>
      </c>
      <c r="B76" s="348" t="s">
        <v>425</v>
      </c>
      <c r="C76" s="348" t="s">
        <v>441</v>
      </c>
      <c r="D76" s="348" t="s">
        <v>407</v>
      </c>
      <c r="E76" s="348" t="s">
        <v>732</v>
      </c>
      <c r="F76" s="427"/>
      <c r="G76" s="348"/>
      <c r="H76" s="349"/>
      <c r="I76" s="357" t="n">
        <v>129.09375</v>
      </c>
    </row>
    <row r="77" customFormat="false" ht="25.5" hidden="false" customHeight="false" outlineLevel="0" collapsed="false">
      <c r="A77" s="351" t="s">
        <v>430</v>
      </c>
      <c r="B77" s="348" t="s">
        <v>425</v>
      </c>
      <c r="C77" s="348" t="s">
        <v>441</v>
      </c>
      <c r="D77" s="348" t="s">
        <v>407</v>
      </c>
      <c r="E77" s="348" t="s">
        <v>732</v>
      </c>
      <c r="F77" s="427" t="s">
        <v>431</v>
      </c>
      <c r="G77" s="348" t="s">
        <v>635</v>
      </c>
      <c r="H77" s="349" t="s">
        <v>407</v>
      </c>
      <c r="I77" s="357" t="n">
        <v>129.09375</v>
      </c>
    </row>
    <row r="78" customFormat="false" ht="38.25" hidden="false" customHeight="false" outlineLevel="0" collapsed="false">
      <c r="A78" s="346" t="s">
        <v>733</v>
      </c>
      <c r="B78" s="381" t="s">
        <v>425</v>
      </c>
      <c r="C78" s="348" t="s">
        <v>441</v>
      </c>
      <c r="D78" s="348" t="s">
        <v>407</v>
      </c>
      <c r="E78" s="348" t="s">
        <v>734</v>
      </c>
      <c r="F78" s="348"/>
      <c r="G78" s="348"/>
      <c r="H78" s="349"/>
      <c r="I78" s="357" t="n">
        <v>11814.82924</v>
      </c>
    </row>
    <row r="79" customFormat="false" ht="25.5" hidden="false" customHeight="false" outlineLevel="0" collapsed="false">
      <c r="A79" s="351" t="s">
        <v>430</v>
      </c>
      <c r="B79" s="381" t="s">
        <v>425</v>
      </c>
      <c r="C79" s="348" t="s">
        <v>441</v>
      </c>
      <c r="D79" s="348" t="s">
        <v>407</v>
      </c>
      <c r="E79" s="348" t="s">
        <v>734</v>
      </c>
      <c r="F79" s="348" t="s">
        <v>431</v>
      </c>
      <c r="G79" s="348" t="s">
        <v>635</v>
      </c>
      <c r="H79" s="349" t="s">
        <v>407</v>
      </c>
      <c r="I79" s="357" t="n">
        <v>11814.82924</v>
      </c>
    </row>
    <row r="80" customFormat="false" ht="25.5" hidden="false" customHeight="false" outlineLevel="0" collapsed="false">
      <c r="A80" s="486" t="s">
        <v>791</v>
      </c>
      <c r="B80" s="425" t="s">
        <v>425</v>
      </c>
      <c r="C80" s="343" t="s">
        <v>441</v>
      </c>
      <c r="D80" s="343" t="s">
        <v>412</v>
      </c>
      <c r="E80" s="343" t="s">
        <v>417</v>
      </c>
      <c r="F80" s="343"/>
      <c r="G80" s="343"/>
      <c r="H80" s="344"/>
      <c r="I80" s="396" t="n">
        <v>1110985.97695</v>
      </c>
    </row>
    <row r="81" customFormat="false" ht="25.5" hidden="false" customHeight="false" outlineLevel="0" collapsed="false">
      <c r="A81" s="359" t="s">
        <v>509</v>
      </c>
      <c r="B81" s="381" t="s">
        <v>425</v>
      </c>
      <c r="C81" s="348" t="s">
        <v>441</v>
      </c>
      <c r="D81" s="348" t="s">
        <v>412</v>
      </c>
      <c r="E81" s="348" t="s">
        <v>510</v>
      </c>
      <c r="F81" s="348"/>
      <c r="G81" s="348"/>
      <c r="H81" s="349"/>
      <c r="I81" s="357" t="n">
        <v>120889.27793</v>
      </c>
    </row>
    <row r="82" customFormat="false" ht="12.75" hidden="false" customHeight="false" outlineLevel="0" collapsed="false">
      <c r="A82" s="367" t="s">
        <v>511</v>
      </c>
      <c r="B82" s="381" t="s">
        <v>425</v>
      </c>
      <c r="C82" s="348" t="s">
        <v>441</v>
      </c>
      <c r="D82" s="348" t="s">
        <v>412</v>
      </c>
      <c r="E82" s="348" t="s">
        <v>510</v>
      </c>
      <c r="F82" s="348" t="s">
        <v>512</v>
      </c>
      <c r="G82" s="348" t="s">
        <v>635</v>
      </c>
      <c r="H82" s="349" t="s">
        <v>412</v>
      </c>
      <c r="I82" s="357" t="n">
        <v>39.145</v>
      </c>
    </row>
    <row r="83" customFormat="false" ht="25.5" hidden="false" customHeight="false" outlineLevel="0" collapsed="false">
      <c r="A83" s="367" t="s">
        <v>430</v>
      </c>
      <c r="B83" s="381" t="s">
        <v>425</v>
      </c>
      <c r="C83" s="348" t="s">
        <v>441</v>
      </c>
      <c r="D83" s="348" t="s">
        <v>412</v>
      </c>
      <c r="E83" s="348" t="s">
        <v>510</v>
      </c>
      <c r="F83" s="348" t="s">
        <v>431</v>
      </c>
      <c r="G83" s="348" t="s">
        <v>635</v>
      </c>
      <c r="H83" s="349" t="s">
        <v>412</v>
      </c>
      <c r="I83" s="357" t="n">
        <v>66375.2727</v>
      </c>
    </row>
    <row r="84" customFormat="false" ht="25.5" hidden="false" customHeight="false" outlineLevel="0" collapsed="false">
      <c r="A84" s="367" t="s">
        <v>448</v>
      </c>
      <c r="B84" s="381" t="s">
        <v>425</v>
      </c>
      <c r="C84" s="348" t="s">
        <v>441</v>
      </c>
      <c r="D84" s="348" t="s">
        <v>412</v>
      </c>
      <c r="E84" s="348" t="s">
        <v>510</v>
      </c>
      <c r="F84" s="348" t="s">
        <v>449</v>
      </c>
      <c r="G84" s="348" t="s">
        <v>635</v>
      </c>
      <c r="H84" s="349" t="s">
        <v>412</v>
      </c>
      <c r="I84" s="357" t="n">
        <v>49</v>
      </c>
    </row>
    <row r="85" customFormat="false" ht="12.75" hidden="false" customHeight="false" outlineLevel="0" collapsed="false">
      <c r="A85" s="367" t="s">
        <v>581</v>
      </c>
      <c r="B85" s="381" t="s">
        <v>425</v>
      </c>
      <c r="C85" s="348" t="s">
        <v>441</v>
      </c>
      <c r="D85" s="348" t="s">
        <v>412</v>
      </c>
      <c r="E85" s="348" t="s">
        <v>510</v>
      </c>
      <c r="F85" s="348" t="s">
        <v>582</v>
      </c>
      <c r="G85" s="348" t="s">
        <v>635</v>
      </c>
      <c r="H85" s="349" t="s">
        <v>412</v>
      </c>
      <c r="I85" s="357" t="n">
        <v>42535.65137</v>
      </c>
    </row>
    <row r="86" customFormat="false" ht="12.75" hidden="false" customHeight="false" outlineLevel="0" collapsed="false">
      <c r="A86" s="367" t="s">
        <v>583</v>
      </c>
      <c r="B86" s="381" t="s">
        <v>425</v>
      </c>
      <c r="C86" s="348" t="s">
        <v>441</v>
      </c>
      <c r="D86" s="348" t="s">
        <v>412</v>
      </c>
      <c r="E86" s="348" t="s">
        <v>510</v>
      </c>
      <c r="F86" s="348" t="s">
        <v>584</v>
      </c>
      <c r="G86" s="348" t="s">
        <v>635</v>
      </c>
      <c r="H86" s="349" t="s">
        <v>412</v>
      </c>
      <c r="I86" s="357" t="n">
        <v>8985.36086</v>
      </c>
    </row>
    <row r="87" customFormat="false" ht="12.75" hidden="false" customHeight="false" outlineLevel="0" collapsed="false">
      <c r="A87" s="367" t="s">
        <v>451</v>
      </c>
      <c r="B87" s="381" t="s">
        <v>425</v>
      </c>
      <c r="C87" s="348" t="s">
        <v>441</v>
      </c>
      <c r="D87" s="348" t="s">
        <v>412</v>
      </c>
      <c r="E87" s="348" t="s">
        <v>510</v>
      </c>
      <c r="F87" s="348" t="s">
        <v>452</v>
      </c>
      <c r="G87" s="348" t="s">
        <v>635</v>
      </c>
      <c r="H87" s="349" t="s">
        <v>412</v>
      </c>
      <c r="I87" s="357" t="n">
        <v>10</v>
      </c>
    </row>
    <row r="88" customFormat="false" ht="12.75" hidden="false" customHeight="false" outlineLevel="0" collapsed="false">
      <c r="A88" s="367" t="s">
        <v>432</v>
      </c>
      <c r="B88" s="381" t="s">
        <v>425</v>
      </c>
      <c r="C88" s="348" t="s">
        <v>441</v>
      </c>
      <c r="D88" s="348" t="s">
        <v>412</v>
      </c>
      <c r="E88" s="348" t="s">
        <v>510</v>
      </c>
      <c r="F88" s="348" t="s">
        <v>433</v>
      </c>
      <c r="G88" s="348" t="s">
        <v>635</v>
      </c>
      <c r="H88" s="349" t="s">
        <v>412</v>
      </c>
      <c r="I88" s="357" t="n">
        <v>2894.848</v>
      </c>
    </row>
    <row r="89" customFormat="false" ht="42" hidden="false" customHeight="true" outlineLevel="0" collapsed="false">
      <c r="A89" s="346" t="s">
        <v>792</v>
      </c>
      <c r="B89" s="381" t="s">
        <v>425</v>
      </c>
      <c r="C89" s="348" t="s">
        <v>441</v>
      </c>
      <c r="D89" s="348" t="s">
        <v>412</v>
      </c>
      <c r="E89" s="348" t="s">
        <v>793</v>
      </c>
      <c r="F89" s="348"/>
      <c r="G89" s="381"/>
      <c r="H89" s="349"/>
      <c r="I89" s="357" t="n">
        <v>76.16</v>
      </c>
    </row>
    <row r="90" customFormat="false" ht="12.75" hidden="false" customHeight="false" outlineLevel="0" collapsed="false">
      <c r="A90" s="351" t="s">
        <v>652</v>
      </c>
      <c r="B90" s="381" t="s">
        <v>425</v>
      </c>
      <c r="C90" s="348" t="s">
        <v>441</v>
      </c>
      <c r="D90" s="348" t="s">
        <v>412</v>
      </c>
      <c r="E90" s="348" t="s">
        <v>793</v>
      </c>
      <c r="F90" s="348" t="s">
        <v>653</v>
      </c>
      <c r="G90" s="381" t="s">
        <v>635</v>
      </c>
      <c r="H90" s="349" t="s">
        <v>412</v>
      </c>
      <c r="I90" s="357" t="n">
        <v>76.16</v>
      </c>
    </row>
    <row r="91" customFormat="false" ht="25.5" hidden="false" customHeight="false" outlineLevel="0" collapsed="false">
      <c r="A91" s="346" t="s">
        <v>723</v>
      </c>
      <c r="B91" s="381" t="s">
        <v>425</v>
      </c>
      <c r="C91" s="348" t="s">
        <v>441</v>
      </c>
      <c r="D91" s="348" t="s">
        <v>412</v>
      </c>
      <c r="E91" s="348" t="s">
        <v>724</v>
      </c>
      <c r="F91" s="348"/>
      <c r="G91" s="381"/>
      <c r="H91" s="349"/>
      <c r="I91" s="357" t="n">
        <v>2859.18838</v>
      </c>
    </row>
    <row r="92" customFormat="false" ht="25.5" hidden="false" customHeight="false" outlineLevel="0" collapsed="false">
      <c r="A92" s="367" t="s">
        <v>430</v>
      </c>
      <c r="B92" s="381" t="s">
        <v>425</v>
      </c>
      <c r="C92" s="348" t="s">
        <v>441</v>
      </c>
      <c r="D92" s="348" t="s">
        <v>412</v>
      </c>
      <c r="E92" s="348" t="s">
        <v>724</v>
      </c>
      <c r="F92" s="348" t="s">
        <v>431</v>
      </c>
      <c r="G92" s="381" t="s">
        <v>635</v>
      </c>
      <c r="H92" s="349" t="s">
        <v>412</v>
      </c>
      <c r="I92" s="357" t="n">
        <v>1870.668</v>
      </c>
    </row>
    <row r="93" customFormat="false" ht="12.75" hidden="false" customHeight="false" outlineLevel="0" collapsed="false">
      <c r="A93" s="351" t="s">
        <v>581</v>
      </c>
      <c r="B93" s="381" t="s">
        <v>425</v>
      </c>
      <c r="C93" s="348" t="s">
        <v>441</v>
      </c>
      <c r="D93" s="348" t="s">
        <v>412</v>
      </c>
      <c r="E93" s="348" t="s">
        <v>724</v>
      </c>
      <c r="F93" s="348" t="s">
        <v>582</v>
      </c>
      <c r="G93" s="381" t="s">
        <v>635</v>
      </c>
      <c r="H93" s="349" t="s">
        <v>412</v>
      </c>
      <c r="I93" s="357" t="n">
        <v>750.40138</v>
      </c>
    </row>
    <row r="94" customFormat="false" ht="12.75" hidden="false" customHeight="false" outlineLevel="0" collapsed="false">
      <c r="A94" s="367" t="s">
        <v>583</v>
      </c>
      <c r="B94" s="381" t="s">
        <v>425</v>
      </c>
      <c r="C94" s="348" t="s">
        <v>441</v>
      </c>
      <c r="D94" s="348" t="s">
        <v>412</v>
      </c>
      <c r="E94" s="348" t="s">
        <v>724</v>
      </c>
      <c r="F94" s="348" t="s">
        <v>584</v>
      </c>
      <c r="G94" s="381" t="s">
        <v>635</v>
      </c>
      <c r="H94" s="349" t="s">
        <v>412</v>
      </c>
      <c r="I94" s="357" t="n">
        <v>238.119</v>
      </c>
    </row>
    <row r="95" customFormat="false" ht="12.75" hidden="false" customHeight="false" outlineLevel="0" collapsed="false">
      <c r="A95" s="346" t="s">
        <v>794</v>
      </c>
      <c r="B95" s="381" t="s">
        <v>425</v>
      </c>
      <c r="C95" s="348" t="s">
        <v>441</v>
      </c>
      <c r="D95" s="348" t="s">
        <v>412</v>
      </c>
      <c r="E95" s="348" t="s">
        <v>795</v>
      </c>
      <c r="F95" s="348"/>
      <c r="G95" s="381"/>
      <c r="H95" s="349"/>
      <c r="I95" s="357" t="n">
        <v>161.8962</v>
      </c>
    </row>
    <row r="96" customFormat="false" ht="12.75" hidden="false" customHeight="false" outlineLevel="0" collapsed="false">
      <c r="A96" s="351" t="s">
        <v>652</v>
      </c>
      <c r="B96" s="381" t="s">
        <v>425</v>
      </c>
      <c r="C96" s="348" t="s">
        <v>441</v>
      </c>
      <c r="D96" s="348" t="s">
        <v>412</v>
      </c>
      <c r="E96" s="348" t="s">
        <v>795</v>
      </c>
      <c r="F96" s="348" t="s">
        <v>653</v>
      </c>
      <c r="G96" s="381" t="s">
        <v>635</v>
      </c>
      <c r="H96" s="349" t="s">
        <v>412</v>
      </c>
      <c r="I96" s="357" t="n">
        <v>161.8962</v>
      </c>
    </row>
    <row r="97" customFormat="false" ht="63.75" hidden="false" customHeight="false" outlineLevel="0" collapsed="false">
      <c r="A97" s="346" t="s">
        <v>909</v>
      </c>
      <c r="B97" s="381" t="s">
        <v>425</v>
      </c>
      <c r="C97" s="348" t="s">
        <v>441</v>
      </c>
      <c r="D97" s="348" t="s">
        <v>412</v>
      </c>
      <c r="E97" s="348" t="s">
        <v>910</v>
      </c>
      <c r="F97" s="348"/>
      <c r="G97" s="348"/>
      <c r="H97" s="349"/>
      <c r="I97" s="357" t="n">
        <v>189.16337</v>
      </c>
    </row>
    <row r="98" customFormat="false" ht="30" hidden="false" customHeight="true" outlineLevel="0" collapsed="false">
      <c r="A98" s="351" t="s">
        <v>903</v>
      </c>
      <c r="B98" s="381" t="s">
        <v>425</v>
      </c>
      <c r="C98" s="348" t="s">
        <v>441</v>
      </c>
      <c r="D98" s="348" t="s">
        <v>412</v>
      </c>
      <c r="E98" s="348" t="s">
        <v>910</v>
      </c>
      <c r="F98" s="348" t="s">
        <v>904</v>
      </c>
      <c r="G98" s="348" t="s">
        <v>566</v>
      </c>
      <c r="H98" s="349" t="s">
        <v>437</v>
      </c>
      <c r="I98" s="357" t="n">
        <v>189.16337</v>
      </c>
    </row>
    <row r="99" customFormat="false" ht="106.5" hidden="false" customHeight="true" outlineLevel="0" collapsed="false">
      <c r="A99" s="388" t="s">
        <v>796</v>
      </c>
      <c r="B99" s="381" t="s">
        <v>425</v>
      </c>
      <c r="C99" s="348" t="s">
        <v>441</v>
      </c>
      <c r="D99" s="348" t="s">
        <v>412</v>
      </c>
      <c r="E99" s="348" t="s">
        <v>797</v>
      </c>
      <c r="F99" s="348"/>
      <c r="G99" s="348"/>
      <c r="H99" s="349"/>
      <c r="I99" s="357" t="n">
        <v>20321.12</v>
      </c>
    </row>
    <row r="100" customFormat="false" ht="25.5" hidden="false" customHeight="false" outlineLevel="0" collapsed="false">
      <c r="A100" s="367" t="s">
        <v>430</v>
      </c>
      <c r="B100" s="381" t="s">
        <v>425</v>
      </c>
      <c r="C100" s="348" t="s">
        <v>441</v>
      </c>
      <c r="D100" s="348" t="s">
        <v>412</v>
      </c>
      <c r="E100" s="348" t="s">
        <v>797</v>
      </c>
      <c r="F100" s="348" t="s">
        <v>431</v>
      </c>
      <c r="G100" s="348" t="s">
        <v>635</v>
      </c>
      <c r="H100" s="349" t="s">
        <v>412</v>
      </c>
      <c r="I100" s="429" t="n">
        <v>7324.57186</v>
      </c>
    </row>
    <row r="101" customFormat="false" ht="25.5" hidden="false" customHeight="false" outlineLevel="0" collapsed="false">
      <c r="A101" s="367" t="s">
        <v>448</v>
      </c>
      <c r="B101" s="381" t="s">
        <v>425</v>
      </c>
      <c r="C101" s="348" t="s">
        <v>441</v>
      </c>
      <c r="D101" s="348" t="s">
        <v>412</v>
      </c>
      <c r="E101" s="348" t="s">
        <v>797</v>
      </c>
      <c r="F101" s="348" t="s">
        <v>449</v>
      </c>
      <c r="G101" s="348" t="s">
        <v>635</v>
      </c>
      <c r="H101" s="349" t="s">
        <v>412</v>
      </c>
      <c r="I101" s="429" t="n">
        <v>117.51564</v>
      </c>
    </row>
    <row r="102" customFormat="false" ht="12.75" hidden="false" customHeight="false" outlineLevel="0" collapsed="false">
      <c r="A102" s="367" t="s">
        <v>581</v>
      </c>
      <c r="B102" s="381" t="s">
        <v>425</v>
      </c>
      <c r="C102" s="348" t="s">
        <v>441</v>
      </c>
      <c r="D102" s="348" t="s">
        <v>412</v>
      </c>
      <c r="E102" s="348" t="s">
        <v>797</v>
      </c>
      <c r="F102" s="348" t="s">
        <v>582</v>
      </c>
      <c r="G102" s="348" t="s">
        <v>635</v>
      </c>
      <c r="H102" s="349" t="s">
        <v>412</v>
      </c>
      <c r="I102" s="429" t="n">
        <v>10700.8125</v>
      </c>
    </row>
    <row r="103" customFormat="false" ht="12.75" hidden="false" customHeight="false" outlineLevel="0" collapsed="false">
      <c r="A103" s="367" t="s">
        <v>583</v>
      </c>
      <c r="B103" s="381" t="s">
        <v>425</v>
      </c>
      <c r="C103" s="348" t="s">
        <v>441</v>
      </c>
      <c r="D103" s="348" t="s">
        <v>412</v>
      </c>
      <c r="E103" s="348" t="s">
        <v>797</v>
      </c>
      <c r="F103" s="348" t="s">
        <v>584</v>
      </c>
      <c r="G103" s="348" t="s">
        <v>635</v>
      </c>
      <c r="H103" s="349" t="s">
        <v>412</v>
      </c>
      <c r="I103" s="357" t="n">
        <v>2178.22</v>
      </c>
    </row>
    <row r="104" customFormat="false" ht="62.25" hidden="false" customHeight="true" outlineLevel="0" collapsed="false">
      <c r="A104" s="346" t="s">
        <v>911</v>
      </c>
      <c r="B104" s="381" t="s">
        <v>425</v>
      </c>
      <c r="C104" s="348" t="s">
        <v>441</v>
      </c>
      <c r="D104" s="348" t="s">
        <v>412</v>
      </c>
      <c r="E104" s="348" t="s">
        <v>912</v>
      </c>
      <c r="F104" s="348"/>
      <c r="G104" s="348"/>
      <c r="H104" s="349"/>
      <c r="I104" s="357" t="n">
        <v>387.65069</v>
      </c>
    </row>
    <row r="105" customFormat="false" ht="25.5" hidden="false" customHeight="false" outlineLevel="0" collapsed="false">
      <c r="A105" s="351" t="s">
        <v>903</v>
      </c>
      <c r="B105" s="381" t="s">
        <v>425</v>
      </c>
      <c r="C105" s="348" t="s">
        <v>441</v>
      </c>
      <c r="D105" s="348" t="s">
        <v>412</v>
      </c>
      <c r="E105" s="348" t="s">
        <v>912</v>
      </c>
      <c r="F105" s="348" t="s">
        <v>904</v>
      </c>
      <c r="G105" s="348" t="s">
        <v>566</v>
      </c>
      <c r="H105" s="349" t="s">
        <v>437</v>
      </c>
      <c r="I105" s="357" t="n">
        <v>387.65069</v>
      </c>
    </row>
    <row r="106" customFormat="false" ht="38.25" hidden="false" customHeight="false" outlineLevel="0" collapsed="false">
      <c r="A106" s="388" t="s">
        <v>727</v>
      </c>
      <c r="B106" s="381" t="s">
        <v>425</v>
      </c>
      <c r="C106" s="348" t="s">
        <v>441</v>
      </c>
      <c r="D106" s="348" t="s">
        <v>412</v>
      </c>
      <c r="E106" s="348" t="s">
        <v>728</v>
      </c>
      <c r="F106" s="348"/>
      <c r="G106" s="348"/>
      <c r="H106" s="349"/>
      <c r="I106" s="357" t="n">
        <v>2813.5313</v>
      </c>
    </row>
    <row r="107" customFormat="false" ht="12.75" hidden="false" customHeight="false" outlineLevel="0" collapsed="false">
      <c r="A107" s="367" t="s">
        <v>511</v>
      </c>
      <c r="B107" s="381" t="s">
        <v>425</v>
      </c>
      <c r="C107" s="348" t="s">
        <v>441</v>
      </c>
      <c r="D107" s="348" t="s">
        <v>412</v>
      </c>
      <c r="E107" s="348" t="s">
        <v>728</v>
      </c>
      <c r="F107" s="348" t="s">
        <v>512</v>
      </c>
      <c r="G107" s="348" t="s">
        <v>635</v>
      </c>
      <c r="H107" s="349" t="s">
        <v>412</v>
      </c>
      <c r="I107" s="357" t="n">
        <v>2712.5313</v>
      </c>
    </row>
    <row r="108" customFormat="false" ht="12.75" hidden="false" customHeight="false" outlineLevel="0" collapsed="false">
      <c r="A108" s="367" t="s">
        <v>581</v>
      </c>
      <c r="B108" s="381" t="s">
        <v>425</v>
      </c>
      <c r="C108" s="348" t="s">
        <v>441</v>
      </c>
      <c r="D108" s="348" t="s">
        <v>412</v>
      </c>
      <c r="E108" s="348" t="s">
        <v>728</v>
      </c>
      <c r="F108" s="348" t="s">
        <v>582</v>
      </c>
      <c r="G108" s="348" t="s">
        <v>635</v>
      </c>
      <c r="H108" s="349" t="s">
        <v>412</v>
      </c>
      <c r="I108" s="357" t="n">
        <v>101</v>
      </c>
    </row>
    <row r="109" customFormat="false" ht="183" hidden="false" customHeight="true" outlineLevel="0" collapsed="false">
      <c r="A109" s="388" t="s">
        <v>729</v>
      </c>
      <c r="B109" s="381" t="s">
        <v>425</v>
      </c>
      <c r="C109" s="348" t="s">
        <v>441</v>
      </c>
      <c r="D109" s="348" t="s">
        <v>412</v>
      </c>
      <c r="E109" s="348" t="s">
        <v>730</v>
      </c>
      <c r="F109" s="348"/>
      <c r="G109" s="348"/>
      <c r="H109" s="349"/>
      <c r="I109" s="357" t="n">
        <v>806240.70879</v>
      </c>
    </row>
    <row r="110" customFormat="false" ht="12.75" hidden="false" customHeight="false" outlineLevel="0" collapsed="false">
      <c r="A110" s="367" t="s">
        <v>511</v>
      </c>
      <c r="B110" s="381" t="s">
        <v>425</v>
      </c>
      <c r="C110" s="348" t="s">
        <v>441</v>
      </c>
      <c r="D110" s="348" t="s">
        <v>412</v>
      </c>
      <c r="E110" s="348" t="s">
        <v>730</v>
      </c>
      <c r="F110" s="348" t="s">
        <v>512</v>
      </c>
      <c r="G110" s="348" t="s">
        <v>635</v>
      </c>
      <c r="H110" s="349" t="s">
        <v>412</v>
      </c>
      <c r="I110" s="357" t="n">
        <v>316975.30795</v>
      </c>
    </row>
    <row r="111" customFormat="false" ht="12.75" hidden="false" customHeight="false" outlineLevel="0" collapsed="false">
      <c r="A111" s="367" t="s">
        <v>511</v>
      </c>
      <c r="B111" s="381" t="s">
        <v>425</v>
      </c>
      <c r="C111" s="348" t="s">
        <v>441</v>
      </c>
      <c r="D111" s="348" t="s">
        <v>412</v>
      </c>
      <c r="E111" s="348" t="s">
        <v>730</v>
      </c>
      <c r="F111" s="348" t="s">
        <v>512</v>
      </c>
      <c r="G111" s="348" t="s">
        <v>635</v>
      </c>
      <c r="H111" s="349" t="s">
        <v>425</v>
      </c>
      <c r="I111" s="357" t="n">
        <v>6536.80718</v>
      </c>
    </row>
    <row r="112" customFormat="false" ht="25.5" hidden="false" customHeight="false" outlineLevel="0" collapsed="false">
      <c r="A112" s="367" t="s">
        <v>430</v>
      </c>
      <c r="B112" s="381" t="s">
        <v>425</v>
      </c>
      <c r="C112" s="348" t="s">
        <v>441</v>
      </c>
      <c r="D112" s="348" t="s">
        <v>412</v>
      </c>
      <c r="E112" s="348" t="s">
        <v>730</v>
      </c>
      <c r="F112" s="348" t="s">
        <v>431</v>
      </c>
      <c r="G112" s="348" t="s">
        <v>635</v>
      </c>
      <c r="H112" s="349" t="s">
        <v>412</v>
      </c>
      <c r="I112" s="357" t="n">
        <v>21345.40738</v>
      </c>
    </row>
    <row r="113" customFormat="false" ht="25.5" hidden="false" customHeight="false" outlineLevel="0" collapsed="false">
      <c r="A113" s="367" t="s">
        <v>430</v>
      </c>
      <c r="B113" s="381" t="s">
        <v>425</v>
      </c>
      <c r="C113" s="348" t="s">
        <v>441</v>
      </c>
      <c r="D113" s="348" t="s">
        <v>412</v>
      </c>
      <c r="E113" s="348" t="s">
        <v>730</v>
      </c>
      <c r="F113" s="348" t="s">
        <v>431</v>
      </c>
      <c r="G113" s="348" t="s">
        <v>635</v>
      </c>
      <c r="H113" s="349" t="s">
        <v>425</v>
      </c>
      <c r="I113" s="357" t="n">
        <v>1554.70751</v>
      </c>
    </row>
    <row r="114" customFormat="false" ht="12.75" hidden="false" customHeight="false" outlineLevel="0" collapsed="false">
      <c r="A114" s="367" t="s">
        <v>581</v>
      </c>
      <c r="B114" s="381" t="s">
        <v>425</v>
      </c>
      <c r="C114" s="348" t="s">
        <v>441</v>
      </c>
      <c r="D114" s="348" t="s">
        <v>412</v>
      </c>
      <c r="E114" s="348" t="s">
        <v>730</v>
      </c>
      <c r="F114" s="348" t="s">
        <v>582</v>
      </c>
      <c r="G114" s="348" t="s">
        <v>635</v>
      </c>
      <c r="H114" s="349" t="s">
        <v>412</v>
      </c>
      <c r="I114" s="357" t="n">
        <v>382677.39451</v>
      </c>
    </row>
    <row r="115" customFormat="false" ht="12.75" hidden="false" customHeight="false" outlineLevel="0" collapsed="false">
      <c r="A115" s="367" t="s">
        <v>581</v>
      </c>
      <c r="B115" s="381" t="s">
        <v>425</v>
      </c>
      <c r="C115" s="348" t="s">
        <v>441</v>
      </c>
      <c r="D115" s="348" t="s">
        <v>412</v>
      </c>
      <c r="E115" s="348" t="s">
        <v>730</v>
      </c>
      <c r="F115" s="348" t="s">
        <v>582</v>
      </c>
      <c r="G115" s="348" t="s">
        <v>635</v>
      </c>
      <c r="H115" s="349" t="s">
        <v>425</v>
      </c>
      <c r="I115" s="357" t="n">
        <v>6067.02203</v>
      </c>
    </row>
    <row r="116" customFormat="false" ht="12.75" hidden="false" customHeight="false" outlineLevel="0" collapsed="false">
      <c r="A116" s="367" t="s">
        <v>583</v>
      </c>
      <c r="B116" s="381" t="s">
        <v>425</v>
      </c>
      <c r="C116" s="348" t="s">
        <v>441</v>
      </c>
      <c r="D116" s="348" t="s">
        <v>412</v>
      </c>
      <c r="E116" s="348" t="s">
        <v>730</v>
      </c>
      <c r="F116" s="348" t="s">
        <v>584</v>
      </c>
      <c r="G116" s="348" t="s">
        <v>635</v>
      </c>
      <c r="H116" s="349" t="s">
        <v>412</v>
      </c>
      <c r="I116" s="357" t="n">
        <v>69547.78433</v>
      </c>
    </row>
    <row r="117" customFormat="false" ht="12.75" hidden="false" customHeight="false" outlineLevel="0" collapsed="false">
      <c r="A117" s="367" t="s">
        <v>583</v>
      </c>
      <c r="B117" s="381" t="s">
        <v>425</v>
      </c>
      <c r="C117" s="348" t="s">
        <v>441</v>
      </c>
      <c r="D117" s="348" t="s">
        <v>412</v>
      </c>
      <c r="E117" s="348" t="s">
        <v>730</v>
      </c>
      <c r="F117" s="348" t="s">
        <v>584</v>
      </c>
      <c r="G117" s="348" t="s">
        <v>635</v>
      </c>
      <c r="H117" s="349" t="s">
        <v>425</v>
      </c>
      <c r="I117" s="357" t="n">
        <v>1536.2779</v>
      </c>
    </row>
    <row r="118" customFormat="false" ht="41.25" hidden="false" customHeight="true" outlineLevel="0" collapsed="false">
      <c r="A118" s="346" t="s">
        <v>798</v>
      </c>
      <c r="B118" s="381" t="s">
        <v>425</v>
      </c>
      <c r="C118" s="348" t="s">
        <v>441</v>
      </c>
      <c r="D118" s="348" t="s">
        <v>412</v>
      </c>
      <c r="E118" s="348" t="s">
        <v>799</v>
      </c>
      <c r="F118" s="348"/>
      <c r="G118" s="348"/>
      <c r="H118" s="349"/>
      <c r="I118" s="357" t="n">
        <v>34.425</v>
      </c>
    </row>
    <row r="119" customFormat="false" ht="25.5" hidden="false" customHeight="false" outlineLevel="0" collapsed="false">
      <c r="A119" s="351" t="s">
        <v>430</v>
      </c>
      <c r="B119" s="381" t="s">
        <v>425</v>
      </c>
      <c r="C119" s="348" t="s">
        <v>441</v>
      </c>
      <c r="D119" s="348" t="s">
        <v>412</v>
      </c>
      <c r="E119" s="348" t="s">
        <v>799</v>
      </c>
      <c r="F119" s="348" t="s">
        <v>431</v>
      </c>
      <c r="G119" s="348" t="s">
        <v>635</v>
      </c>
      <c r="H119" s="349" t="s">
        <v>412</v>
      </c>
      <c r="I119" s="357" t="n">
        <v>34.425</v>
      </c>
    </row>
    <row r="120" customFormat="false" ht="51" hidden="false" customHeight="false" outlineLevel="0" collapsed="false">
      <c r="A120" s="346" t="s">
        <v>800</v>
      </c>
      <c r="B120" s="381" t="s">
        <v>425</v>
      </c>
      <c r="C120" s="348" t="s">
        <v>441</v>
      </c>
      <c r="D120" s="348" t="s">
        <v>412</v>
      </c>
      <c r="E120" s="348" t="s">
        <v>801</v>
      </c>
      <c r="F120" s="348"/>
      <c r="G120" s="348"/>
      <c r="H120" s="349"/>
      <c r="I120" s="357" t="n">
        <v>36188.44322</v>
      </c>
    </row>
    <row r="121" customFormat="false" ht="25.5" hidden="false" customHeight="false" outlineLevel="0" collapsed="false">
      <c r="A121" s="351" t="s">
        <v>430</v>
      </c>
      <c r="B121" s="381" t="s">
        <v>425</v>
      </c>
      <c r="C121" s="348" t="s">
        <v>441</v>
      </c>
      <c r="D121" s="348" t="s">
        <v>412</v>
      </c>
      <c r="E121" s="348" t="s">
        <v>801</v>
      </c>
      <c r="F121" s="348" t="s">
        <v>431</v>
      </c>
      <c r="G121" s="348" t="s">
        <v>635</v>
      </c>
      <c r="H121" s="349" t="s">
        <v>412</v>
      </c>
      <c r="I121" s="357" t="n">
        <v>11431.6223</v>
      </c>
    </row>
    <row r="122" customFormat="false" ht="12.75" hidden="false" customHeight="false" outlineLevel="0" collapsed="false">
      <c r="A122" s="351" t="s">
        <v>581</v>
      </c>
      <c r="B122" s="381" t="s">
        <v>425</v>
      </c>
      <c r="C122" s="348" t="s">
        <v>441</v>
      </c>
      <c r="D122" s="348" t="s">
        <v>412</v>
      </c>
      <c r="E122" s="348" t="s">
        <v>801</v>
      </c>
      <c r="F122" s="348" t="s">
        <v>582</v>
      </c>
      <c r="G122" s="348" t="s">
        <v>635</v>
      </c>
      <c r="H122" s="349" t="s">
        <v>412</v>
      </c>
      <c r="I122" s="357" t="n">
        <v>21365.80043</v>
      </c>
    </row>
    <row r="123" customFormat="false" ht="12.75" hidden="false" customHeight="false" outlineLevel="0" collapsed="false">
      <c r="A123" s="351" t="s">
        <v>583</v>
      </c>
      <c r="B123" s="381" t="s">
        <v>425</v>
      </c>
      <c r="C123" s="348" t="s">
        <v>441</v>
      </c>
      <c r="D123" s="348" t="s">
        <v>412</v>
      </c>
      <c r="E123" s="348" t="s">
        <v>801</v>
      </c>
      <c r="F123" s="348" t="s">
        <v>584</v>
      </c>
      <c r="G123" s="348" t="s">
        <v>635</v>
      </c>
      <c r="H123" s="349" t="s">
        <v>412</v>
      </c>
      <c r="I123" s="357" t="n">
        <v>3391.02049</v>
      </c>
    </row>
    <row r="124" customFormat="false" ht="25.5" hidden="false" customHeight="false" outlineLevel="0" collapsed="false">
      <c r="A124" s="346" t="s">
        <v>731</v>
      </c>
      <c r="B124" s="381" t="s">
        <v>425</v>
      </c>
      <c r="C124" s="348" t="s">
        <v>441</v>
      </c>
      <c r="D124" s="348" t="s">
        <v>412</v>
      </c>
      <c r="E124" s="348" t="s">
        <v>732</v>
      </c>
      <c r="F124" s="348"/>
      <c r="G124" s="348"/>
      <c r="H124" s="349"/>
      <c r="I124" s="357" t="n">
        <v>301.21875</v>
      </c>
    </row>
    <row r="125" customFormat="false" ht="25.5" hidden="false" customHeight="false" outlineLevel="0" collapsed="false">
      <c r="A125" s="351" t="s">
        <v>430</v>
      </c>
      <c r="B125" s="381" t="s">
        <v>425</v>
      </c>
      <c r="C125" s="348" t="s">
        <v>441</v>
      </c>
      <c r="D125" s="348" t="s">
        <v>412</v>
      </c>
      <c r="E125" s="348" t="s">
        <v>732</v>
      </c>
      <c r="F125" s="348" t="s">
        <v>431</v>
      </c>
      <c r="G125" s="348" t="s">
        <v>635</v>
      </c>
      <c r="H125" s="349" t="s">
        <v>412</v>
      </c>
      <c r="I125" s="357" t="n">
        <v>301.21875</v>
      </c>
    </row>
    <row r="126" customFormat="false" ht="38.25" hidden="false" customHeight="false" outlineLevel="0" collapsed="false">
      <c r="A126" s="346" t="s">
        <v>733</v>
      </c>
      <c r="B126" s="381" t="s">
        <v>425</v>
      </c>
      <c r="C126" s="348" t="s">
        <v>441</v>
      </c>
      <c r="D126" s="348" t="s">
        <v>412</v>
      </c>
      <c r="E126" s="348" t="s">
        <v>734</v>
      </c>
      <c r="F126" s="348"/>
      <c r="G126" s="348"/>
      <c r="H126" s="349"/>
      <c r="I126" s="357" t="n">
        <v>120523.19332</v>
      </c>
    </row>
    <row r="127" customFormat="false" ht="25.5" hidden="false" customHeight="false" outlineLevel="0" collapsed="false">
      <c r="A127" s="351" t="s">
        <v>430</v>
      </c>
      <c r="B127" s="381" t="s">
        <v>425</v>
      </c>
      <c r="C127" s="348" t="s">
        <v>441</v>
      </c>
      <c r="D127" s="348" t="s">
        <v>412</v>
      </c>
      <c r="E127" s="348" t="s">
        <v>734</v>
      </c>
      <c r="F127" s="348" t="s">
        <v>431</v>
      </c>
      <c r="G127" s="348" t="s">
        <v>635</v>
      </c>
      <c r="H127" s="349" t="s">
        <v>412</v>
      </c>
      <c r="I127" s="357" t="n">
        <v>16500.35655</v>
      </c>
    </row>
    <row r="128" customFormat="false" ht="12.75" hidden="false" customHeight="false" outlineLevel="0" collapsed="false">
      <c r="A128" s="351" t="s">
        <v>581</v>
      </c>
      <c r="B128" s="381" t="s">
        <v>425</v>
      </c>
      <c r="C128" s="348" t="s">
        <v>441</v>
      </c>
      <c r="D128" s="348" t="s">
        <v>412</v>
      </c>
      <c r="E128" s="348" t="s">
        <v>734</v>
      </c>
      <c r="F128" s="348" t="s">
        <v>582</v>
      </c>
      <c r="G128" s="348" t="s">
        <v>635</v>
      </c>
      <c r="H128" s="349" t="s">
        <v>412</v>
      </c>
      <c r="I128" s="357" t="n">
        <v>103912.08857</v>
      </c>
    </row>
    <row r="129" customFormat="false" ht="12.75" hidden="false" customHeight="false" outlineLevel="0" collapsed="false">
      <c r="A129" s="351" t="s">
        <v>583</v>
      </c>
      <c r="B129" s="381" t="s">
        <v>425</v>
      </c>
      <c r="C129" s="348" t="s">
        <v>441</v>
      </c>
      <c r="D129" s="348" t="s">
        <v>412</v>
      </c>
      <c r="E129" s="348" t="s">
        <v>734</v>
      </c>
      <c r="F129" s="348" t="s">
        <v>584</v>
      </c>
      <c r="G129" s="348" t="s">
        <v>635</v>
      </c>
      <c r="H129" s="349" t="s">
        <v>412</v>
      </c>
      <c r="I129" s="357" t="n">
        <v>110.7482</v>
      </c>
    </row>
    <row r="130" customFormat="false" ht="51" hidden="false" customHeight="false" outlineLevel="0" collapsed="false">
      <c r="A130" s="487" t="s">
        <v>850</v>
      </c>
      <c r="B130" s="425" t="s">
        <v>425</v>
      </c>
      <c r="C130" s="343" t="s">
        <v>441</v>
      </c>
      <c r="D130" s="343" t="s">
        <v>425</v>
      </c>
      <c r="E130" s="343" t="s">
        <v>417</v>
      </c>
      <c r="F130" s="343"/>
      <c r="G130" s="343"/>
      <c r="H130" s="344"/>
      <c r="I130" s="357" t="n">
        <v>33224.71677</v>
      </c>
    </row>
    <row r="131" customFormat="false" ht="25.5" hidden="false" customHeight="false" outlineLevel="0" collapsed="false">
      <c r="A131" s="359" t="s">
        <v>447</v>
      </c>
      <c r="B131" s="381" t="s">
        <v>425</v>
      </c>
      <c r="C131" s="348" t="s">
        <v>441</v>
      </c>
      <c r="D131" s="348" t="s">
        <v>425</v>
      </c>
      <c r="E131" s="348" t="s">
        <v>421</v>
      </c>
      <c r="F131" s="348"/>
      <c r="G131" s="348"/>
      <c r="H131" s="349"/>
      <c r="I131" s="357" t="n">
        <v>15052.05995</v>
      </c>
    </row>
    <row r="132" customFormat="false" ht="25.5" hidden="false" customHeight="false" outlineLevel="0" collapsed="false">
      <c r="A132" s="367" t="s">
        <v>422</v>
      </c>
      <c r="B132" s="381" t="s">
        <v>425</v>
      </c>
      <c r="C132" s="348" t="s">
        <v>441</v>
      </c>
      <c r="D132" s="348" t="s">
        <v>425</v>
      </c>
      <c r="E132" s="348" t="s">
        <v>421</v>
      </c>
      <c r="F132" s="348" t="s">
        <v>423</v>
      </c>
      <c r="G132" s="348" t="s">
        <v>635</v>
      </c>
      <c r="H132" s="349" t="s">
        <v>493</v>
      </c>
      <c r="I132" s="357" t="n">
        <v>15052.04605</v>
      </c>
    </row>
    <row r="133" customFormat="false" ht="12.75" hidden="false" customHeight="false" outlineLevel="0" collapsed="false">
      <c r="A133" s="367" t="s">
        <v>432</v>
      </c>
      <c r="B133" s="381" t="s">
        <v>425</v>
      </c>
      <c r="C133" s="348" t="s">
        <v>441</v>
      </c>
      <c r="D133" s="348" t="s">
        <v>425</v>
      </c>
      <c r="E133" s="348" t="s">
        <v>421</v>
      </c>
      <c r="F133" s="348" t="s">
        <v>433</v>
      </c>
      <c r="G133" s="348" t="s">
        <v>635</v>
      </c>
      <c r="H133" s="349" t="s">
        <v>493</v>
      </c>
      <c r="I133" s="357" t="n">
        <v>0.0139</v>
      </c>
    </row>
    <row r="134" customFormat="false" ht="25.5" hidden="false" customHeight="false" outlineLevel="0" collapsed="false">
      <c r="A134" s="346" t="s">
        <v>450</v>
      </c>
      <c r="B134" s="381" t="s">
        <v>425</v>
      </c>
      <c r="C134" s="348" t="s">
        <v>441</v>
      </c>
      <c r="D134" s="348" t="s">
        <v>425</v>
      </c>
      <c r="E134" s="348" t="s">
        <v>429</v>
      </c>
      <c r="F134" s="348"/>
      <c r="G134" s="348"/>
      <c r="H134" s="349"/>
      <c r="I134" s="357" t="n">
        <v>3249.82667</v>
      </c>
    </row>
    <row r="135" customFormat="false" ht="25.5" hidden="false" customHeight="false" outlineLevel="0" collapsed="false">
      <c r="A135" s="351" t="s">
        <v>422</v>
      </c>
      <c r="B135" s="381" t="s">
        <v>425</v>
      </c>
      <c r="C135" s="348" t="s">
        <v>441</v>
      </c>
      <c r="D135" s="348" t="s">
        <v>425</v>
      </c>
      <c r="E135" s="348" t="s">
        <v>429</v>
      </c>
      <c r="F135" s="348" t="s">
        <v>423</v>
      </c>
      <c r="G135" s="348" t="s">
        <v>635</v>
      </c>
      <c r="H135" s="349" t="s">
        <v>493</v>
      </c>
      <c r="I135" s="357" t="n">
        <v>8.4</v>
      </c>
    </row>
    <row r="136" customFormat="false" ht="25.5" hidden="false" customHeight="false" outlineLevel="0" collapsed="false">
      <c r="A136" s="351" t="s">
        <v>430</v>
      </c>
      <c r="B136" s="381" t="s">
        <v>425</v>
      </c>
      <c r="C136" s="348" t="s">
        <v>441</v>
      </c>
      <c r="D136" s="348" t="s">
        <v>425</v>
      </c>
      <c r="E136" s="348" t="s">
        <v>429</v>
      </c>
      <c r="F136" s="348" t="s">
        <v>431</v>
      </c>
      <c r="G136" s="348" t="s">
        <v>635</v>
      </c>
      <c r="H136" s="349" t="s">
        <v>493</v>
      </c>
      <c r="I136" s="357" t="n">
        <v>3226.22104</v>
      </c>
    </row>
    <row r="137" customFormat="false" ht="12.75" hidden="false" customHeight="false" outlineLevel="0" collapsed="false">
      <c r="A137" s="351" t="s">
        <v>432</v>
      </c>
      <c r="B137" s="381" t="s">
        <v>425</v>
      </c>
      <c r="C137" s="348" t="s">
        <v>441</v>
      </c>
      <c r="D137" s="348" t="s">
        <v>425</v>
      </c>
      <c r="E137" s="348" t="s">
        <v>429</v>
      </c>
      <c r="F137" s="348" t="s">
        <v>433</v>
      </c>
      <c r="G137" s="348" t="s">
        <v>635</v>
      </c>
      <c r="H137" s="349" t="s">
        <v>493</v>
      </c>
      <c r="I137" s="357" t="n">
        <v>15.20563</v>
      </c>
    </row>
    <row r="138" customFormat="false" ht="25.5" hidden="false" customHeight="false" outlineLevel="0" collapsed="false">
      <c r="A138" s="359" t="s">
        <v>509</v>
      </c>
      <c r="B138" s="381" t="s">
        <v>425</v>
      </c>
      <c r="C138" s="348" t="s">
        <v>441</v>
      </c>
      <c r="D138" s="348" t="s">
        <v>425</v>
      </c>
      <c r="E138" s="348" t="s">
        <v>510</v>
      </c>
      <c r="F138" s="348"/>
      <c r="G138" s="348"/>
      <c r="H138" s="349"/>
      <c r="I138" s="357" t="n">
        <v>13379.84343</v>
      </c>
    </row>
    <row r="139" customFormat="false" ht="12.75" hidden="false" customHeight="false" outlineLevel="0" collapsed="false">
      <c r="A139" s="367" t="s">
        <v>511</v>
      </c>
      <c r="B139" s="381" t="s">
        <v>425</v>
      </c>
      <c r="C139" s="348" t="s">
        <v>441</v>
      </c>
      <c r="D139" s="348" t="s">
        <v>425</v>
      </c>
      <c r="E139" s="348" t="s">
        <v>510</v>
      </c>
      <c r="F139" s="348" t="s">
        <v>512</v>
      </c>
      <c r="G139" s="348" t="s">
        <v>635</v>
      </c>
      <c r="H139" s="349" t="s">
        <v>493</v>
      </c>
      <c r="I139" s="357" t="n">
        <v>12864.71602</v>
      </c>
    </row>
    <row r="140" customFormat="false" ht="25.5" hidden="false" customHeight="false" outlineLevel="0" collapsed="false">
      <c r="A140" s="367" t="s">
        <v>430</v>
      </c>
      <c r="B140" s="381" t="s">
        <v>425</v>
      </c>
      <c r="C140" s="348" t="s">
        <v>441</v>
      </c>
      <c r="D140" s="348" t="s">
        <v>425</v>
      </c>
      <c r="E140" s="348" t="s">
        <v>510</v>
      </c>
      <c r="F140" s="348" t="s">
        <v>431</v>
      </c>
      <c r="G140" s="348" t="s">
        <v>635</v>
      </c>
      <c r="H140" s="349" t="s">
        <v>493</v>
      </c>
      <c r="I140" s="357" t="n">
        <v>508.63282</v>
      </c>
    </row>
    <row r="141" customFormat="false" ht="12.75" hidden="false" customHeight="false" outlineLevel="0" collapsed="false">
      <c r="A141" s="367" t="s">
        <v>432</v>
      </c>
      <c r="B141" s="381" t="s">
        <v>425</v>
      </c>
      <c r="C141" s="348" t="s">
        <v>441</v>
      </c>
      <c r="D141" s="348" t="s">
        <v>425</v>
      </c>
      <c r="E141" s="348" t="s">
        <v>510</v>
      </c>
      <c r="F141" s="348" t="s">
        <v>433</v>
      </c>
      <c r="G141" s="348" t="s">
        <v>635</v>
      </c>
      <c r="H141" s="349" t="s">
        <v>493</v>
      </c>
      <c r="I141" s="357" t="n">
        <v>6.49459</v>
      </c>
    </row>
    <row r="142" customFormat="false" ht="102" hidden="false" customHeight="false" outlineLevel="0" collapsed="false">
      <c r="A142" s="346" t="s">
        <v>851</v>
      </c>
      <c r="B142" s="381" t="s">
        <v>425</v>
      </c>
      <c r="C142" s="348" t="s">
        <v>441</v>
      </c>
      <c r="D142" s="348" t="s">
        <v>425</v>
      </c>
      <c r="E142" s="348" t="s">
        <v>852</v>
      </c>
      <c r="F142" s="348"/>
      <c r="G142" s="348"/>
      <c r="H142" s="349"/>
      <c r="I142" s="357" t="n">
        <v>1542.98672</v>
      </c>
    </row>
    <row r="143" customFormat="false" ht="12.75" hidden="false" customHeight="false" outlineLevel="0" collapsed="false">
      <c r="A143" s="351" t="s">
        <v>511</v>
      </c>
      <c r="B143" s="381" t="s">
        <v>425</v>
      </c>
      <c r="C143" s="348" t="s">
        <v>441</v>
      </c>
      <c r="D143" s="348" t="s">
        <v>425</v>
      </c>
      <c r="E143" s="348" t="s">
        <v>852</v>
      </c>
      <c r="F143" s="348" t="s">
        <v>512</v>
      </c>
      <c r="G143" s="348" t="s">
        <v>635</v>
      </c>
      <c r="H143" s="349" t="s">
        <v>493</v>
      </c>
      <c r="I143" s="357" t="n">
        <v>1542.98672</v>
      </c>
    </row>
    <row r="144" customFormat="false" ht="38.25" hidden="false" customHeight="false" outlineLevel="0" collapsed="false">
      <c r="A144" s="486" t="s">
        <v>1008</v>
      </c>
      <c r="B144" s="425" t="s">
        <v>425</v>
      </c>
      <c r="C144" s="343" t="s">
        <v>441</v>
      </c>
      <c r="D144" s="343" t="s">
        <v>437</v>
      </c>
      <c r="E144" s="343" t="s">
        <v>417</v>
      </c>
      <c r="F144" s="343"/>
      <c r="G144" s="343"/>
      <c r="H144" s="344"/>
      <c r="I144" s="396" t="n">
        <v>92664.11352</v>
      </c>
    </row>
    <row r="145" customFormat="false" ht="25.5" hidden="false" customHeight="false" outlineLevel="0" collapsed="false">
      <c r="A145" s="359" t="s">
        <v>509</v>
      </c>
      <c r="B145" s="381" t="s">
        <v>425</v>
      </c>
      <c r="C145" s="348" t="s">
        <v>441</v>
      </c>
      <c r="D145" s="348" t="s">
        <v>437</v>
      </c>
      <c r="E145" s="348" t="s">
        <v>510</v>
      </c>
      <c r="F145" s="348"/>
      <c r="G145" s="348"/>
      <c r="H145" s="349"/>
      <c r="I145" s="357" t="n">
        <v>57274.41281</v>
      </c>
    </row>
    <row r="146" customFormat="false" ht="12.75" hidden="false" customHeight="false" outlineLevel="0" collapsed="false">
      <c r="A146" s="367" t="s">
        <v>581</v>
      </c>
      <c r="B146" s="381" t="s">
        <v>425</v>
      </c>
      <c r="C146" s="348" t="s">
        <v>441</v>
      </c>
      <c r="D146" s="348" t="s">
        <v>437</v>
      </c>
      <c r="E146" s="348" t="s">
        <v>510</v>
      </c>
      <c r="F146" s="348" t="s">
        <v>582</v>
      </c>
      <c r="G146" s="348" t="s">
        <v>635</v>
      </c>
      <c r="H146" s="349" t="s">
        <v>425</v>
      </c>
      <c r="I146" s="357" t="n">
        <v>57274.41281</v>
      </c>
    </row>
    <row r="147" customFormat="false" ht="38.25" hidden="false" customHeight="false" outlineLevel="0" collapsed="false">
      <c r="A147" s="359" t="s">
        <v>815</v>
      </c>
      <c r="B147" s="381" t="s">
        <v>425</v>
      </c>
      <c r="C147" s="348" t="s">
        <v>441</v>
      </c>
      <c r="D147" s="348" t="s">
        <v>437</v>
      </c>
      <c r="E147" s="348" t="s">
        <v>816</v>
      </c>
      <c r="F147" s="348"/>
      <c r="G147" s="348"/>
      <c r="H147" s="349"/>
      <c r="I147" s="357" t="n">
        <v>15128</v>
      </c>
    </row>
    <row r="148" customFormat="false" ht="12.75" hidden="false" customHeight="false" outlineLevel="0" collapsed="false">
      <c r="A148" s="367" t="s">
        <v>581</v>
      </c>
      <c r="B148" s="381" t="s">
        <v>425</v>
      </c>
      <c r="C148" s="348" t="s">
        <v>441</v>
      </c>
      <c r="D148" s="348" t="s">
        <v>437</v>
      </c>
      <c r="E148" s="348" t="s">
        <v>816</v>
      </c>
      <c r="F148" s="348" t="s">
        <v>582</v>
      </c>
      <c r="G148" s="348" t="s">
        <v>635</v>
      </c>
      <c r="H148" s="349" t="s">
        <v>425</v>
      </c>
      <c r="I148" s="357" t="n">
        <v>15128</v>
      </c>
    </row>
    <row r="149" customFormat="false" ht="25.5" hidden="false" customHeight="false" outlineLevel="0" collapsed="false">
      <c r="A149" s="359" t="s">
        <v>723</v>
      </c>
      <c r="B149" s="381" t="s">
        <v>425</v>
      </c>
      <c r="C149" s="348" t="s">
        <v>441</v>
      </c>
      <c r="D149" s="348" t="s">
        <v>437</v>
      </c>
      <c r="E149" s="348" t="s">
        <v>724</v>
      </c>
      <c r="F149" s="348"/>
      <c r="G149" s="348"/>
      <c r="H149" s="349"/>
      <c r="I149" s="357" t="n">
        <v>11197.21275</v>
      </c>
    </row>
    <row r="150" customFormat="false" ht="12.75" hidden="false" customHeight="false" outlineLevel="0" collapsed="false">
      <c r="A150" s="367" t="s">
        <v>581</v>
      </c>
      <c r="B150" s="381" t="s">
        <v>425</v>
      </c>
      <c r="C150" s="348" t="s">
        <v>441</v>
      </c>
      <c r="D150" s="348" t="s">
        <v>437</v>
      </c>
      <c r="E150" s="348" t="s">
        <v>724</v>
      </c>
      <c r="F150" s="348" t="s">
        <v>582</v>
      </c>
      <c r="G150" s="348" t="s">
        <v>635</v>
      </c>
      <c r="H150" s="349" t="s">
        <v>425</v>
      </c>
      <c r="I150" s="357" t="n">
        <v>11197.21275</v>
      </c>
    </row>
    <row r="151" customFormat="false" ht="153" hidden="false" customHeight="false" outlineLevel="0" collapsed="false">
      <c r="A151" s="346" t="s">
        <v>817</v>
      </c>
      <c r="B151" s="381" t="s">
        <v>425</v>
      </c>
      <c r="C151" s="348" t="s">
        <v>441</v>
      </c>
      <c r="D151" s="348" t="s">
        <v>437</v>
      </c>
      <c r="E151" s="348" t="s">
        <v>818</v>
      </c>
      <c r="F151" s="348"/>
      <c r="G151" s="348"/>
      <c r="H151" s="349"/>
      <c r="I151" s="357" t="n">
        <v>1775.83668</v>
      </c>
    </row>
    <row r="152" customFormat="false" ht="12.75" hidden="false" customHeight="false" outlineLevel="0" collapsed="false">
      <c r="A152" s="351" t="s">
        <v>581</v>
      </c>
      <c r="B152" s="381" t="s">
        <v>425</v>
      </c>
      <c r="C152" s="348" t="s">
        <v>441</v>
      </c>
      <c r="D152" s="348" t="s">
        <v>437</v>
      </c>
      <c r="E152" s="348" t="s">
        <v>818</v>
      </c>
      <c r="F152" s="348" t="s">
        <v>582</v>
      </c>
      <c r="G152" s="348" t="s">
        <v>635</v>
      </c>
      <c r="H152" s="349" t="s">
        <v>425</v>
      </c>
      <c r="I152" s="357" t="n">
        <v>1775.83668</v>
      </c>
    </row>
    <row r="153" customFormat="false" ht="25.5" hidden="false" customHeight="false" outlineLevel="0" collapsed="false">
      <c r="A153" s="346" t="s">
        <v>731</v>
      </c>
      <c r="B153" s="381" t="s">
        <v>425</v>
      </c>
      <c r="C153" s="348" t="s">
        <v>441</v>
      </c>
      <c r="D153" s="348" t="s">
        <v>437</v>
      </c>
      <c r="E153" s="348" t="s">
        <v>732</v>
      </c>
      <c r="F153" s="348"/>
      <c r="G153" s="348"/>
      <c r="H153" s="349"/>
      <c r="I153" s="357" t="n">
        <v>28.6875</v>
      </c>
    </row>
    <row r="154" customFormat="false" ht="25.5" hidden="false" customHeight="false" outlineLevel="0" collapsed="false">
      <c r="A154" s="351" t="s">
        <v>430</v>
      </c>
      <c r="B154" s="381" t="s">
        <v>425</v>
      </c>
      <c r="C154" s="348" t="s">
        <v>441</v>
      </c>
      <c r="D154" s="348" t="s">
        <v>437</v>
      </c>
      <c r="E154" s="348" t="s">
        <v>732</v>
      </c>
      <c r="F154" s="348" t="s">
        <v>431</v>
      </c>
      <c r="G154" s="348" t="s">
        <v>635</v>
      </c>
      <c r="H154" s="349" t="s">
        <v>425</v>
      </c>
      <c r="I154" s="357" t="n">
        <v>28.6875</v>
      </c>
    </row>
    <row r="155" customFormat="false" ht="38.25" hidden="false" customHeight="false" outlineLevel="0" collapsed="false">
      <c r="A155" s="346" t="s">
        <v>733</v>
      </c>
      <c r="B155" s="381" t="s">
        <v>425</v>
      </c>
      <c r="C155" s="348" t="s">
        <v>441</v>
      </c>
      <c r="D155" s="348" t="s">
        <v>437</v>
      </c>
      <c r="E155" s="348" t="s">
        <v>734</v>
      </c>
      <c r="F155" s="348"/>
      <c r="G155" s="348"/>
      <c r="H155" s="349"/>
      <c r="I155" s="357" t="n">
        <v>7259.96378</v>
      </c>
    </row>
    <row r="156" customFormat="false" ht="12.75" hidden="false" customHeight="false" outlineLevel="0" collapsed="false">
      <c r="A156" s="351" t="s">
        <v>581</v>
      </c>
      <c r="B156" s="381" t="s">
        <v>425</v>
      </c>
      <c r="C156" s="348" t="s">
        <v>441</v>
      </c>
      <c r="D156" s="348" t="s">
        <v>437</v>
      </c>
      <c r="E156" s="348" t="s">
        <v>734</v>
      </c>
      <c r="F156" s="348" t="s">
        <v>582</v>
      </c>
      <c r="G156" s="348" t="s">
        <v>635</v>
      </c>
      <c r="H156" s="349" t="s">
        <v>425</v>
      </c>
      <c r="I156" s="357" t="n">
        <v>7259.96378</v>
      </c>
    </row>
    <row r="157" customFormat="false" ht="38.25" hidden="false" customHeight="false" outlineLevel="0" collapsed="false">
      <c r="A157" s="488" t="s">
        <v>1009</v>
      </c>
      <c r="B157" s="425" t="s">
        <v>425</v>
      </c>
      <c r="C157" s="343" t="s">
        <v>441</v>
      </c>
      <c r="D157" s="343" t="s">
        <v>439</v>
      </c>
      <c r="E157" s="343" t="s">
        <v>417</v>
      </c>
      <c r="F157" s="343"/>
      <c r="G157" s="343"/>
      <c r="H157" s="344"/>
      <c r="I157" s="396" t="n">
        <v>20109.22518</v>
      </c>
    </row>
    <row r="158" customFormat="false" ht="25.5" hidden="false" customHeight="false" outlineLevel="0" collapsed="false">
      <c r="A158" s="346" t="s">
        <v>854</v>
      </c>
      <c r="B158" s="381" t="s">
        <v>425</v>
      </c>
      <c r="C158" s="348" t="s">
        <v>441</v>
      </c>
      <c r="D158" s="348" t="s">
        <v>439</v>
      </c>
      <c r="E158" s="348" t="s">
        <v>855</v>
      </c>
      <c r="F158" s="348"/>
      <c r="G158" s="348"/>
      <c r="H158" s="349"/>
      <c r="I158" s="357" t="n">
        <v>815.79446</v>
      </c>
    </row>
    <row r="159" customFormat="false" ht="25.5" hidden="false" customHeight="false" outlineLevel="0" collapsed="false">
      <c r="A159" s="351" t="s">
        <v>430</v>
      </c>
      <c r="B159" s="381" t="s">
        <v>425</v>
      </c>
      <c r="C159" s="348" t="s">
        <v>441</v>
      </c>
      <c r="D159" s="348" t="s">
        <v>439</v>
      </c>
      <c r="E159" s="348" t="s">
        <v>855</v>
      </c>
      <c r="F159" s="348" t="s">
        <v>431</v>
      </c>
      <c r="G159" s="348" t="s">
        <v>635</v>
      </c>
      <c r="H159" s="349" t="s">
        <v>493</v>
      </c>
      <c r="I159" s="357" t="n">
        <v>815.79446</v>
      </c>
    </row>
    <row r="160" customFormat="false" ht="38.25" hidden="false" customHeight="false" outlineLevel="0" collapsed="false">
      <c r="A160" s="366" t="s">
        <v>856</v>
      </c>
      <c r="B160" s="381" t="s">
        <v>425</v>
      </c>
      <c r="C160" s="348" t="s">
        <v>441</v>
      </c>
      <c r="D160" s="348" t="s">
        <v>439</v>
      </c>
      <c r="E160" s="348" t="s">
        <v>857</v>
      </c>
      <c r="F160" s="348"/>
      <c r="G160" s="348"/>
      <c r="H160" s="349"/>
      <c r="I160" s="357" t="n">
        <v>18.4023</v>
      </c>
    </row>
    <row r="161" customFormat="false" ht="25.5" hidden="false" customHeight="false" outlineLevel="0" collapsed="false">
      <c r="A161" s="351" t="s">
        <v>422</v>
      </c>
      <c r="B161" s="381" t="s">
        <v>425</v>
      </c>
      <c r="C161" s="348" t="s">
        <v>441</v>
      </c>
      <c r="D161" s="348" t="s">
        <v>439</v>
      </c>
      <c r="E161" s="348" t="s">
        <v>857</v>
      </c>
      <c r="F161" s="348" t="s">
        <v>423</v>
      </c>
      <c r="G161" s="348" t="s">
        <v>635</v>
      </c>
      <c r="H161" s="349" t="s">
        <v>493</v>
      </c>
      <c r="I161" s="357" t="n">
        <v>18.4023</v>
      </c>
    </row>
    <row r="162" customFormat="false" ht="12.75" hidden="false" customHeight="false" outlineLevel="0" collapsed="false">
      <c r="A162" s="346" t="s">
        <v>858</v>
      </c>
      <c r="B162" s="381" t="s">
        <v>425</v>
      </c>
      <c r="C162" s="348" t="s">
        <v>441</v>
      </c>
      <c r="D162" s="348" t="s">
        <v>439</v>
      </c>
      <c r="E162" s="348" t="s">
        <v>859</v>
      </c>
      <c r="F162" s="348"/>
      <c r="G162" s="348"/>
      <c r="H162" s="349"/>
      <c r="I162" s="357" t="n">
        <v>19275.02842</v>
      </c>
    </row>
    <row r="163" customFormat="false" ht="25.5" hidden="false" customHeight="false" outlineLevel="0" collapsed="false">
      <c r="A163" s="367" t="s">
        <v>430</v>
      </c>
      <c r="B163" s="381" t="s">
        <v>425</v>
      </c>
      <c r="C163" s="348" t="s">
        <v>441</v>
      </c>
      <c r="D163" s="348" t="s">
        <v>439</v>
      </c>
      <c r="E163" s="348" t="s">
        <v>859</v>
      </c>
      <c r="F163" s="348" t="s">
        <v>431</v>
      </c>
      <c r="G163" s="348" t="s">
        <v>635</v>
      </c>
      <c r="H163" s="349" t="s">
        <v>493</v>
      </c>
      <c r="I163" s="357" t="n">
        <v>14018.49217</v>
      </c>
    </row>
    <row r="164" customFormat="false" ht="12.75" hidden="false" customHeight="false" outlineLevel="0" collapsed="false">
      <c r="A164" s="367" t="s">
        <v>581</v>
      </c>
      <c r="B164" s="381" t="s">
        <v>425</v>
      </c>
      <c r="C164" s="348" t="s">
        <v>441</v>
      </c>
      <c r="D164" s="348" t="s">
        <v>439</v>
      </c>
      <c r="E164" s="348" t="s">
        <v>859</v>
      </c>
      <c r="F164" s="348" t="s">
        <v>582</v>
      </c>
      <c r="G164" s="348" t="s">
        <v>635</v>
      </c>
      <c r="H164" s="349" t="s">
        <v>493</v>
      </c>
      <c r="I164" s="357" t="n">
        <v>4332.06125</v>
      </c>
    </row>
    <row r="165" customFormat="false" ht="12.75" hidden="false" customHeight="false" outlineLevel="0" collapsed="false">
      <c r="A165" s="367" t="s">
        <v>583</v>
      </c>
      <c r="B165" s="381" t="s">
        <v>425</v>
      </c>
      <c r="C165" s="348" t="s">
        <v>441</v>
      </c>
      <c r="D165" s="348" t="s">
        <v>439</v>
      </c>
      <c r="E165" s="348" t="s">
        <v>859</v>
      </c>
      <c r="F165" s="348" t="s">
        <v>584</v>
      </c>
      <c r="G165" s="348" t="s">
        <v>635</v>
      </c>
      <c r="H165" s="349" t="s">
        <v>493</v>
      </c>
      <c r="I165" s="357" t="n">
        <v>924.475</v>
      </c>
    </row>
    <row r="166" customFormat="false" ht="25.5" hidden="false" customHeight="false" outlineLevel="0" collapsed="false">
      <c r="A166" s="486" t="s">
        <v>735</v>
      </c>
      <c r="B166" s="425" t="s">
        <v>425</v>
      </c>
      <c r="C166" s="343" t="s">
        <v>441</v>
      </c>
      <c r="D166" s="343" t="s">
        <v>466</v>
      </c>
      <c r="E166" s="343" t="s">
        <v>417</v>
      </c>
      <c r="F166" s="343"/>
      <c r="G166" s="343"/>
      <c r="H166" s="344"/>
      <c r="I166" s="396" t="n">
        <v>45697.72981</v>
      </c>
    </row>
    <row r="167" customFormat="false" ht="12.75" hidden="false" customHeight="false" outlineLevel="0" collapsed="false">
      <c r="A167" s="359" t="s">
        <v>736</v>
      </c>
      <c r="B167" s="381" t="s">
        <v>425</v>
      </c>
      <c r="C167" s="348" t="s">
        <v>441</v>
      </c>
      <c r="D167" s="348" t="s">
        <v>466</v>
      </c>
      <c r="E167" s="348" t="s">
        <v>737</v>
      </c>
      <c r="F167" s="348"/>
      <c r="G167" s="348"/>
      <c r="H167" s="349"/>
      <c r="I167" s="357" t="n">
        <v>43934.1481</v>
      </c>
    </row>
    <row r="168" customFormat="false" ht="25.5" hidden="false" customHeight="false" outlineLevel="0" collapsed="false">
      <c r="A168" s="367" t="s">
        <v>430</v>
      </c>
      <c r="B168" s="381" t="s">
        <v>425</v>
      </c>
      <c r="C168" s="348" t="s">
        <v>441</v>
      </c>
      <c r="D168" s="348" t="s">
        <v>466</v>
      </c>
      <c r="E168" s="348" t="s">
        <v>737</v>
      </c>
      <c r="F168" s="348" t="s">
        <v>431</v>
      </c>
      <c r="G168" s="348" t="s">
        <v>635</v>
      </c>
      <c r="H168" s="349" t="s">
        <v>407</v>
      </c>
      <c r="I168" s="357" t="n">
        <v>13401.18801</v>
      </c>
    </row>
    <row r="169" customFormat="false" ht="25.5" hidden="false" customHeight="false" outlineLevel="0" collapsed="false">
      <c r="A169" s="367" t="s">
        <v>430</v>
      </c>
      <c r="B169" s="381" t="s">
        <v>425</v>
      </c>
      <c r="C169" s="348" t="s">
        <v>441</v>
      </c>
      <c r="D169" s="348" t="s">
        <v>466</v>
      </c>
      <c r="E169" s="348" t="s">
        <v>737</v>
      </c>
      <c r="F169" s="348" t="s">
        <v>431</v>
      </c>
      <c r="G169" s="348" t="s">
        <v>635</v>
      </c>
      <c r="H169" s="349" t="s">
        <v>412</v>
      </c>
      <c r="I169" s="357" t="n">
        <v>17789.17952</v>
      </c>
    </row>
    <row r="170" customFormat="false" ht="12.75" hidden="false" customHeight="false" outlineLevel="0" collapsed="false">
      <c r="A170" s="367" t="s">
        <v>581</v>
      </c>
      <c r="B170" s="381" t="s">
        <v>425</v>
      </c>
      <c r="C170" s="348" t="s">
        <v>441</v>
      </c>
      <c r="D170" s="348" t="s">
        <v>466</v>
      </c>
      <c r="E170" s="348" t="s">
        <v>737</v>
      </c>
      <c r="F170" s="348" t="s">
        <v>582</v>
      </c>
      <c r="G170" s="348" t="s">
        <v>635</v>
      </c>
      <c r="H170" s="349" t="s">
        <v>412</v>
      </c>
      <c r="I170" s="357" t="n">
        <v>10931.59686</v>
      </c>
    </row>
    <row r="171" customFormat="false" ht="12.75" hidden="false" customHeight="false" outlineLevel="0" collapsed="false">
      <c r="A171" s="367" t="s">
        <v>583</v>
      </c>
      <c r="B171" s="381" t="s">
        <v>425</v>
      </c>
      <c r="C171" s="348" t="s">
        <v>441</v>
      </c>
      <c r="D171" s="348" t="s">
        <v>466</v>
      </c>
      <c r="E171" s="348" t="s">
        <v>737</v>
      </c>
      <c r="F171" s="348" t="s">
        <v>584</v>
      </c>
      <c r="G171" s="348" t="s">
        <v>635</v>
      </c>
      <c r="H171" s="349" t="s">
        <v>412</v>
      </c>
      <c r="I171" s="357" t="n">
        <v>1705.29426</v>
      </c>
    </row>
    <row r="172" customFormat="false" ht="12.75" hidden="false" customHeight="false" outlineLevel="0" collapsed="false">
      <c r="A172" s="367" t="s">
        <v>581</v>
      </c>
      <c r="B172" s="381" t="s">
        <v>425</v>
      </c>
      <c r="C172" s="348" t="s">
        <v>441</v>
      </c>
      <c r="D172" s="348" t="s">
        <v>466</v>
      </c>
      <c r="E172" s="348" t="s">
        <v>737</v>
      </c>
      <c r="F172" s="348" t="s">
        <v>582</v>
      </c>
      <c r="G172" s="348" t="s">
        <v>635</v>
      </c>
      <c r="H172" s="349" t="s">
        <v>425</v>
      </c>
      <c r="I172" s="357" t="n">
        <v>106.88945</v>
      </c>
    </row>
    <row r="173" customFormat="false" ht="25.5" hidden="false" customHeight="false" outlineLevel="0" collapsed="false">
      <c r="A173" s="359" t="s">
        <v>738</v>
      </c>
      <c r="B173" s="381" t="s">
        <v>425</v>
      </c>
      <c r="C173" s="348" t="s">
        <v>441</v>
      </c>
      <c r="D173" s="348" t="s">
        <v>466</v>
      </c>
      <c r="E173" s="348" t="s">
        <v>739</v>
      </c>
      <c r="F173" s="348"/>
      <c r="G173" s="348"/>
      <c r="H173" s="349"/>
      <c r="I173" s="357" t="n">
        <v>1763.58171</v>
      </c>
    </row>
    <row r="174" customFormat="false" ht="25.5" hidden="false" customHeight="false" outlineLevel="0" collapsed="false">
      <c r="A174" s="367" t="s">
        <v>430</v>
      </c>
      <c r="B174" s="381" t="s">
        <v>425</v>
      </c>
      <c r="C174" s="348" t="s">
        <v>441</v>
      </c>
      <c r="D174" s="348" t="s">
        <v>466</v>
      </c>
      <c r="E174" s="348" t="s">
        <v>739</v>
      </c>
      <c r="F174" s="348" t="s">
        <v>431</v>
      </c>
      <c r="G174" s="348" t="s">
        <v>635</v>
      </c>
      <c r="H174" s="349" t="s">
        <v>407</v>
      </c>
      <c r="I174" s="357" t="n">
        <v>1136.40555</v>
      </c>
    </row>
    <row r="175" customFormat="false" ht="25.5" hidden="false" customHeight="false" outlineLevel="0" collapsed="false">
      <c r="A175" s="367" t="s">
        <v>430</v>
      </c>
      <c r="B175" s="381" t="s">
        <v>425</v>
      </c>
      <c r="C175" s="348" t="s">
        <v>441</v>
      </c>
      <c r="D175" s="348" t="s">
        <v>466</v>
      </c>
      <c r="E175" s="348" t="s">
        <v>739</v>
      </c>
      <c r="F175" s="348" t="s">
        <v>431</v>
      </c>
      <c r="G175" s="348" t="s">
        <v>635</v>
      </c>
      <c r="H175" s="349" t="s">
        <v>412</v>
      </c>
      <c r="I175" s="357" t="n">
        <v>398.46944</v>
      </c>
    </row>
    <row r="176" customFormat="false" ht="12.75" hidden="false" customHeight="false" outlineLevel="0" collapsed="false">
      <c r="A176" s="367" t="s">
        <v>581</v>
      </c>
      <c r="B176" s="381" t="s">
        <v>425</v>
      </c>
      <c r="C176" s="348" t="s">
        <v>441</v>
      </c>
      <c r="D176" s="348" t="s">
        <v>466</v>
      </c>
      <c r="E176" s="348" t="s">
        <v>739</v>
      </c>
      <c r="F176" s="348" t="s">
        <v>582</v>
      </c>
      <c r="G176" s="348" t="s">
        <v>635</v>
      </c>
      <c r="H176" s="349" t="s">
        <v>412</v>
      </c>
      <c r="I176" s="357" t="n">
        <v>228.70672</v>
      </c>
    </row>
    <row r="177" customFormat="false" ht="25.5" hidden="false" customHeight="false" outlineLevel="0" collapsed="false">
      <c r="A177" s="486" t="s">
        <v>740</v>
      </c>
      <c r="B177" s="425" t="s">
        <v>425</v>
      </c>
      <c r="C177" s="343" t="s">
        <v>441</v>
      </c>
      <c r="D177" s="343" t="s">
        <v>635</v>
      </c>
      <c r="E177" s="343" t="s">
        <v>417</v>
      </c>
      <c r="F177" s="343"/>
      <c r="G177" s="343"/>
      <c r="H177" s="344"/>
      <c r="I177" s="396" t="n">
        <v>8968.83821</v>
      </c>
    </row>
    <row r="178" customFormat="false" ht="12.75" hidden="false" customHeight="false" outlineLevel="0" collapsed="false">
      <c r="A178" s="359" t="s">
        <v>741</v>
      </c>
      <c r="B178" s="381" t="s">
        <v>425</v>
      </c>
      <c r="C178" s="348" t="s">
        <v>441</v>
      </c>
      <c r="D178" s="348" t="s">
        <v>635</v>
      </c>
      <c r="E178" s="348" t="s">
        <v>742</v>
      </c>
      <c r="F178" s="348"/>
      <c r="G178" s="348"/>
      <c r="H178" s="349"/>
      <c r="I178" s="357" t="n">
        <v>8803.86118</v>
      </c>
    </row>
    <row r="179" customFormat="false" ht="25.5" hidden="false" customHeight="false" outlineLevel="0" collapsed="false">
      <c r="A179" s="367" t="s">
        <v>430</v>
      </c>
      <c r="B179" s="381" t="s">
        <v>425</v>
      </c>
      <c r="C179" s="348" t="s">
        <v>441</v>
      </c>
      <c r="D179" s="348" t="s">
        <v>635</v>
      </c>
      <c r="E179" s="348" t="s">
        <v>742</v>
      </c>
      <c r="F179" s="348" t="s">
        <v>431</v>
      </c>
      <c r="G179" s="348" t="s">
        <v>635</v>
      </c>
      <c r="H179" s="349" t="s">
        <v>407</v>
      </c>
      <c r="I179" s="357" t="n">
        <v>4297.80215</v>
      </c>
    </row>
    <row r="180" customFormat="false" ht="25.5" hidden="false" customHeight="false" outlineLevel="0" collapsed="false">
      <c r="A180" s="367" t="s">
        <v>430</v>
      </c>
      <c r="B180" s="381" t="s">
        <v>425</v>
      </c>
      <c r="C180" s="348" t="s">
        <v>441</v>
      </c>
      <c r="D180" s="348" t="s">
        <v>635</v>
      </c>
      <c r="E180" s="348" t="s">
        <v>742</v>
      </c>
      <c r="F180" s="348" t="s">
        <v>431</v>
      </c>
      <c r="G180" s="348" t="s">
        <v>635</v>
      </c>
      <c r="H180" s="349" t="s">
        <v>412</v>
      </c>
      <c r="I180" s="357" t="n">
        <v>3242.18503</v>
      </c>
    </row>
    <row r="181" customFormat="false" ht="12.75" hidden="false" customHeight="false" outlineLevel="0" collapsed="false">
      <c r="A181" s="367" t="s">
        <v>581</v>
      </c>
      <c r="B181" s="381" t="s">
        <v>425</v>
      </c>
      <c r="C181" s="348" t="s">
        <v>441</v>
      </c>
      <c r="D181" s="348" t="s">
        <v>635</v>
      </c>
      <c r="E181" s="348" t="s">
        <v>742</v>
      </c>
      <c r="F181" s="348" t="s">
        <v>582</v>
      </c>
      <c r="G181" s="348" t="s">
        <v>635</v>
      </c>
      <c r="H181" s="349" t="s">
        <v>412</v>
      </c>
      <c r="I181" s="357" t="n">
        <v>950.073</v>
      </c>
    </row>
    <row r="182" customFormat="false" ht="12.75" hidden="false" customHeight="false" outlineLevel="0" collapsed="false">
      <c r="A182" s="367" t="s">
        <v>581</v>
      </c>
      <c r="B182" s="381" t="s">
        <v>425</v>
      </c>
      <c r="C182" s="348" t="s">
        <v>441</v>
      </c>
      <c r="D182" s="348" t="s">
        <v>635</v>
      </c>
      <c r="E182" s="348" t="s">
        <v>742</v>
      </c>
      <c r="F182" s="348" t="s">
        <v>582</v>
      </c>
      <c r="G182" s="348" t="s">
        <v>635</v>
      </c>
      <c r="H182" s="349" t="s">
        <v>425</v>
      </c>
      <c r="I182" s="357" t="n">
        <v>202.801</v>
      </c>
    </row>
    <row r="183" customFormat="false" ht="12.75" hidden="false" customHeight="false" outlineLevel="0" collapsed="false">
      <c r="A183" s="367" t="s">
        <v>583</v>
      </c>
      <c r="B183" s="381" t="s">
        <v>425</v>
      </c>
      <c r="C183" s="348" t="s">
        <v>441</v>
      </c>
      <c r="D183" s="348" t="s">
        <v>635</v>
      </c>
      <c r="E183" s="348" t="s">
        <v>742</v>
      </c>
      <c r="F183" s="348" t="s">
        <v>584</v>
      </c>
      <c r="G183" s="348" t="s">
        <v>635</v>
      </c>
      <c r="H183" s="349" t="s">
        <v>412</v>
      </c>
      <c r="I183" s="357" t="n">
        <v>111</v>
      </c>
    </row>
    <row r="184" customFormat="false" ht="25.5" hidden="false" customHeight="false" outlineLevel="0" collapsed="false">
      <c r="A184" s="359" t="s">
        <v>743</v>
      </c>
      <c r="B184" s="381" t="s">
        <v>425</v>
      </c>
      <c r="C184" s="348" t="s">
        <v>441</v>
      </c>
      <c r="D184" s="348" t="s">
        <v>635</v>
      </c>
      <c r="E184" s="348" t="s">
        <v>744</v>
      </c>
      <c r="F184" s="348"/>
      <c r="G184" s="348"/>
      <c r="H184" s="349"/>
      <c r="I184" s="357" t="n">
        <v>164.97703</v>
      </c>
    </row>
    <row r="185" customFormat="false" ht="25.5" hidden="false" customHeight="false" outlineLevel="0" collapsed="false">
      <c r="A185" s="367" t="s">
        <v>430</v>
      </c>
      <c r="B185" s="381" t="s">
        <v>425</v>
      </c>
      <c r="C185" s="348" t="s">
        <v>441</v>
      </c>
      <c r="D185" s="348" t="s">
        <v>635</v>
      </c>
      <c r="E185" s="348" t="s">
        <v>744</v>
      </c>
      <c r="F185" s="348" t="s">
        <v>431</v>
      </c>
      <c r="G185" s="348" t="s">
        <v>635</v>
      </c>
      <c r="H185" s="349" t="s">
        <v>407</v>
      </c>
      <c r="I185" s="357" t="n">
        <v>51.34248</v>
      </c>
    </row>
    <row r="186" customFormat="false" ht="25.5" hidden="false" customHeight="false" outlineLevel="0" collapsed="false">
      <c r="A186" s="351" t="s">
        <v>430</v>
      </c>
      <c r="B186" s="381" t="s">
        <v>425</v>
      </c>
      <c r="C186" s="348" t="s">
        <v>441</v>
      </c>
      <c r="D186" s="348" t="s">
        <v>635</v>
      </c>
      <c r="E186" s="348" t="s">
        <v>744</v>
      </c>
      <c r="F186" s="348" t="s">
        <v>431</v>
      </c>
      <c r="G186" s="348" t="s">
        <v>635</v>
      </c>
      <c r="H186" s="349" t="s">
        <v>412</v>
      </c>
      <c r="I186" s="357" t="n">
        <v>66.44849</v>
      </c>
    </row>
    <row r="187" customFormat="false" ht="12.75" hidden="false" customHeight="false" outlineLevel="0" collapsed="false">
      <c r="A187" s="351" t="s">
        <v>583</v>
      </c>
      <c r="B187" s="381" t="s">
        <v>425</v>
      </c>
      <c r="C187" s="348" t="s">
        <v>441</v>
      </c>
      <c r="D187" s="348" t="s">
        <v>635</v>
      </c>
      <c r="E187" s="348" t="s">
        <v>744</v>
      </c>
      <c r="F187" s="348" t="s">
        <v>584</v>
      </c>
      <c r="G187" s="348" t="s">
        <v>635</v>
      </c>
      <c r="H187" s="349" t="s">
        <v>412</v>
      </c>
      <c r="I187" s="357" t="n">
        <v>47.18606</v>
      </c>
    </row>
    <row r="188" customFormat="false" ht="25.5" hidden="false" customHeight="false" outlineLevel="0" collapsed="false">
      <c r="A188" s="486" t="s">
        <v>391</v>
      </c>
      <c r="B188" s="425" t="s">
        <v>437</v>
      </c>
      <c r="C188" s="343" t="s">
        <v>415</v>
      </c>
      <c r="D188" s="343" t="s">
        <v>416</v>
      </c>
      <c r="E188" s="343" t="s">
        <v>417</v>
      </c>
      <c r="F188" s="343"/>
      <c r="G188" s="343"/>
      <c r="H188" s="344"/>
      <c r="I188" s="396" t="n">
        <v>283360.76199</v>
      </c>
    </row>
    <row r="189" customFormat="false" ht="12.75" hidden="false" customHeight="false" outlineLevel="0" collapsed="false">
      <c r="A189" s="486" t="s">
        <v>595</v>
      </c>
      <c r="B189" s="425" t="s">
        <v>437</v>
      </c>
      <c r="C189" s="343" t="s">
        <v>435</v>
      </c>
      <c r="D189" s="343" t="s">
        <v>416</v>
      </c>
      <c r="E189" s="343" t="s">
        <v>417</v>
      </c>
      <c r="F189" s="343"/>
      <c r="G189" s="343"/>
      <c r="H189" s="344"/>
      <c r="I189" s="396" t="n">
        <v>56111.0006</v>
      </c>
    </row>
    <row r="190" customFormat="false" ht="25.5" hidden="false" customHeight="false" outlineLevel="0" collapsed="false">
      <c r="A190" s="341" t="s">
        <v>867</v>
      </c>
      <c r="B190" s="343" t="s">
        <v>437</v>
      </c>
      <c r="C190" s="343" t="s">
        <v>435</v>
      </c>
      <c r="D190" s="343" t="s">
        <v>868</v>
      </c>
      <c r="E190" s="343" t="s">
        <v>417</v>
      </c>
      <c r="F190" s="343"/>
      <c r="G190" s="425"/>
      <c r="H190" s="344"/>
      <c r="I190" s="396" t="n">
        <v>34138.81803</v>
      </c>
    </row>
    <row r="191" customFormat="false" ht="12.75" hidden="false" customHeight="false" outlineLevel="0" collapsed="false">
      <c r="A191" s="346" t="s">
        <v>869</v>
      </c>
      <c r="B191" s="348" t="s">
        <v>437</v>
      </c>
      <c r="C191" s="348" t="s">
        <v>435</v>
      </c>
      <c r="D191" s="348" t="s">
        <v>868</v>
      </c>
      <c r="E191" s="348" t="s">
        <v>870</v>
      </c>
      <c r="F191" s="348"/>
      <c r="G191" s="381"/>
      <c r="H191" s="349"/>
      <c r="I191" s="357" t="n">
        <v>8000</v>
      </c>
    </row>
    <row r="192" customFormat="false" ht="25.5" hidden="false" customHeight="false" outlineLevel="0" collapsed="false">
      <c r="A192" s="351" t="s">
        <v>430</v>
      </c>
      <c r="B192" s="348" t="s">
        <v>437</v>
      </c>
      <c r="C192" s="348" t="s">
        <v>435</v>
      </c>
      <c r="D192" s="348" t="s">
        <v>868</v>
      </c>
      <c r="E192" s="348" t="s">
        <v>870</v>
      </c>
      <c r="F192" s="348" t="s">
        <v>431</v>
      </c>
      <c r="G192" s="381" t="s">
        <v>594</v>
      </c>
      <c r="H192" s="349" t="s">
        <v>407</v>
      </c>
      <c r="I192" s="357" t="n">
        <v>8000</v>
      </c>
    </row>
    <row r="193" customFormat="false" ht="15" hidden="false" customHeight="true" outlineLevel="0" collapsed="false">
      <c r="A193" s="346" t="s">
        <v>871</v>
      </c>
      <c r="B193" s="348" t="s">
        <v>437</v>
      </c>
      <c r="C193" s="348" t="s">
        <v>435</v>
      </c>
      <c r="D193" s="348" t="s">
        <v>868</v>
      </c>
      <c r="E193" s="348" t="s">
        <v>872</v>
      </c>
      <c r="F193" s="348"/>
      <c r="G193" s="381"/>
      <c r="H193" s="349"/>
      <c r="I193" s="357" t="n">
        <v>26138.81803</v>
      </c>
    </row>
    <row r="194" customFormat="false" ht="25.5" hidden="false" customHeight="false" outlineLevel="0" collapsed="false">
      <c r="A194" s="351" t="s">
        <v>430</v>
      </c>
      <c r="B194" s="348" t="s">
        <v>437</v>
      </c>
      <c r="C194" s="348" t="s">
        <v>435</v>
      </c>
      <c r="D194" s="348" t="s">
        <v>868</v>
      </c>
      <c r="E194" s="348" t="s">
        <v>872</v>
      </c>
      <c r="F194" s="348" t="s">
        <v>431</v>
      </c>
      <c r="G194" s="381" t="s">
        <v>594</v>
      </c>
      <c r="H194" s="349" t="s">
        <v>407</v>
      </c>
      <c r="I194" s="357" t="n">
        <v>26138.81803</v>
      </c>
    </row>
    <row r="195" customFormat="false" ht="38.25" hidden="false" customHeight="false" outlineLevel="0" collapsed="false">
      <c r="A195" s="341" t="s">
        <v>873</v>
      </c>
      <c r="B195" s="425" t="s">
        <v>437</v>
      </c>
      <c r="C195" s="343" t="s">
        <v>435</v>
      </c>
      <c r="D195" s="343" t="s">
        <v>407</v>
      </c>
      <c r="E195" s="343" t="s">
        <v>417</v>
      </c>
      <c r="F195" s="343"/>
      <c r="G195" s="343"/>
      <c r="H195" s="344"/>
      <c r="I195" s="396" t="n">
        <v>21972.18257</v>
      </c>
    </row>
    <row r="196" customFormat="false" ht="38.25" hidden="false" customHeight="false" outlineLevel="0" collapsed="false">
      <c r="A196" s="346" t="s">
        <v>874</v>
      </c>
      <c r="B196" s="381" t="s">
        <v>437</v>
      </c>
      <c r="C196" s="348" t="s">
        <v>435</v>
      </c>
      <c r="D196" s="348" t="s">
        <v>407</v>
      </c>
      <c r="E196" s="348" t="s">
        <v>875</v>
      </c>
      <c r="F196" s="348"/>
      <c r="G196" s="348"/>
      <c r="H196" s="349"/>
      <c r="I196" s="357" t="n">
        <v>809.80288</v>
      </c>
    </row>
    <row r="197" customFormat="false" ht="12.75" hidden="false" customHeight="false" outlineLevel="0" collapsed="false">
      <c r="A197" s="351" t="s">
        <v>581</v>
      </c>
      <c r="B197" s="381" t="s">
        <v>437</v>
      </c>
      <c r="C197" s="348" t="s">
        <v>435</v>
      </c>
      <c r="D197" s="348" t="s">
        <v>407</v>
      </c>
      <c r="E197" s="348" t="s">
        <v>875</v>
      </c>
      <c r="F197" s="348" t="s">
        <v>582</v>
      </c>
      <c r="G197" s="348" t="s">
        <v>594</v>
      </c>
      <c r="H197" s="349" t="s">
        <v>407</v>
      </c>
      <c r="I197" s="357" t="n">
        <v>809.80288</v>
      </c>
    </row>
    <row r="198" customFormat="false" ht="25.5" hidden="false" customHeight="false" outlineLevel="0" collapsed="false">
      <c r="A198" s="366" t="s">
        <v>876</v>
      </c>
      <c r="B198" s="381" t="s">
        <v>437</v>
      </c>
      <c r="C198" s="348" t="s">
        <v>435</v>
      </c>
      <c r="D198" s="348" t="s">
        <v>407</v>
      </c>
      <c r="E198" s="348" t="s">
        <v>877</v>
      </c>
      <c r="F198" s="348"/>
      <c r="G198" s="348"/>
      <c r="H198" s="349"/>
      <c r="I198" s="357" t="n">
        <v>1497.8796</v>
      </c>
    </row>
    <row r="199" customFormat="false" ht="25.5" hidden="false" customHeight="false" outlineLevel="0" collapsed="false">
      <c r="A199" s="376" t="s">
        <v>430</v>
      </c>
      <c r="B199" s="381" t="s">
        <v>437</v>
      </c>
      <c r="C199" s="348" t="s">
        <v>435</v>
      </c>
      <c r="D199" s="348" t="s">
        <v>407</v>
      </c>
      <c r="E199" s="348" t="s">
        <v>877</v>
      </c>
      <c r="F199" s="348" t="s">
        <v>431</v>
      </c>
      <c r="G199" s="348" t="s">
        <v>594</v>
      </c>
      <c r="H199" s="349" t="s">
        <v>407</v>
      </c>
      <c r="I199" s="357" t="n">
        <v>1497.8796</v>
      </c>
    </row>
    <row r="200" customFormat="false" ht="38.25" hidden="false" customHeight="false" outlineLevel="0" collapsed="false">
      <c r="A200" s="366" t="s">
        <v>878</v>
      </c>
      <c r="B200" s="381" t="s">
        <v>437</v>
      </c>
      <c r="C200" s="348" t="s">
        <v>435</v>
      </c>
      <c r="D200" s="348" t="s">
        <v>407</v>
      </c>
      <c r="E200" s="348" t="s">
        <v>879</v>
      </c>
      <c r="F200" s="348"/>
      <c r="G200" s="348"/>
      <c r="H200" s="349"/>
      <c r="I200" s="357" t="n">
        <v>331.16676</v>
      </c>
    </row>
    <row r="201" customFormat="false" ht="25.5" hidden="false" customHeight="false" outlineLevel="0" collapsed="false">
      <c r="A201" s="376" t="s">
        <v>430</v>
      </c>
      <c r="B201" s="381" t="s">
        <v>437</v>
      </c>
      <c r="C201" s="348" t="s">
        <v>435</v>
      </c>
      <c r="D201" s="348" t="s">
        <v>407</v>
      </c>
      <c r="E201" s="348" t="s">
        <v>879</v>
      </c>
      <c r="F201" s="348" t="s">
        <v>431</v>
      </c>
      <c r="G201" s="348" t="s">
        <v>594</v>
      </c>
      <c r="H201" s="349" t="s">
        <v>407</v>
      </c>
      <c r="I201" s="357" t="n">
        <v>165.58338</v>
      </c>
    </row>
    <row r="202" customFormat="false" ht="12.75" hidden="false" customHeight="false" outlineLevel="0" collapsed="false">
      <c r="A202" s="367" t="s">
        <v>581</v>
      </c>
      <c r="B202" s="381" t="s">
        <v>437</v>
      </c>
      <c r="C202" s="348" t="s">
        <v>435</v>
      </c>
      <c r="D202" s="348" t="s">
        <v>407</v>
      </c>
      <c r="E202" s="348" t="s">
        <v>879</v>
      </c>
      <c r="F202" s="348" t="s">
        <v>582</v>
      </c>
      <c r="G202" s="348" t="s">
        <v>594</v>
      </c>
      <c r="H202" s="349" t="s">
        <v>407</v>
      </c>
      <c r="I202" s="357" t="n">
        <v>165.58338</v>
      </c>
    </row>
    <row r="203" customFormat="false" ht="38.25" hidden="false" customHeight="false" outlineLevel="0" collapsed="false">
      <c r="A203" s="346" t="s">
        <v>880</v>
      </c>
      <c r="B203" s="348" t="s">
        <v>437</v>
      </c>
      <c r="C203" s="348" t="s">
        <v>435</v>
      </c>
      <c r="D203" s="348" t="s">
        <v>407</v>
      </c>
      <c r="E203" s="348" t="s">
        <v>881</v>
      </c>
      <c r="F203" s="427"/>
      <c r="G203" s="348"/>
      <c r="H203" s="349"/>
      <c r="I203" s="357" t="n">
        <v>133.33333</v>
      </c>
    </row>
    <row r="204" customFormat="false" ht="12.75" hidden="false" customHeight="false" outlineLevel="0" collapsed="false">
      <c r="A204" s="351" t="s">
        <v>581</v>
      </c>
      <c r="B204" s="348" t="s">
        <v>437</v>
      </c>
      <c r="C204" s="348" t="s">
        <v>435</v>
      </c>
      <c r="D204" s="348" t="s">
        <v>407</v>
      </c>
      <c r="E204" s="348" t="s">
        <v>881</v>
      </c>
      <c r="F204" s="427" t="s">
        <v>582</v>
      </c>
      <c r="G204" s="348" t="s">
        <v>594</v>
      </c>
      <c r="H204" s="349" t="s">
        <v>407</v>
      </c>
      <c r="I204" s="357" t="n">
        <v>133.33333</v>
      </c>
    </row>
    <row r="205" customFormat="false" ht="25.5" hidden="false" customHeight="false" outlineLevel="0" collapsed="false">
      <c r="A205" s="346" t="s">
        <v>882</v>
      </c>
      <c r="B205" s="348" t="s">
        <v>437</v>
      </c>
      <c r="C205" s="348" t="s">
        <v>435</v>
      </c>
      <c r="D205" s="348" t="s">
        <v>407</v>
      </c>
      <c r="E205" s="348" t="s">
        <v>883</v>
      </c>
      <c r="F205" s="348"/>
      <c r="G205" s="381"/>
      <c r="H205" s="349"/>
      <c r="I205" s="357" t="n">
        <v>19200</v>
      </c>
    </row>
    <row r="206" customFormat="false" ht="12.75" hidden="false" customHeight="false" outlineLevel="0" collapsed="false">
      <c r="A206" s="367" t="s">
        <v>581</v>
      </c>
      <c r="B206" s="348" t="s">
        <v>437</v>
      </c>
      <c r="C206" s="348" t="s">
        <v>435</v>
      </c>
      <c r="D206" s="348" t="s">
        <v>407</v>
      </c>
      <c r="E206" s="348" t="s">
        <v>883</v>
      </c>
      <c r="F206" s="348" t="s">
        <v>582</v>
      </c>
      <c r="G206" s="381" t="s">
        <v>594</v>
      </c>
      <c r="H206" s="349" t="s">
        <v>407</v>
      </c>
      <c r="I206" s="357" t="n">
        <v>19200</v>
      </c>
    </row>
    <row r="207" customFormat="false" ht="12.75" hidden="false" customHeight="false" outlineLevel="0" collapsed="false">
      <c r="A207" s="486" t="s">
        <v>440</v>
      </c>
      <c r="B207" s="425" t="s">
        <v>437</v>
      </c>
      <c r="C207" s="343" t="s">
        <v>441</v>
      </c>
      <c r="D207" s="343" t="s">
        <v>416</v>
      </c>
      <c r="E207" s="343" t="s">
        <v>417</v>
      </c>
      <c r="F207" s="343"/>
      <c r="G207" s="343"/>
      <c r="H207" s="344"/>
      <c r="I207" s="396" t="n">
        <v>227249.76139</v>
      </c>
    </row>
    <row r="208" customFormat="false" ht="38.25" hidden="false" customHeight="false" outlineLevel="0" collapsed="false">
      <c r="A208" s="486" t="s">
        <v>819</v>
      </c>
      <c r="B208" s="425" t="s">
        <v>437</v>
      </c>
      <c r="C208" s="343" t="s">
        <v>441</v>
      </c>
      <c r="D208" s="343" t="s">
        <v>407</v>
      </c>
      <c r="E208" s="343" t="s">
        <v>417</v>
      </c>
      <c r="F208" s="343"/>
      <c r="G208" s="343"/>
      <c r="H208" s="344"/>
      <c r="I208" s="396" t="n">
        <v>85857.02896</v>
      </c>
    </row>
    <row r="209" customFormat="false" ht="25.5" hidden="false" customHeight="false" outlineLevel="0" collapsed="false">
      <c r="A209" s="359" t="s">
        <v>535</v>
      </c>
      <c r="B209" s="381" t="s">
        <v>437</v>
      </c>
      <c r="C209" s="348" t="s">
        <v>441</v>
      </c>
      <c r="D209" s="348" t="s">
        <v>407</v>
      </c>
      <c r="E209" s="348" t="s">
        <v>510</v>
      </c>
      <c r="F209" s="348"/>
      <c r="G209" s="348"/>
      <c r="H209" s="349"/>
      <c r="I209" s="357" t="n">
        <v>83267.46</v>
      </c>
    </row>
    <row r="210" customFormat="false" ht="12.75" hidden="false" customHeight="false" outlineLevel="0" collapsed="false">
      <c r="A210" s="367" t="s">
        <v>581</v>
      </c>
      <c r="B210" s="381" t="s">
        <v>437</v>
      </c>
      <c r="C210" s="348" t="s">
        <v>441</v>
      </c>
      <c r="D210" s="348" t="s">
        <v>407</v>
      </c>
      <c r="E210" s="348" t="s">
        <v>510</v>
      </c>
      <c r="F210" s="348" t="s">
        <v>582</v>
      </c>
      <c r="G210" s="348" t="s">
        <v>635</v>
      </c>
      <c r="H210" s="349" t="s">
        <v>425</v>
      </c>
      <c r="I210" s="357" t="n">
        <v>83267.46</v>
      </c>
    </row>
    <row r="211" customFormat="false" ht="153" hidden="false" customHeight="false" outlineLevel="0" collapsed="false">
      <c r="A211" s="346" t="s">
        <v>817</v>
      </c>
      <c r="B211" s="381" t="s">
        <v>437</v>
      </c>
      <c r="C211" s="348" t="s">
        <v>441</v>
      </c>
      <c r="D211" s="348" t="s">
        <v>407</v>
      </c>
      <c r="E211" s="348" t="s">
        <v>818</v>
      </c>
      <c r="F211" s="348"/>
      <c r="G211" s="348"/>
      <c r="H211" s="349"/>
      <c r="I211" s="357" t="n">
        <v>2471.24896</v>
      </c>
    </row>
    <row r="212" customFormat="false" ht="12.75" hidden="false" customHeight="false" outlineLevel="0" collapsed="false">
      <c r="A212" s="351" t="s">
        <v>581</v>
      </c>
      <c r="B212" s="381" t="s">
        <v>437</v>
      </c>
      <c r="C212" s="348" t="s">
        <v>441</v>
      </c>
      <c r="D212" s="348" t="s">
        <v>407</v>
      </c>
      <c r="E212" s="348" t="s">
        <v>818</v>
      </c>
      <c r="F212" s="348" t="s">
        <v>582</v>
      </c>
      <c r="G212" s="348" t="s">
        <v>635</v>
      </c>
      <c r="H212" s="349" t="s">
        <v>425</v>
      </c>
      <c r="I212" s="357" t="n">
        <v>2471.24896</v>
      </c>
    </row>
    <row r="213" customFormat="false" ht="38.25" hidden="false" customHeight="false" outlineLevel="0" collapsed="false">
      <c r="A213" s="388" t="s">
        <v>727</v>
      </c>
      <c r="B213" s="381" t="s">
        <v>437</v>
      </c>
      <c r="C213" s="348" t="s">
        <v>441</v>
      </c>
      <c r="D213" s="348" t="s">
        <v>407</v>
      </c>
      <c r="E213" s="348" t="s">
        <v>728</v>
      </c>
      <c r="F213" s="348"/>
      <c r="G213" s="348"/>
      <c r="H213" s="349"/>
      <c r="I213" s="357" t="n">
        <v>118.32</v>
      </c>
    </row>
    <row r="214" customFormat="false" ht="12.75" hidden="false" customHeight="false" outlineLevel="0" collapsed="false">
      <c r="A214" s="367" t="s">
        <v>581</v>
      </c>
      <c r="B214" s="381" t="s">
        <v>437</v>
      </c>
      <c r="C214" s="348" t="s">
        <v>441</v>
      </c>
      <c r="D214" s="348" t="s">
        <v>407</v>
      </c>
      <c r="E214" s="348" t="s">
        <v>728</v>
      </c>
      <c r="F214" s="348" t="s">
        <v>582</v>
      </c>
      <c r="G214" s="348" t="s">
        <v>635</v>
      </c>
      <c r="H214" s="349" t="s">
        <v>425</v>
      </c>
      <c r="I214" s="357" t="n">
        <v>118.32</v>
      </c>
    </row>
    <row r="215" customFormat="false" ht="25.5" hidden="false" customHeight="false" outlineLevel="0" collapsed="false">
      <c r="A215" s="486" t="s">
        <v>884</v>
      </c>
      <c r="B215" s="425" t="s">
        <v>437</v>
      </c>
      <c r="C215" s="343" t="s">
        <v>441</v>
      </c>
      <c r="D215" s="343" t="s">
        <v>425</v>
      </c>
      <c r="E215" s="343" t="s">
        <v>417</v>
      </c>
      <c r="F215" s="343"/>
      <c r="G215" s="343"/>
      <c r="H215" s="344"/>
      <c r="I215" s="396" t="n">
        <v>12410.14048</v>
      </c>
    </row>
    <row r="216" customFormat="false" ht="25.5" hidden="false" customHeight="false" outlineLevel="0" collapsed="false">
      <c r="A216" s="359" t="s">
        <v>535</v>
      </c>
      <c r="B216" s="381" t="s">
        <v>437</v>
      </c>
      <c r="C216" s="348" t="s">
        <v>441</v>
      </c>
      <c r="D216" s="348" t="s">
        <v>425</v>
      </c>
      <c r="E216" s="348" t="s">
        <v>510</v>
      </c>
      <c r="F216" s="348"/>
      <c r="G216" s="348"/>
      <c r="H216" s="349"/>
      <c r="I216" s="357" t="n">
        <v>10507.33</v>
      </c>
    </row>
    <row r="217" s="490" customFormat="true" ht="12.75" hidden="false" customHeight="false" outlineLevel="0" collapsed="false">
      <c r="A217" s="367" t="s">
        <v>581</v>
      </c>
      <c r="B217" s="381" t="s">
        <v>437</v>
      </c>
      <c r="C217" s="348" t="s">
        <v>441</v>
      </c>
      <c r="D217" s="348" t="s">
        <v>425</v>
      </c>
      <c r="E217" s="348" t="s">
        <v>510</v>
      </c>
      <c r="F217" s="348" t="s">
        <v>582</v>
      </c>
      <c r="G217" s="348" t="s">
        <v>594</v>
      </c>
      <c r="H217" s="349" t="s">
        <v>407</v>
      </c>
      <c r="I217" s="357" t="n">
        <v>10507.33</v>
      </c>
      <c r="J217" s="489"/>
    </row>
    <row r="218" s="490" customFormat="true" ht="12.75" hidden="false" customHeight="false" outlineLevel="0" collapsed="false">
      <c r="A218" s="359" t="s">
        <v>821</v>
      </c>
      <c r="B218" s="381" t="s">
        <v>437</v>
      </c>
      <c r="C218" s="348" t="s">
        <v>441</v>
      </c>
      <c r="D218" s="348" t="s">
        <v>425</v>
      </c>
      <c r="E218" s="348" t="s">
        <v>822</v>
      </c>
      <c r="F218" s="348"/>
      <c r="G218" s="348"/>
      <c r="H218" s="349"/>
      <c r="I218" s="357" t="n">
        <v>383</v>
      </c>
      <c r="J218" s="489"/>
    </row>
    <row r="219" s="490" customFormat="true" ht="12.75" hidden="false" customHeight="false" outlineLevel="0" collapsed="false">
      <c r="A219" s="351" t="s">
        <v>581</v>
      </c>
      <c r="B219" s="381" t="s">
        <v>437</v>
      </c>
      <c r="C219" s="348" t="s">
        <v>441</v>
      </c>
      <c r="D219" s="348" t="s">
        <v>425</v>
      </c>
      <c r="E219" s="348" t="s">
        <v>822</v>
      </c>
      <c r="F219" s="348" t="s">
        <v>582</v>
      </c>
      <c r="G219" s="348" t="s">
        <v>594</v>
      </c>
      <c r="H219" s="349" t="s">
        <v>407</v>
      </c>
      <c r="I219" s="357" t="n">
        <v>383</v>
      </c>
      <c r="J219" s="489"/>
    </row>
    <row r="220" s="490" customFormat="true" ht="114.75" hidden="false" customHeight="false" outlineLevel="0" collapsed="false">
      <c r="A220" s="359" t="s">
        <v>885</v>
      </c>
      <c r="B220" s="381" t="s">
        <v>437</v>
      </c>
      <c r="C220" s="348" t="s">
        <v>441</v>
      </c>
      <c r="D220" s="348" t="s">
        <v>425</v>
      </c>
      <c r="E220" s="348" t="s">
        <v>886</v>
      </c>
      <c r="F220" s="348"/>
      <c r="G220" s="348"/>
      <c r="H220" s="349"/>
      <c r="I220" s="357" t="n">
        <v>108.9</v>
      </c>
      <c r="J220" s="489"/>
    </row>
    <row r="221" s="490" customFormat="true" ht="12.75" hidden="false" customHeight="false" outlineLevel="0" collapsed="false">
      <c r="A221" s="367" t="s">
        <v>581</v>
      </c>
      <c r="B221" s="381" t="s">
        <v>437</v>
      </c>
      <c r="C221" s="348" t="s">
        <v>441</v>
      </c>
      <c r="D221" s="348" t="s">
        <v>425</v>
      </c>
      <c r="E221" s="348" t="s">
        <v>886</v>
      </c>
      <c r="F221" s="348" t="s">
        <v>582</v>
      </c>
      <c r="G221" s="348" t="s">
        <v>594</v>
      </c>
      <c r="H221" s="349" t="s">
        <v>407</v>
      </c>
      <c r="I221" s="357" t="n">
        <v>108.9</v>
      </c>
      <c r="J221" s="489"/>
    </row>
    <row r="222" s="490" customFormat="true" ht="38.25" hidden="false" customHeight="false" outlineLevel="0" collapsed="false">
      <c r="A222" s="346" t="s">
        <v>539</v>
      </c>
      <c r="B222" s="381" t="s">
        <v>437</v>
      </c>
      <c r="C222" s="348" t="s">
        <v>441</v>
      </c>
      <c r="D222" s="348" t="s">
        <v>425</v>
      </c>
      <c r="E222" s="348" t="s">
        <v>540</v>
      </c>
      <c r="F222" s="348"/>
      <c r="G222" s="348"/>
      <c r="H222" s="349"/>
      <c r="I222" s="357" t="n">
        <v>1410.91048</v>
      </c>
      <c r="J222" s="489"/>
    </row>
    <row r="223" s="490" customFormat="true" ht="12.75" hidden="false" customHeight="false" outlineLevel="0" collapsed="false">
      <c r="A223" s="351" t="s">
        <v>581</v>
      </c>
      <c r="B223" s="381" t="s">
        <v>437</v>
      </c>
      <c r="C223" s="348" t="s">
        <v>441</v>
      </c>
      <c r="D223" s="348" t="s">
        <v>425</v>
      </c>
      <c r="E223" s="348" t="s">
        <v>540</v>
      </c>
      <c r="F223" s="348" t="s">
        <v>582</v>
      </c>
      <c r="G223" s="348" t="s">
        <v>594</v>
      </c>
      <c r="H223" s="349" t="s">
        <v>407</v>
      </c>
      <c r="I223" s="357" t="n">
        <v>1410.91048</v>
      </c>
      <c r="J223" s="489"/>
    </row>
    <row r="224" s="490" customFormat="true" ht="51" hidden="false" customHeight="false" outlineLevel="0" collapsed="false">
      <c r="A224" s="487" t="s">
        <v>850</v>
      </c>
      <c r="B224" s="425" t="s">
        <v>437</v>
      </c>
      <c r="C224" s="343" t="s">
        <v>441</v>
      </c>
      <c r="D224" s="343" t="s">
        <v>437</v>
      </c>
      <c r="E224" s="343" t="s">
        <v>417</v>
      </c>
      <c r="F224" s="343"/>
      <c r="G224" s="343"/>
      <c r="H224" s="344"/>
      <c r="I224" s="396" t="n">
        <v>6692.076</v>
      </c>
      <c r="J224" s="489"/>
    </row>
    <row r="225" s="490" customFormat="true" ht="25.5" hidden="false" customHeight="false" outlineLevel="0" collapsed="false">
      <c r="A225" s="359" t="s">
        <v>447</v>
      </c>
      <c r="B225" s="381" t="s">
        <v>437</v>
      </c>
      <c r="C225" s="348" t="s">
        <v>441</v>
      </c>
      <c r="D225" s="348" t="s">
        <v>437</v>
      </c>
      <c r="E225" s="348" t="s">
        <v>421</v>
      </c>
      <c r="F225" s="348"/>
      <c r="G225" s="348"/>
      <c r="H225" s="349"/>
      <c r="I225" s="357" t="n">
        <v>6249.06</v>
      </c>
      <c r="J225" s="489"/>
    </row>
    <row r="226" s="490" customFormat="true" ht="25.5" hidden="false" customHeight="false" outlineLevel="0" collapsed="false">
      <c r="A226" s="367" t="s">
        <v>422</v>
      </c>
      <c r="B226" s="381" t="s">
        <v>437</v>
      </c>
      <c r="C226" s="348" t="s">
        <v>441</v>
      </c>
      <c r="D226" s="348" t="s">
        <v>437</v>
      </c>
      <c r="E226" s="348" t="s">
        <v>421</v>
      </c>
      <c r="F226" s="348" t="s">
        <v>423</v>
      </c>
      <c r="G226" s="348" t="s">
        <v>594</v>
      </c>
      <c r="H226" s="349" t="s">
        <v>437</v>
      </c>
      <c r="I226" s="357" t="n">
        <v>6249.06</v>
      </c>
      <c r="J226" s="489"/>
    </row>
    <row r="227" s="490" customFormat="true" ht="25.5" hidden="false" customHeight="false" outlineLevel="0" collapsed="false">
      <c r="A227" s="359" t="s">
        <v>1010</v>
      </c>
      <c r="B227" s="381" t="s">
        <v>437</v>
      </c>
      <c r="C227" s="348" t="s">
        <v>441</v>
      </c>
      <c r="D227" s="348" t="s">
        <v>437</v>
      </c>
      <c r="E227" s="348" t="s">
        <v>429</v>
      </c>
      <c r="F227" s="348"/>
      <c r="G227" s="348"/>
      <c r="H227" s="349"/>
      <c r="I227" s="357" t="n">
        <v>443.016</v>
      </c>
      <c r="J227" s="489"/>
    </row>
    <row r="228" s="490" customFormat="true" ht="25.5" hidden="false" customHeight="false" outlineLevel="0" collapsed="false">
      <c r="A228" s="367" t="s">
        <v>976</v>
      </c>
      <c r="B228" s="381" t="s">
        <v>437</v>
      </c>
      <c r="C228" s="348" t="s">
        <v>441</v>
      </c>
      <c r="D228" s="348" t="s">
        <v>437</v>
      </c>
      <c r="E228" s="348" t="s">
        <v>429</v>
      </c>
      <c r="F228" s="348" t="s">
        <v>431</v>
      </c>
      <c r="G228" s="348" t="s">
        <v>594</v>
      </c>
      <c r="H228" s="349" t="s">
        <v>437</v>
      </c>
      <c r="I228" s="357" t="n">
        <v>442.8601</v>
      </c>
      <c r="J228" s="489"/>
    </row>
    <row r="229" s="490" customFormat="true" ht="12.75" hidden="false" customHeight="false" outlineLevel="0" collapsed="false">
      <c r="A229" s="351" t="s">
        <v>432</v>
      </c>
      <c r="B229" s="381" t="s">
        <v>437</v>
      </c>
      <c r="C229" s="348" t="s">
        <v>441</v>
      </c>
      <c r="D229" s="348" t="s">
        <v>437</v>
      </c>
      <c r="E229" s="348" t="s">
        <v>429</v>
      </c>
      <c r="F229" s="348" t="s">
        <v>433</v>
      </c>
      <c r="G229" s="348" t="s">
        <v>594</v>
      </c>
      <c r="H229" s="349" t="s">
        <v>437</v>
      </c>
      <c r="I229" s="357" t="n">
        <v>0.1559</v>
      </c>
      <c r="J229" s="489"/>
    </row>
    <row r="230" s="490" customFormat="true" ht="25.5" hidden="false" customHeight="false" outlineLevel="0" collapsed="false">
      <c r="A230" s="341" t="s">
        <v>887</v>
      </c>
      <c r="B230" s="425" t="s">
        <v>437</v>
      </c>
      <c r="C230" s="343" t="s">
        <v>441</v>
      </c>
      <c r="D230" s="343" t="s">
        <v>439</v>
      </c>
      <c r="E230" s="343" t="s">
        <v>417</v>
      </c>
      <c r="F230" s="343"/>
      <c r="G230" s="343"/>
      <c r="H230" s="344"/>
      <c r="I230" s="396" t="n">
        <v>13113.68639</v>
      </c>
      <c r="J230" s="489"/>
    </row>
    <row r="231" s="490" customFormat="true" ht="25.5" hidden="false" customHeight="false" outlineLevel="0" collapsed="false">
      <c r="A231" s="359" t="s">
        <v>535</v>
      </c>
      <c r="B231" s="381" t="s">
        <v>437</v>
      </c>
      <c r="C231" s="348" t="s">
        <v>441</v>
      </c>
      <c r="D231" s="348" t="s">
        <v>439</v>
      </c>
      <c r="E231" s="348" t="s">
        <v>510</v>
      </c>
      <c r="F231" s="348"/>
      <c r="G231" s="348"/>
      <c r="H231" s="349"/>
      <c r="I231" s="357" t="n">
        <v>11507.93</v>
      </c>
      <c r="J231" s="489"/>
    </row>
    <row r="232" s="490" customFormat="true" ht="12.75" hidden="false" customHeight="false" outlineLevel="0" collapsed="false">
      <c r="A232" s="351" t="s">
        <v>581</v>
      </c>
      <c r="B232" s="381" t="s">
        <v>437</v>
      </c>
      <c r="C232" s="348" t="s">
        <v>441</v>
      </c>
      <c r="D232" s="348" t="s">
        <v>439</v>
      </c>
      <c r="E232" s="348" t="s">
        <v>510</v>
      </c>
      <c r="F232" s="348" t="s">
        <v>582</v>
      </c>
      <c r="G232" s="348" t="s">
        <v>594</v>
      </c>
      <c r="H232" s="349" t="s">
        <v>407</v>
      </c>
      <c r="I232" s="357" t="n">
        <v>11507.93</v>
      </c>
      <c r="J232" s="489"/>
    </row>
    <row r="233" s="490" customFormat="true" ht="114.75" hidden="false" customHeight="false" outlineLevel="0" collapsed="false">
      <c r="A233" s="359" t="s">
        <v>885</v>
      </c>
      <c r="B233" s="381" t="s">
        <v>437</v>
      </c>
      <c r="C233" s="348" t="s">
        <v>441</v>
      </c>
      <c r="D233" s="348" t="s">
        <v>439</v>
      </c>
      <c r="E233" s="348" t="s">
        <v>886</v>
      </c>
      <c r="F233" s="348"/>
      <c r="G233" s="348"/>
      <c r="H233" s="349"/>
      <c r="I233" s="357" t="n">
        <v>142.2</v>
      </c>
      <c r="J233" s="489"/>
    </row>
    <row r="234" s="490" customFormat="true" ht="12.75" hidden="false" customHeight="false" outlineLevel="0" collapsed="false">
      <c r="A234" s="351" t="s">
        <v>581</v>
      </c>
      <c r="B234" s="381" t="s">
        <v>437</v>
      </c>
      <c r="C234" s="348" t="s">
        <v>441</v>
      </c>
      <c r="D234" s="348" t="s">
        <v>439</v>
      </c>
      <c r="E234" s="348" t="s">
        <v>886</v>
      </c>
      <c r="F234" s="348" t="s">
        <v>582</v>
      </c>
      <c r="G234" s="348" t="s">
        <v>594</v>
      </c>
      <c r="H234" s="349" t="s">
        <v>407</v>
      </c>
      <c r="I234" s="357" t="n">
        <v>142.2</v>
      </c>
      <c r="J234" s="489"/>
    </row>
    <row r="235" s="490" customFormat="true" ht="38.25" hidden="false" customHeight="false" outlineLevel="0" collapsed="false">
      <c r="A235" s="346" t="s">
        <v>539</v>
      </c>
      <c r="B235" s="381" t="s">
        <v>437</v>
      </c>
      <c r="C235" s="348" t="s">
        <v>441</v>
      </c>
      <c r="D235" s="348" t="s">
        <v>439</v>
      </c>
      <c r="E235" s="348" t="s">
        <v>540</v>
      </c>
      <c r="F235" s="348"/>
      <c r="G235" s="348"/>
      <c r="H235" s="349"/>
      <c r="I235" s="357" t="n">
        <v>1463.55639</v>
      </c>
      <c r="J235" s="489"/>
    </row>
    <row r="236" s="490" customFormat="true" ht="12.75" hidden="false" customHeight="false" outlineLevel="0" collapsed="false">
      <c r="A236" s="351" t="s">
        <v>581</v>
      </c>
      <c r="B236" s="381" t="s">
        <v>437</v>
      </c>
      <c r="C236" s="348" t="s">
        <v>441</v>
      </c>
      <c r="D236" s="348" t="s">
        <v>439</v>
      </c>
      <c r="E236" s="348" t="s">
        <v>540</v>
      </c>
      <c r="F236" s="348" t="s">
        <v>582</v>
      </c>
      <c r="G236" s="348" t="s">
        <v>594</v>
      </c>
      <c r="H236" s="349" t="s">
        <v>407</v>
      </c>
      <c r="I236" s="357" t="n">
        <v>1463.55639</v>
      </c>
      <c r="J236" s="489"/>
    </row>
    <row r="237" s="490" customFormat="true" ht="25.5" hidden="false" customHeight="false" outlineLevel="0" collapsed="false">
      <c r="A237" s="341" t="s">
        <v>888</v>
      </c>
      <c r="B237" s="425" t="s">
        <v>437</v>
      </c>
      <c r="C237" s="343" t="s">
        <v>441</v>
      </c>
      <c r="D237" s="343" t="s">
        <v>466</v>
      </c>
      <c r="E237" s="343" t="s">
        <v>417</v>
      </c>
      <c r="F237" s="343"/>
      <c r="G237" s="343"/>
      <c r="H237" s="344"/>
      <c r="I237" s="396" t="n">
        <v>108526.82956</v>
      </c>
      <c r="J237" s="489"/>
    </row>
    <row r="238" s="490" customFormat="true" ht="25.5" hidden="false" customHeight="false" outlineLevel="0" collapsed="false">
      <c r="A238" s="346" t="s">
        <v>509</v>
      </c>
      <c r="B238" s="381" t="s">
        <v>437</v>
      </c>
      <c r="C238" s="348" t="s">
        <v>441</v>
      </c>
      <c r="D238" s="348" t="s">
        <v>466</v>
      </c>
      <c r="E238" s="348" t="s">
        <v>510</v>
      </c>
      <c r="F238" s="348"/>
      <c r="G238" s="348"/>
      <c r="H238" s="349"/>
      <c r="I238" s="357" t="n">
        <v>89247.93479</v>
      </c>
      <c r="J238" s="489"/>
    </row>
    <row r="239" s="490" customFormat="true" ht="12.75" hidden="false" customHeight="false" outlineLevel="0" collapsed="false">
      <c r="A239" s="351" t="s">
        <v>581</v>
      </c>
      <c r="B239" s="381" t="s">
        <v>437</v>
      </c>
      <c r="C239" s="348" t="s">
        <v>441</v>
      </c>
      <c r="D239" s="348" t="s">
        <v>466</v>
      </c>
      <c r="E239" s="348" t="s">
        <v>510</v>
      </c>
      <c r="F239" s="348" t="s">
        <v>582</v>
      </c>
      <c r="G239" s="348" t="s">
        <v>594</v>
      </c>
      <c r="H239" s="349" t="s">
        <v>407</v>
      </c>
      <c r="I239" s="357" t="n">
        <v>89247.93479</v>
      </c>
      <c r="J239" s="489"/>
    </row>
    <row r="240" s="490" customFormat="true" ht="12.75" hidden="false" customHeight="false" outlineLevel="0" collapsed="false">
      <c r="A240" s="359" t="s">
        <v>821</v>
      </c>
      <c r="B240" s="381" t="s">
        <v>437</v>
      </c>
      <c r="C240" s="348" t="s">
        <v>441</v>
      </c>
      <c r="D240" s="348" t="s">
        <v>466</v>
      </c>
      <c r="E240" s="348" t="s">
        <v>822</v>
      </c>
      <c r="F240" s="348"/>
      <c r="G240" s="348"/>
      <c r="H240" s="349"/>
      <c r="I240" s="357" t="n">
        <v>5640</v>
      </c>
      <c r="J240" s="489"/>
    </row>
    <row r="241" s="490" customFormat="true" ht="12.75" hidden="false" customHeight="false" outlineLevel="0" collapsed="false">
      <c r="A241" s="351" t="s">
        <v>581</v>
      </c>
      <c r="B241" s="381" t="s">
        <v>437</v>
      </c>
      <c r="C241" s="348" t="s">
        <v>441</v>
      </c>
      <c r="D241" s="348" t="s">
        <v>466</v>
      </c>
      <c r="E241" s="348" t="s">
        <v>822</v>
      </c>
      <c r="F241" s="348" t="s">
        <v>582</v>
      </c>
      <c r="G241" s="348" t="s">
        <v>594</v>
      </c>
      <c r="H241" s="349" t="s">
        <v>407</v>
      </c>
      <c r="I241" s="357" t="n">
        <v>5640</v>
      </c>
      <c r="J241" s="489"/>
    </row>
    <row r="242" s="490" customFormat="true" ht="38.25" hidden="false" customHeight="false" outlineLevel="0" collapsed="false">
      <c r="A242" s="346" t="s">
        <v>539</v>
      </c>
      <c r="B242" s="381" t="s">
        <v>437</v>
      </c>
      <c r="C242" s="348" t="s">
        <v>441</v>
      </c>
      <c r="D242" s="348" t="s">
        <v>466</v>
      </c>
      <c r="E242" s="348" t="s">
        <v>540</v>
      </c>
      <c r="F242" s="348"/>
      <c r="G242" s="348"/>
      <c r="H242" s="349"/>
      <c r="I242" s="357" t="n">
        <v>7538.89477</v>
      </c>
      <c r="J242" s="489"/>
    </row>
    <row r="243" s="490" customFormat="true" ht="12.75" hidden="false" customHeight="false" outlineLevel="0" collapsed="false">
      <c r="A243" s="351" t="s">
        <v>581</v>
      </c>
      <c r="B243" s="381" t="s">
        <v>437</v>
      </c>
      <c r="C243" s="348" t="s">
        <v>441</v>
      </c>
      <c r="D243" s="348" t="s">
        <v>466</v>
      </c>
      <c r="E243" s="348" t="s">
        <v>540</v>
      </c>
      <c r="F243" s="348" t="s">
        <v>582</v>
      </c>
      <c r="G243" s="348" t="s">
        <v>594</v>
      </c>
      <c r="H243" s="349" t="s">
        <v>407</v>
      </c>
      <c r="I243" s="357" t="n">
        <v>7538.89477</v>
      </c>
      <c r="J243" s="489"/>
    </row>
    <row r="244" s="490" customFormat="true" ht="63.75" hidden="false" customHeight="false" outlineLevel="0" collapsed="false">
      <c r="A244" s="346" t="s">
        <v>472</v>
      </c>
      <c r="B244" s="381" t="s">
        <v>437</v>
      </c>
      <c r="C244" s="348" t="s">
        <v>441</v>
      </c>
      <c r="D244" s="348" t="s">
        <v>466</v>
      </c>
      <c r="E244" s="348" t="s">
        <v>473</v>
      </c>
      <c r="F244" s="348"/>
      <c r="G244" s="348"/>
      <c r="H244" s="349"/>
      <c r="I244" s="357" t="n">
        <v>6100</v>
      </c>
      <c r="J244" s="489"/>
    </row>
    <row r="245" s="490" customFormat="true" ht="38.25" hidden="false" customHeight="false" outlineLevel="0" collapsed="false">
      <c r="A245" s="346" t="s">
        <v>376</v>
      </c>
      <c r="B245" s="381" t="s">
        <v>437</v>
      </c>
      <c r="C245" s="348" t="s">
        <v>441</v>
      </c>
      <c r="D245" s="348" t="s">
        <v>466</v>
      </c>
      <c r="E245" s="348" t="s">
        <v>889</v>
      </c>
      <c r="F245" s="348"/>
      <c r="G245" s="348"/>
      <c r="H245" s="349"/>
      <c r="I245" s="357" t="n">
        <v>6100</v>
      </c>
      <c r="J245" s="489"/>
    </row>
    <row r="246" s="490" customFormat="true" ht="12.75" hidden="false" customHeight="false" outlineLevel="0" collapsed="false">
      <c r="A246" s="351" t="s">
        <v>581</v>
      </c>
      <c r="B246" s="381" t="s">
        <v>437</v>
      </c>
      <c r="C246" s="348" t="s">
        <v>441</v>
      </c>
      <c r="D246" s="348" t="s">
        <v>466</v>
      </c>
      <c r="E246" s="348" t="s">
        <v>889</v>
      </c>
      <c r="F246" s="348" t="s">
        <v>582</v>
      </c>
      <c r="G246" s="348" t="s">
        <v>594</v>
      </c>
      <c r="H246" s="349" t="s">
        <v>407</v>
      </c>
      <c r="I246" s="357" t="n">
        <v>6100</v>
      </c>
      <c r="J246" s="489"/>
    </row>
    <row r="247" s="490" customFormat="true" ht="25.5" hidden="false" customHeight="false" outlineLevel="0" collapsed="false">
      <c r="A247" s="486" t="s">
        <v>820</v>
      </c>
      <c r="B247" s="425" t="s">
        <v>437</v>
      </c>
      <c r="C247" s="343" t="s">
        <v>441</v>
      </c>
      <c r="D247" s="343" t="s">
        <v>635</v>
      </c>
      <c r="E247" s="343" t="s">
        <v>417</v>
      </c>
      <c r="F247" s="343"/>
      <c r="G247" s="343"/>
      <c r="H247" s="344"/>
      <c r="I247" s="396" t="n">
        <v>650</v>
      </c>
      <c r="J247" s="489"/>
    </row>
    <row r="248" s="490" customFormat="true" ht="12.75" hidden="false" customHeight="false" outlineLevel="0" collapsed="false">
      <c r="A248" s="359" t="s">
        <v>821</v>
      </c>
      <c r="B248" s="381" t="s">
        <v>437</v>
      </c>
      <c r="C248" s="348" t="s">
        <v>441</v>
      </c>
      <c r="D248" s="348" t="s">
        <v>635</v>
      </c>
      <c r="E248" s="348" t="s">
        <v>822</v>
      </c>
      <c r="F248" s="348"/>
      <c r="G248" s="348"/>
      <c r="H248" s="349"/>
      <c r="I248" s="357" t="n">
        <v>650</v>
      </c>
      <c r="J248" s="489"/>
    </row>
    <row r="249" s="490" customFormat="true" ht="12.75" hidden="false" customHeight="false" outlineLevel="0" collapsed="false">
      <c r="A249" s="367" t="s">
        <v>581</v>
      </c>
      <c r="B249" s="381" t="s">
        <v>437</v>
      </c>
      <c r="C249" s="348" t="s">
        <v>441</v>
      </c>
      <c r="D249" s="348" t="s">
        <v>635</v>
      </c>
      <c r="E249" s="348" t="s">
        <v>822</v>
      </c>
      <c r="F249" s="348" t="s">
        <v>582</v>
      </c>
      <c r="G249" s="348" t="s">
        <v>635</v>
      </c>
      <c r="H249" s="349" t="s">
        <v>425</v>
      </c>
      <c r="I249" s="357" t="n">
        <v>50</v>
      </c>
      <c r="J249" s="489"/>
    </row>
    <row r="250" s="490" customFormat="true" ht="12.75" hidden="false" customHeight="false" outlineLevel="0" collapsed="false">
      <c r="A250" s="367" t="s">
        <v>581</v>
      </c>
      <c r="B250" s="381" t="s">
        <v>437</v>
      </c>
      <c r="C250" s="348" t="s">
        <v>441</v>
      </c>
      <c r="D250" s="348" t="s">
        <v>635</v>
      </c>
      <c r="E250" s="348" t="s">
        <v>822</v>
      </c>
      <c r="F250" s="348" t="s">
        <v>582</v>
      </c>
      <c r="G250" s="348" t="s">
        <v>594</v>
      </c>
      <c r="H250" s="349" t="s">
        <v>407</v>
      </c>
      <c r="I250" s="357" t="n">
        <v>600</v>
      </c>
      <c r="J250" s="489"/>
    </row>
    <row r="251" s="490" customFormat="true" ht="25.5" hidden="false" customHeight="false" outlineLevel="0" collapsed="false">
      <c r="A251" s="486" t="s">
        <v>438</v>
      </c>
      <c r="B251" s="425" t="s">
        <v>439</v>
      </c>
      <c r="C251" s="343" t="s">
        <v>415</v>
      </c>
      <c r="D251" s="343" t="s">
        <v>416</v>
      </c>
      <c r="E251" s="343" t="s">
        <v>417</v>
      </c>
      <c r="F251" s="343"/>
      <c r="G251" s="343"/>
      <c r="H251" s="344"/>
      <c r="I251" s="396" t="n">
        <v>35189.05398</v>
      </c>
      <c r="J251" s="489"/>
    </row>
    <row r="252" s="490" customFormat="true" ht="12.75" hidden="false" customHeight="false" outlineLevel="0" collapsed="false">
      <c r="A252" s="341" t="s">
        <v>595</v>
      </c>
      <c r="B252" s="343" t="s">
        <v>439</v>
      </c>
      <c r="C252" s="343" t="s">
        <v>435</v>
      </c>
      <c r="D252" s="343" t="s">
        <v>416</v>
      </c>
      <c r="E252" s="343" t="s">
        <v>417</v>
      </c>
      <c r="F252" s="343"/>
      <c r="G252" s="343"/>
      <c r="H252" s="344"/>
      <c r="I252" s="396" t="n">
        <v>765.30612</v>
      </c>
      <c r="J252" s="489"/>
    </row>
    <row r="253" s="490" customFormat="true" ht="25.5" hidden="false" customHeight="false" outlineLevel="0" collapsed="false">
      <c r="A253" s="341" t="s">
        <v>835</v>
      </c>
      <c r="B253" s="343" t="s">
        <v>439</v>
      </c>
      <c r="C253" s="343" t="s">
        <v>435</v>
      </c>
      <c r="D253" s="343" t="s">
        <v>836</v>
      </c>
      <c r="E253" s="343" t="s">
        <v>417</v>
      </c>
      <c r="F253" s="343"/>
      <c r="G253" s="343"/>
      <c r="H253" s="344"/>
      <c r="I253" s="396" t="n">
        <v>765.30612</v>
      </c>
      <c r="J253" s="489"/>
    </row>
    <row r="254" s="490" customFormat="true" ht="38.25" hidden="false" customHeight="false" outlineLevel="0" collapsed="false">
      <c r="A254" s="346" t="s">
        <v>837</v>
      </c>
      <c r="B254" s="348" t="s">
        <v>439</v>
      </c>
      <c r="C254" s="348" t="s">
        <v>435</v>
      </c>
      <c r="D254" s="348" t="s">
        <v>836</v>
      </c>
      <c r="E254" s="348" t="s">
        <v>838</v>
      </c>
      <c r="F254" s="348"/>
      <c r="G254" s="348"/>
      <c r="H254" s="349"/>
      <c r="I254" s="357" t="n">
        <v>765.30612</v>
      </c>
      <c r="J254" s="489"/>
    </row>
    <row r="255" s="490" customFormat="true" ht="25.5" hidden="false" customHeight="false" outlineLevel="0" collapsed="false">
      <c r="A255" s="351" t="s">
        <v>430</v>
      </c>
      <c r="B255" s="348" t="s">
        <v>439</v>
      </c>
      <c r="C255" s="348" t="s">
        <v>435</v>
      </c>
      <c r="D255" s="348" t="s">
        <v>836</v>
      </c>
      <c r="E255" s="348" t="s">
        <v>838</v>
      </c>
      <c r="F255" s="348" t="s">
        <v>431</v>
      </c>
      <c r="G255" s="348" t="s">
        <v>635</v>
      </c>
      <c r="H255" s="349" t="s">
        <v>635</v>
      </c>
      <c r="I255" s="357" t="n">
        <v>765.30612</v>
      </c>
      <c r="J255" s="489"/>
    </row>
    <row r="256" s="490" customFormat="true" ht="12.75" hidden="false" customHeight="false" outlineLevel="0" collapsed="false">
      <c r="A256" s="491" t="s">
        <v>440</v>
      </c>
      <c r="B256" s="425" t="s">
        <v>439</v>
      </c>
      <c r="C256" s="343" t="s">
        <v>441</v>
      </c>
      <c r="D256" s="343" t="s">
        <v>416</v>
      </c>
      <c r="E256" s="343" t="s">
        <v>417</v>
      </c>
      <c r="F256" s="343"/>
      <c r="G256" s="343"/>
      <c r="H256" s="344"/>
      <c r="I256" s="396" t="n">
        <v>34423.74786</v>
      </c>
      <c r="J256" s="489"/>
    </row>
    <row r="257" s="490" customFormat="true" ht="38.25" hidden="false" customHeight="false" outlineLevel="0" collapsed="false">
      <c r="A257" s="341" t="s">
        <v>823</v>
      </c>
      <c r="B257" s="425" t="s">
        <v>439</v>
      </c>
      <c r="C257" s="343" t="s">
        <v>441</v>
      </c>
      <c r="D257" s="343" t="s">
        <v>407</v>
      </c>
      <c r="E257" s="343" t="s">
        <v>417</v>
      </c>
      <c r="F257" s="343"/>
      <c r="G257" s="343"/>
      <c r="H257" s="344"/>
      <c r="I257" s="396" t="n">
        <v>34072.92786</v>
      </c>
      <c r="J257" s="489"/>
    </row>
    <row r="258" s="490" customFormat="true" ht="25.5" hidden="false" customHeight="false" outlineLevel="0" collapsed="false">
      <c r="A258" s="359" t="s">
        <v>535</v>
      </c>
      <c r="B258" s="381" t="s">
        <v>439</v>
      </c>
      <c r="C258" s="348" t="s">
        <v>441</v>
      </c>
      <c r="D258" s="348" t="s">
        <v>407</v>
      </c>
      <c r="E258" s="348" t="s">
        <v>510</v>
      </c>
      <c r="F258" s="348"/>
      <c r="G258" s="348"/>
      <c r="H258" s="349"/>
      <c r="I258" s="357" t="n">
        <v>32280.99786</v>
      </c>
      <c r="J258" s="489"/>
    </row>
    <row r="259" s="490" customFormat="true" ht="12.75" hidden="false" customHeight="false" outlineLevel="0" collapsed="false">
      <c r="A259" s="367" t="s">
        <v>511</v>
      </c>
      <c r="B259" s="381" t="s">
        <v>439</v>
      </c>
      <c r="C259" s="348" t="s">
        <v>441</v>
      </c>
      <c r="D259" s="348" t="s">
        <v>407</v>
      </c>
      <c r="E259" s="348" t="s">
        <v>510</v>
      </c>
      <c r="F259" s="348" t="s">
        <v>512</v>
      </c>
      <c r="G259" s="348" t="s">
        <v>635</v>
      </c>
      <c r="H259" s="349" t="s">
        <v>425</v>
      </c>
      <c r="I259" s="357" t="n">
        <v>31174.30517</v>
      </c>
      <c r="J259" s="489"/>
    </row>
    <row r="260" s="490" customFormat="true" ht="25.5" hidden="false" customHeight="false" outlineLevel="0" collapsed="false">
      <c r="A260" s="367" t="s">
        <v>430</v>
      </c>
      <c r="B260" s="381" t="s">
        <v>439</v>
      </c>
      <c r="C260" s="348" t="s">
        <v>441</v>
      </c>
      <c r="D260" s="348" t="s">
        <v>407</v>
      </c>
      <c r="E260" s="348" t="s">
        <v>510</v>
      </c>
      <c r="F260" s="348" t="s">
        <v>431</v>
      </c>
      <c r="G260" s="348" t="s">
        <v>635</v>
      </c>
      <c r="H260" s="349" t="s">
        <v>425</v>
      </c>
      <c r="I260" s="357" t="n">
        <v>1101.09269</v>
      </c>
      <c r="J260" s="489"/>
    </row>
    <row r="261" s="490" customFormat="true" ht="12.75" hidden="false" customHeight="false" outlineLevel="0" collapsed="false">
      <c r="A261" s="367" t="s">
        <v>432</v>
      </c>
      <c r="B261" s="381" t="s">
        <v>439</v>
      </c>
      <c r="C261" s="348" t="s">
        <v>441</v>
      </c>
      <c r="D261" s="348" t="s">
        <v>407</v>
      </c>
      <c r="E261" s="348" t="s">
        <v>510</v>
      </c>
      <c r="F261" s="348" t="s">
        <v>433</v>
      </c>
      <c r="G261" s="348" t="s">
        <v>635</v>
      </c>
      <c r="H261" s="349" t="s">
        <v>425</v>
      </c>
      <c r="I261" s="357" t="n">
        <v>5.6</v>
      </c>
      <c r="J261" s="489"/>
    </row>
    <row r="262" s="490" customFormat="true" ht="12.75" hidden="false" customHeight="false" outlineLevel="0" collapsed="false">
      <c r="A262" s="359" t="s">
        <v>821</v>
      </c>
      <c r="B262" s="381" t="s">
        <v>439</v>
      </c>
      <c r="C262" s="348" t="s">
        <v>441</v>
      </c>
      <c r="D262" s="348" t="s">
        <v>407</v>
      </c>
      <c r="E262" s="348" t="s">
        <v>822</v>
      </c>
      <c r="F262" s="348"/>
      <c r="G262" s="348"/>
      <c r="H262" s="349"/>
      <c r="I262" s="357" t="n">
        <v>788</v>
      </c>
      <c r="J262" s="489"/>
    </row>
    <row r="263" s="490" customFormat="true" ht="25.5" hidden="false" customHeight="false" outlineLevel="0" collapsed="false">
      <c r="A263" s="367" t="s">
        <v>430</v>
      </c>
      <c r="B263" s="381" t="s">
        <v>439</v>
      </c>
      <c r="C263" s="348" t="s">
        <v>441</v>
      </c>
      <c r="D263" s="348" t="s">
        <v>407</v>
      </c>
      <c r="E263" s="348" t="s">
        <v>822</v>
      </c>
      <c r="F263" s="348" t="s">
        <v>431</v>
      </c>
      <c r="G263" s="348" t="s">
        <v>635</v>
      </c>
      <c r="H263" s="349" t="s">
        <v>425</v>
      </c>
      <c r="I263" s="357" t="n">
        <v>788</v>
      </c>
      <c r="J263" s="489"/>
    </row>
    <row r="264" s="490" customFormat="true" ht="153" hidden="false" customHeight="false" outlineLevel="0" collapsed="false">
      <c r="A264" s="346" t="s">
        <v>817</v>
      </c>
      <c r="B264" s="348" t="s">
        <v>439</v>
      </c>
      <c r="C264" s="348" t="s">
        <v>441</v>
      </c>
      <c r="D264" s="348" t="s">
        <v>407</v>
      </c>
      <c r="E264" s="348" t="s">
        <v>818</v>
      </c>
      <c r="F264" s="348"/>
      <c r="G264" s="348"/>
      <c r="H264" s="349"/>
      <c r="I264" s="357" t="n">
        <v>955.93</v>
      </c>
      <c r="J264" s="489"/>
    </row>
    <row r="265" s="490" customFormat="true" ht="12.75" hidden="false" customHeight="false" outlineLevel="0" collapsed="false">
      <c r="A265" s="351" t="s">
        <v>511</v>
      </c>
      <c r="B265" s="348" t="s">
        <v>439</v>
      </c>
      <c r="C265" s="348" t="s">
        <v>441</v>
      </c>
      <c r="D265" s="348" t="s">
        <v>407</v>
      </c>
      <c r="E265" s="348" t="s">
        <v>818</v>
      </c>
      <c r="F265" s="348" t="s">
        <v>512</v>
      </c>
      <c r="G265" s="348" t="s">
        <v>635</v>
      </c>
      <c r="H265" s="349" t="s">
        <v>425</v>
      </c>
      <c r="I265" s="357" t="n">
        <v>955.93</v>
      </c>
      <c r="J265" s="489"/>
    </row>
    <row r="266" s="490" customFormat="true" ht="38.25" hidden="false" customHeight="false" outlineLevel="0" collapsed="false">
      <c r="A266" s="388" t="s">
        <v>727</v>
      </c>
      <c r="B266" s="381" t="s">
        <v>439</v>
      </c>
      <c r="C266" s="348" t="s">
        <v>441</v>
      </c>
      <c r="D266" s="348" t="s">
        <v>407</v>
      </c>
      <c r="E266" s="348" t="s">
        <v>728</v>
      </c>
      <c r="F266" s="348"/>
      <c r="G266" s="348"/>
      <c r="H266" s="349"/>
      <c r="I266" s="357" t="n">
        <v>48</v>
      </c>
      <c r="J266" s="489"/>
    </row>
    <row r="267" s="490" customFormat="true" ht="12.75" hidden="false" customHeight="false" outlineLevel="0" collapsed="false">
      <c r="A267" s="367" t="s">
        <v>511</v>
      </c>
      <c r="B267" s="381" t="s">
        <v>439</v>
      </c>
      <c r="C267" s="348" t="s">
        <v>441</v>
      </c>
      <c r="D267" s="348" t="s">
        <v>407</v>
      </c>
      <c r="E267" s="348" t="s">
        <v>728</v>
      </c>
      <c r="F267" s="348" t="s">
        <v>512</v>
      </c>
      <c r="G267" s="348" t="s">
        <v>635</v>
      </c>
      <c r="H267" s="349" t="s">
        <v>425</v>
      </c>
      <c r="I267" s="357" t="n">
        <v>48</v>
      </c>
      <c r="J267" s="489"/>
    </row>
    <row r="268" s="490" customFormat="true" ht="38.25" hidden="false" customHeight="false" outlineLevel="0" collapsed="false">
      <c r="A268" s="486" t="s">
        <v>839</v>
      </c>
      <c r="B268" s="425" t="s">
        <v>439</v>
      </c>
      <c r="C268" s="343" t="s">
        <v>441</v>
      </c>
      <c r="D268" s="343" t="s">
        <v>412</v>
      </c>
      <c r="E268" s="343" t="s">
        <v>417</v>
      </c>
      <c r="F268" s="343"/>
      <c r="G268" s="343"/>
      <c r="H268" s="344"/>
      <c r="I268" s="396" t="n">
        <v>344.82</v>
      </c>
      <c r="J268" s="489"/>
    </row>
    <row r="269" s="490" customFormat="true" ht="38.25" hidden="false" customHeight="false" outlineLevel="0" collapsed="false">
      <c r="A269" s="359" t="s">
        <v>840</v>
      </c>
      <c r="B269" s="381" t="s">
        <v>439</v>
      </c>
      <c r="C269" s="348" t="s">
        <v>441</v>
      </c>
      <c r="D269" s="348" t="s">
        <v>412</v>
      </c>
      <c r="E269" s="348" t="s">
        <v>841</v>
      </c>
      <c r="F269" s="348"/>
      <c r="G269" s="348"/>
      <c r="H269" s="349"/>
      <c r="I269" s="357" t="n">
        <v>344.82</v>
      </c>
      <c r="J269" s="489"/>
    </row>
    <row r="270" s="490" customFormat="true" ht="12.75" hidden="false" customHeight="false" outlineLevel="0" collapsed="false">
      <c r="A270" s="351" t="s">
        <v>842</v>
      </c>
      <c r="B270" s="381" t="s">
        <v>439</v>
      </c>
      <c r="C270" s="348" t="s">
        <v>441</v>
      </c>
      <c r="D270" s="348" t="s">
        <v>412</v>
      </c>
      <c r="E270" s="348" t="s">
        <v>841</v>
      </c>
      <c r="F270" s="348" t="s">
        <v>843</v>
      </c>
      <c r="G270" s="348" t="s">
        <v>635</v>
      </c>
      <c r="H270" s="349" t="s">
        <v>635</v>
      </c>
      <c r="I270" s="357" t="n">
        <v>344.82</v>
      </c>
      <c r="J270" s="489"/>
    </row>
    <row r="271" s="490" customFormat="true" ht="41.25" hidden="false" customHeight="true" outlineLevel="0" collapsed="false">
      <c r="A271" s="346" t="s">
        <v>442</v>
      </c>
      <c r="B271" s="425" t="s">
        <v>439</v>
      </c>
      <c r="C271" s="343" t="s">
        <v>441</v>
      </c>
      <c r="D271" s="343" t="s">
        <v>425</v>
      </c>
      <c r="E271" s="343" t="s">
        <v>417</v>
      </c>
      <c r="F271" s="343"/>
      <c r="G271" s="343"/>
      <c r="H271" s="344"/>
      <c r="I271" s="396" t="n">
        <v>6</v>
      </c>
      <c r="J271" s="489"/>
    </row>
    <row r="272" s="490" customFormat="true" ht="114.75" hidden="false" customHeight="false" outlineLevel="0" collapsed="false">
      <c r="A272" s="346" t="s">
        <v>377</v>
      </c>
      <c r="B272" s="381" t="s">
        <v>439</v>
      </c>
      <c r="C272" s="348" t="s">
        <v>441</v>
      </c>
      <c r="D272" s="348" t="s">
        <v>425</v>
      </c>
      <c r="E272" s="348" t="s">
        <v>443</v>
      </c>
      <c r="F272" s="348"/>
      <c r="G272" s="348"/>
      <c r="H272" s="349"/>
      <c r="I272" s="357" t="n">
        <v>6</v>
      </c>
      <c r="J272" s="489"/>
    </row>
    <row r="273" s="490" customFormat="true" ht="25.5" hidden="false" customHeight="false" outlineLevel="0" collapsed="false">
      <c r="A273" s="351" t="s">
        <v>430</v>
      </c>
      <c r="B273" s="381" t="s">
        <v>439</v>
      </c>
      <c r="C273" s="348" t="s">
        <v>441</v>
      </c>
      <c r="D273" s="348" t="s">
        <v>425</v>
      </c>
      <c r="E273" s="348" t="s">
        <v>443</v>
      </c>
      <c r="F273" s="348" t="s">
        <v>431</v>
      </c>
      <c r="G273" s="348" t="s">
        <v>407</v>
      </c>
      <c r="H273" s="349" t="s">
        <v>437</v>
      </c>
      <c r="I273" s="357" t="n">
        <v>6</v>
      </c>
      <c r="J273" s="489"/>
    </row>
    <row r="274" s="490" customFormat="true" ht="38.25" hidden="false" customHeight="false" outlineLevel="0" collapsed="false">
      <c r="A274" s="406" t="s">
        <v>488</v>
      </c>
      <c r="B274" s="425" t="s">
        <v>466</v>
      </c>
      <c r="C274" s="343" t="s">
        <v>415</v>
      </c>
      <c r="D274" s="343" t="s">
        <v>416</v>
      </c>
      <c r="E274" s="343" t="s">
        <v>417</v>
      </c>
      <c r="F274" s="343"/>
      <c r="G274" s="343"/>
      <c r="H274" s="344"/>
      <c r="I274" s="396" t="n">
        <v>246.7</v>
      </c>
      <c r="J274" s="489"/>
    </row>
    <row r="275" s="490" customFormat="true" ht="12.75" hidden="false" customHeight="false" outlineLevel="0" collapsed="false">
      <c r="A275" s="486" t="s">
        <v>440</v>
      </c>
      <c r="B275" s="425" t="s">
        <v>466</v>
      </c>
      <c r="C275" s="343" t="s">
        <v>441</v>
      </c>
      <c r="D275" s="343" t="s">
        <v>416</v>
      </c>
      <c r="E275" s="343" t="s">
        <v>417</v>
      </c>
      <c r="F275" s="343"/>
      <c r="G275" s="343"/>
      <c r="H275" s="344"/>
      <c r="I275" s="396" t="n">
        <v>246.7</v>
      </c>
      <c r="J275" s="489"/>
    </row>
    <row r="276" s="490" customFormat="true" ht="25.5" hidden="false" customHeight="false" outlineLevel="0" collapsed="false">
      <c r="A276" s="486" t="s">
        <v>489</v>
      </c>
      <c r="B276" s="425" t="s">
        <v>466</v>
      </c>
      <c r="C276" s="343" t="s">
        <v>441</v>
      </c>
      <c r="D276" s="343" t="s">
        <v>407</v>
      </c>
      <c r="E276" s="343" t="s">
        <v>417</v>
      </c>
      <c r="F276" s="343"/>
      <c r="G276" s="343"/>
      <c r="H276" s="344"/>
      <c r="I276" s="396" t="n">
        <v>246.7</v>
      </c>
      <c r="J276" s="489"/>
    </row>
    <row r="277" s="490" customFormat="true" ht="12.75" hidden="false" customHeight="false" outlineLevel="0" collapsed="false">
      <c r="A277" s="359" t="s">
        <v>490</v>
      </c>
      <c r="B277" s="381" t="s">
        <v>466</v>
      </c>
      <c r="C277" s="348" t="s">
        <v>441</v>
      </c>
      <c r="D277" s="348" t="s">
        <v>407</v>
      </c>
      <c r="E277" s="348" t="s">
        <v>491</v>
      </c>
      <c r="F277" s="348"/>
      <c r="G277" s="348"/>
      <c r="H277" s="349"/>
      <c r="I277" s="357" t="n">
        <v>8.5</v>
      </c>
      <c r="J277" s="489"/>
    </row>
    <row r="278" s="490" customFormat="true" ht="25.5" hidden="false" customHeight="false" outlineLevel="0" collapsed="false">
      <c r="A278" s="367" t="s">
        <v>430</v>
      </c>
      <c r="B278" s="381" t="s">
        <v>466</v>
      </c>
      <c r="C278" s="348" t="s">
        <v>441</v>
      </c>
      <c r="D278" s="348" t="s">
        <v>407</v>
      </c>
      <c r="E278" s="348" t="s">
        <v>491</v>
      </c>
      <c r="F278" s="348" t="s">
        <v>431</v>
      </c>
      <c r="G278" s="348" t="s">
        <v>407</v>
      </c>
      <c r="H278" s="349" t="s">
        <v>487</v>
      </c>
      <c r="I278" s="357" t="n">
        <v>8.5</v>
      </c>
      <c r="J278" s="489"/>
    </row>
    <row r="279" s="490" customFormat="true" ht="63.75" hidden="false" customHeight="false" outlineLevel="0" collapsed="false">
      <c r="A279" s="359" t="s">
        <v>572</v>
      </c>
      <c r="B279" s="381" t="s">
        <v>466</v>
      </c>
      <c r="C279" s="348" t="s">
        <v>441</v>
      </c>
      <c r="D279" s="348" t="s">
        <v>407</v>
      </c>
      <c r="E279" s="348" t="s">
        <v>573</v>
      </c>
      <c r="F279" s="348"/>
      <c r="G279" s="348"/>
      <c r="H279" s="349"/>
      <c r="I279" s="357" t="n">
        <v>238.2</v>
      </c>
      <c r="J279" s="489"/>
    </row>
    <row r="280" s="490" customFormat="true" ht="12.75" hidden="false" customHeight="false" outlineLevel="0" collapsed="false">
      <c r="A280" s="351" t="s">
        <v>574</v>
      </c>
      <c r="B280" s="381" t="s">
        <v>466</v>
      </c>
      <c r="C280" s="348" t="s">
        <v>441</v>
      </c>
      <c r="D280" s="348" t="s">
        <v>407</v>
      </c>
      <c r="E280" s="348" t="s">
        <v>573</v>
      </c>
      <c r="F280" s="348" t="s">
        <v>575</v>
      </c>
      <c r="G280" s="348" t="s">
        <v>425</v>
      </c>
      <c r="H280" s="349" t="s">
        <v>570</v>
      </c>
      <c r="I280" s="357" t="n">
        <v>238.2</v>
      </c>
      <c r="J280" s="489"/>
    </row>
    <row r="281" s="490" customFormat="true" ht="38.25" hidden="false" customHeight="false" outlineLevel="0" collapsed="false">
      <c r="A281" s="486" t="s">
        <v>392</v>
      </c>
      <c r="B281" s="425" t="s">
        <v>635</v>
      </c>
      <c r="C281" s="343" t="s">
        <v>415</v>
      </c>
      <c r="D281" s="343" t="s">
        <v>416</v>
      </c>
      <c r="E281" s="343" t="s">
        <v>417</v>
      </c>
      <c r="F281" s="343"/>
      <c r="G281" s="343"/>
      <c r="H281" s="344"/>
      <c r="I281" s="396" t="n">
        <v>39078.04332</v>
      </c>
      <c r="J281" s="489"/>
    </row>
    <row r="282" s="490" customFormat="true" ht="12.75" hidden="false" customHeight="false" outlineLevel="0" collapsed="false">
      <c r="A282" s="486" t="s">
        <v>595</v>
      </c>
      <c r="B282" s="425" t="s">
        <v>635</v>
      </c>
      <c r="C282" s="343" t="s">
        <v>435</v>
      </c>
      <c r="D282" s="343" t="s">
        <v>416</v>
      </c>
      <c r="E282" s="343" t="s">
        <v>417</v>
      </c>
      <c r="F282" s="343"/>
      <c r="G282" s="343"/>
      <c r="H282" s="344"/>
      <c r="I282" s="396" t="n">
        <v>30442.87332</v>
      </c>
      <c r="J282" s="489"/>
    </row>
    <row r="283" s="490" customFormat="true" ht="25.5" hidden="false" customHeight="false" outlineLevel="0" collapsed="false">
      <c r="A283" s="341" t="s">
        <v>913</v>
      </c>
      <c r="B283" s="425" t="s">
        <v>635</v>
      </c>
      <c r="C283" s="343" t="s">
        <v>435</v>
      </c>
      <c r="D283" s="343" t="s">
        <v>412</v>
      </c>
      <c r="E283" s="343" t="s">
        <v>417</v>
      </c>
      <c r="F283" s="343"/>
      <c r="G283" s="343"/>
      <c r="H283" s="344"/>
      <c r="I283" s="396" t="n">
        <v>20548.08</v>
      </c>
      <c r="J283" s="489"/>
    </row>
    <row r="284" s="490" customFormat="true" ht="12.75" hidden="false" customHeight="false" outlineLevel="0" collapsed="false">
      <c r="A284" s="346" t="s">
        <v>914</v>
      </c>
      <c r="B284" s="381" t="s">
        <v>635</v>
      </c>
      <c r="C284" s="348" t="s">
        <v>435</v>
      </c>
      <c r="D284" s="348" t="s">
        <v>412</v>
      </c>
      <c r="E284" s="348" t="s">
        <v>915</v>
      </c>
      <c r="F284" s="348"/>
      <c r="G284" s="343"/>
      <c r="H284" s="344"/>
      <c r="I284" s="357" t="n">
        <v>475.65</v>
      </c>
      <c r="J284" s="489"/>
    </row>
    <row r="285" s="490" customFormat="true" ht="25.5" hidden="false" customHeight="false" outlineLevel="0" collapsed="false">
      <c r="A285" s="351" t="s">
        <v>448</v>
      </c>
      <c r="B285" s="381" t="s">
        <v>635</v>
      </c>
      <c r="C285" s="348" t="s">
        <v>435</v>
      </c>
      <c r="D285" s="348" t="s">
        <v>412</v>
      </c>
      <c r="E285" s="348" t="s">
        <v>915</v>
      </c>
      <c r="F285" s="348" t="s">
        <v>449</v>
      </c>
      <c r="G285" s="348" t="s">
        <v>566</v>
      </c>
      <c r="H285" s="349" t="s">
        <v>437</v>
      </c>
      <c r="I285" s="357" t="n">
        <v>475.65</v>
      </c>
      <c r="J285" s="489"/>
    </row>
    <row r="286" s="490" customFormat="true" ht="63.75" hidden="false" customHeight="false" outlineLevel="0" collapsed="false">
      <c r="A286" s="346" t="s">
        <v>916</v>
      </c>
      <c r="B286" s="381" t="s">
        <v>635</v>
      </c>
      <c r="C286" s="348" t="s">
        <v>435</v>
      </c>
      <c r="D286" s="348" t="s">
        <v>412</v>
      </c>
      <c r="E286" s="348" t="s">
        <v>917</v>
      </c>
      <c r="F286" s="348"/>
      <c r="G286" s="343"/>
      <c r="H286" s="344"/>
      <c r="I286" s="357" t="n">
        <v>20072.43</v>
      </c>
      <c r="J286" s="489"/>
    </row>
    <row r="287" s="490" customFormat="true" ht="25.5" hidden="false" customHeight="false" outlineLevel="0" collapsed="false">
      <c r="A287" s="376" t="s">
        <v>448</v>
      </c>
      <c r="B287" s="381" t="s">
        <v>635</v>
      </c>
      <c r="C287" s="348" t="s">
        <v>435</v>
      </c>
      <c r="D287" s="348" t="s">
        <v>412</v>
      </c>
      <c r="E287" s="348" t="s">
        <v>917</v>
      </c>
      <c r="F287" s="348" t="s">
        <v>449</v>
      </c>
      <c r="G287" s="348" t="s">
        <v>566</v>
      </c>
      <c r="H287" s="349" t="s">
        <v>437</v>
      </c>
      <c r="I287" s="357" t="n">
        <v>20072.43</v>
      </c>
      <c r="J287" s="489"/>
    </row>
    <row r="288" s="490" customFormat="true" ht="38.25" hidden="false" customHeight="false" outlineLevel="0" collapsed="false">
      <c r="A288" s="366" t="s">
        <v>636</v>
      </c>
      <c r="B288" s="381" t="s">
        <v>635</v>
      </c>
      <c r="C288" s="348" t="s">
        <v>435</v>
      </c>
      <c r="D288" s="348" t="s">
        <v>437</v>
      </c>
      <c r="E288" s="348" t="s">
        <v>417</v>
      </c>
      <c r="F288" s="348"/>
      <c r="G288" s="381"/>
      <c r="H288" s="349"/>
      <c r="I288" s="357" t="n">
        <v>9894.79332</v>
      </c>
      <c r="J288" s="489"/>
    </row>
    <row r="289" s="490" customFormat="true" ht="38.25" hidden="false" customHeight="false" outlineLevel="0" collapsed="false">
      <c r="A289" s="366" t="s">
        <v>637</v>
      </c>
      <c r="B289" s="381" t="s">
        <v>635</v>
      </c>
      <c r="C289" s="348" t="s">
        <v>435</v>
      </c>
      <c r="D289" s="348" t="s">
        <v>437</v>
      </c>
      <c r="E289" s="348" t="s">
        <v>638</v>
      </c>
      <c r="F289" s="348"/>
      <c r="G289" s="381"/>
      <c r="H289" s="349"/>
      <c r="I289" s="357" t="n">
        <v>9894.79332</v>
      </c>
      <c r="J289" s="489"/>
    </row>
    <row r="290" s="490" customFormat="true" ht="25.5" hidden="false" customHeight="false" outlineLevel="0" collapsed="false">
      <c r="A290" s="376" t="s">
        <v>430</v>
      </c>
      <c r="B290" s="381" t="s">
        <v>635</v>
      </c>
      <c r="C290" s="348" t="s">
        <v>435</v>
      </c>
      <c r="D290" s="348" t="s">
        <v>437</v>
      </c>
      <c r="E290" s="348" t="s">
        <v>638</v>
      </c>
      <c r="F290" s="348" t="s">
        <v>431</v>
      </c>
      <c r="G290" s="381" t="s">
        <v>439</v>
      </c>
      <c r="H290" s="349" t="s">
        <v>407</v>
      </c>
      <c r="I290" s="357" t="n">
        <v>7244.85465</v>
      </c>
      <c r="J290" s="489"/>
    </row>
    <row r="291" s="490" customFormat="true" ht="12.75" hidden="false" customHeight="false" outlineLevel="0" collapsed="false">
      <c r="A291" s="376" t="s">
        <v>239</v>
      </c>
      <c r="B291" s="381" t="s">
        <v>635</v>
      </c>
      <c r="C291" s="348" t="s">
        <v>435</v>
      </c>
      <c r="D291" s="348" t="s">
        <v>437</v>
      </c>
      <c r="E291" s="348" t="s">
        <v>638</v>
      </c>
      <c r="F291" s="348" t="s">
        <v>461</v>
      </c>
      <c r="G291" s="381" t="s">
        <v>570</v>
      </c>
      <c r="H291" s="349" t="s">
        <v>425</v>
      </c>
      <c r="I291" s="357" t="n">
        <v>2649.93867</v>
      </c>
      <c r="J291" s="489"/>
    </row>
    <row r="292" s="490" customFormat="true" ht="12.75" hidden="false" customHeight="false" outlineLevel="0" collapsed="false">
      <c r="A292" s="366" t="s">
        <v>440</v>
      </c>
      <c r="B292" s="348" t="s">
        <v>635</v>
      </c>
      <c r="C292" s="348" t="s">
        <v>441</v>
      </c>
      <c r="D292" s="348" t="s">
        <v>416</v>
      </c>
      <c r="E292" s="348" t="s">
        <v>417</v>
      </c>
      <c r="F292" s="348"/>
      <c r="G292" s="381"/>
      <c r="H292" s="349"/>
      <c r="I292" s="357" t="n">
        <v>8635.17</v>
      </c>
      <c r="J292" s="489"/>
    </row>
    <row r="293" s="490" customFormat="true" ht="38.25" hidden="false" customHeight="false" outlineLevel="0" collapsed="false">
      <c r="A293" s="366" t="s">
        <v>639</v>
      </c>
      <c r="B293" s="348" t="s">
        <v>635</v>
      </c>
      <c r="C293" s="348" t="s">
        <v>441</v>
      </c>
      <c r="D293" s="348" t="s">
        <v>407</v>
      </c>
      <c r="E293" s="348" t="s">
        <v>417</v>
      </c>
      <c r="F293" s="348"/>
      <c r="G293" s="381"/>
      <c r="H293" s="349"/>
      <c r="I293" s="357" t="n">
        <v>8635.17</v>
      </c>
      <c r="J293" s="489"/>
    </row>
    <row r="294" s="490" customFormat="true" ht="12.75" hidden="false" customHeight="false" outlineLevel="0" collapsed="false">
      <c r="A294" s="366" t="s">
        <v>640</v>
      </c>
      <c r="B294" s="348" t="s">
        <v>635</v>
      </c>
      <c r="C294" s="348" t="s">
        <v>441</v>
      </c>
      <c r="D294" s="348" t="s">
        <v>407</v>
      </c>
      <c r="E294" s="348" t="s">
        <v>641</v>
      </c>
      <c r="F294" s="348"/>
      <c r="G294" s="381"/>
      <c r="H294" s="349"/>
      <c r="I294" s="357" t="n">
        <v>30</v>
      </c>
      <c r="J294" s="489"/>
    </row>
    <row r="295" s="490" customFormat="true" ht="25.5" hidden="false" customHeight="false" outlineLevel="0" collapsed="false">
      <c r="A295" s="376" t="s">
        <v>430</v>
      </c>
      <c r="B295" s="348" t="s">
        <v>635</v>
      </c>
      <c r="C295" s="348" t="s">
        <v>441</v>
      </c>
      <c r="D295" s="348" t="s">
        <v>407</v>
      </c>
      <c r="E295" s="348" t="s">
        <v>641</v>
      </c>
      <c r="F295" s="348" t="s">
        <v>431</v>
      </c>
      <c r="G295" s="381" t="s">
        <v>439</v>
      </c>
      <c r="H295" s="349" t="s">
        <v>407</v>
      </c>
      <c r="I295" s="357" t="n">
        <v>30</v>
      </c>
      <c r="J295" s="489"/>
    </row>
    <row r="296" s="490" customFormat="true" ht="51" hidden="false" customHeight="false" outlineLevel="0" collapsed="false">
      <c r="A296" s="346" t="s">
        <v>899</v>
      </c>
      <c r="B296" s="348" t="s">
        <v>635</v>
      </c>
      <c r="C296" s="348" t="s">
        <v>441</v>
      </c>
      <c r="D296" s="348" t="s">
        <v>407</v>
      </c>
      <c r="E296" s="348" t="s">
        <v>900</v>
      </c>
      <c r="F296" s="348"/>
      <c r="G296" s="381"/>
      <c r="H296" s="349"/>
      <c r="I296" s="357" t="n">
        <v>8605.17</v>
      </c>
      <c r="J296" s="489"/>
    </row>
    <row r="297" s="490" customFormat="true" ht="25.5" hidden="false" customHeight="false" outlineLevel="0" collapsed="false">
      <c r="A297" s="351" t="s">
        <v>448</v>
      </c>
      <c r="B297" s="348" t="s">
        <v>635</v>
      </c>
      <c r="C297" s="348" t="s">
        <v>441</v>
      </c>
      <c r="D297" s="348" t="s">
        <v>407</v>
      </c>
      <c r="E297" s="348" t="s">
        <v>900</v>
      </c>
      <c r="F297" s="348" t="s">
        <v>449</v>
      </c>
      <c r="G297" s="381" t="s">
        <v>566</v>
      </c>
      <c r="H297" s="349" t="s">
        <v>425</v>
      </c>
      <c r="I297" s="357" t="n">
        <v>8605.17</v>
      </c>
      <c r="J297" s="489"/>
    </row>
    <row r="298" s="490" customFormat="true" ht="51" hidden="false" customHeight="false" outlineLevel="0" collapsed="false">
      <c r="A298" s="486" t="s">
        <v>949</v>
      </c>
      <c r="B298" s="425" t="s">
        <v>594</v>
      </c>
      <c r="C298" s="343" t="s">
        <v>415</v>
      </c>
      <c r="D298" s="343" t="s">
        <v>416</v>
      </c>
      <c r="E298" s="343" t="s">
        <v>417</v>
      </c>
      <c r="F298" s="343"/>
      <c r="G298" s="343"/>
      <c r="H298" s="344"/>
      <c r="I298" s="396" t="n">
        <v>480544.94049</v>
      </c>
      <c r="J298" s="489"/>
    </row>
    <row r="299" s="490" customFormat="true" ht="12.75" hidden="false" customHeight="false" outlineLevel="0" collapsed="false">
      <c r="A299" s="374" t="s">
        <v>595</v>
      </c>
      <c r="B299" s="425" t="s">
        <v>594</v>
      </c>
      <c r="C299" s="343" t="s">
        <v>435</v>
      </c>
      <c r="D299" s="343" t="s">
        <v>416</v>
      </c>
      <c r="E299" s="343" t="s">
        <v>417</v>
      </c>
      <c r="F299" s="343"/>
      <c r="G299" s="343"/>
      <c r="H299" s="344"/>
      <c r="I299" s="396" t="n">
        <v>84936.01212</v>
      </c>
      <c r="J299" s="489"/>
    </row>
    <row r="300" s="490" customFormat="true" ht="25.5" hidden="false" customHeight="false" outlineLevel="0" collapsed="false">
      <c r="A300" s="486" t="s">
        <v>596</v>
      </c>
      <c r="B300" s="425" t="s">
        <v>594</v>
      </c>
      <c r="C300" s="343" t="s">
        <v>435</v>
      </c>
      <c r="D300" s="343" t="s">
        <v>597</v>
      </c>
      <c r="E300" s="343" t="s">
        <v>417</v>
      </c>
      <c r="F300" s="343"/>
      <c r="G300" s="343"/>
      <c r="H300" s="344"/>
      <c r="I300" s="396" t="n">
        <v>84936.01212</v>
      </c>
      <c r="J300" s="489"/>
    </row>
    <row r="301" s="490" customFormat="true" ht="12.75" hidden="false" customHeight="false" outlineLevel="0" collapsed="false">
      <c r="A301" s="346" t="s">
        <v>598</v>
      </c>
      <c r="B301" s="381" t="s">
        <v>594</v>
      </c>
      <c r="C301" s="348" t="s">
        <v>435</v>
      </c>
      <c r="D301" s="348" t="s">
        <v>597</v>
      </c>
      <c r="E301" s="348" t="s">
        <v>599</v>
      </c>
      <c r="F301" s="348"/>
      <c r="G301" s="348"/>
      <c r="H301" s="349"/>
      <c r="I301" s="357" t="n">
        <v>84936.01212</v>
      </c>
      <c r="J301" s="489"/>
    </row>
    <row r="302" s="490" customFormat="true" ht="25.5" hidden="false" customHeight="false" outlineLevel="0" collapsed="false">
      <c r="A302" s="367" t="s">
        <v>430</v>
      </c>
      <c r="B302" s="381" t="s">
        <v>594</v>
      </c>
      <c r="C302" s="348" t="s">
        <v>435</v>
      </c>
      <c r="D302" s="348" t="s">
        <v>597</v>
      </c>
      <c r="E302" s="348" t="s">
        <v>599</v>
      </c>
      <c r="F302" s="348" t="s">
        <v>431</v>
      </c>
      <c r="G302" s="348" t="s">
        <v>437</v>
      </c>
      <c r="H302" s="349" t="s">
        <v>493</v>
      </c>
      <c r="I302" s="357" t="n">
        <v>84936.01212</v>
      </c>
      <c r="J302" s="489"/>
    </row>
    <row r="303" s="490" customFormat="true" ht="12.75" hidden="false" customHeight="false" outlineLevel="0" collapsed="false">
      <c r="A303" s="341" t="s">
        <v>600</v>
      </c>
      <c r="B303" s="425" t="s">
        <v>594</v>
      </c>
      <c r="C303" s="343" t="s">
        <v>601</v>
      </c>
      <c r="D303" s="343" t="s">
        <v>416</v>
      </c>
      <c r="E303" s="343" t="s">
        <v>417</v>
      </c>
      <c r="F303" s="343"/>
      <c r="G303" s="343"/>
      <c r="H303" s="344"/>
      <c r="I303" s="396" t="n">
        <v>335645.38275</v>
      </c>
      <c r="J303" s="489"/>
    </row>
    <row r="304" s="490" customFormat="true" ht="38.25" hidden="false" customHeight="false" outlineLevel="0" collapsed="false">
      <c r="A304" s="341" t="s">
        <v>602</v>
      </c>
      <c r="B304" s="425" t="s">
        <v>594</v>
      </c>
      <c r="C304" s="343" t="s">
        <v>601</v>
      </c>
      <c r="D304" s="343" t="s">
        <v>412</v>
      </c>
      <c r="E304" s="343" t="s">
        <v>417</v>
      </c>
      <c r="F304" s="343"/>
      <c r="G304" s="343"/>
      <c r="H304" s="344"/>
      <c r="I304" s="396" t="n">
        <v>335645.38275</v>
      </c>
      <c r="J304" s="489"/>
    </row>
    <row r="305" s="490" customFormat="true" ht="63.75" hidden="false" customHeight="false" outlineLevel="0" collapsed="false">
      <c r="A305" s="346" t="s">
        <v>605</v>
      </c>
      <c r="B305" s="348" t="s">
        <v>594</v>
      </c>
      <c r="C305" s="348" t="s">
        <v>601</v>
      </c>
      <c r="D305" s="348" t="s">
        <v>412</v>
      </c>
      <c r="E305" s="348" t="s">
        <v>606</v>
      </c>
      <c r="F305" s="349"/>
      <c r="G305" s="348"/>
      <c r="H305" s="349"/>
      <c r="I305" s="357" t="n">
        <v>38637.02</v>
      </c>
      <c r="J305" s="489"/>
    </row>
    <row r="306" s="490" customFormat="true" ht="12.75" hidden="false" customHeight="false" outlineLevel="0" collapsed="false">
      <c r="A306" s="351" t="s">
        <v>239</v>
      </c>
      <c r="B306" s="348" t="s">
        <v>594</v>
      </c>
      <c r="C306" s="348" t="s">
        <v>601</v>
      </c>
      <c r="D306" s="348" t="s">
        <v>412</v>
      </c>
      <c r="E306" s="348" t="s">
        <v>606</v>
      </c>
      <c r="F306" s="349" t="s">
        <v>461</v>
      </c>
      <c r="G306" s="348" t="s">
        <v>437</v>
      </c>
      <c r="H306" s="349" t="s">
        <v>493</v>
      </c>
      <c r="I306" s="357" t="n">
        <v>38637.02</v>
      </c>
      <c r="J306" s="489"/>
    </row>
    <row r="307" s="490" customFormat="true" ht="38.25" hidden="false" customHeight="false" outlineLevel="0" collapsed="false">
      <c r="A307" s="362" t="s">
        <v>603</v>
      </c>
      <c r="B307" s="381" t="s">
        <v>594</v>
      </c>
      <c r="C307" s="348" t="s">
        <v>601</v>
      </c>
      <c r="D307" s="348" t="s">
        <v>412</v>
      </c>
      <c r="E307" s="348" t="s">
        <v>950</v>
      </c>
      <c r="F307" s="348"/>
      <c r="G307" s="348"/>
      <c r="H307" s="349"/>
      <c r="I307" s="357" t="n">
        <v>72.6784</v>
      </c>
      <c r="J307" s="489"/>
    </row>
    <row r="308" s="490" customFormat="true" ht="12.75" hidden="false" customHeight="false" outlineLevel="0" collapsed="false">
      <c r="A308" s="408" t="s">
        <v>239</v>
      </c>
      <c r="B308" s="381" t="s">
        <v>594</v>
      </c>
      <c r="C308" s="348" t="s">
        <v>601</v>
      </c>
      <c r="D308" s="348" t="s">
        <v>412</v>
      </c>
      <c r="E308" s="348" t="s">
        <v>950</v>
      </c>
      <c r="F308" s="348" t="s">
        <v>461</v>
      </c>
      <c r="G308" s="348" t="s">
        <v>570</v>
      </c>
      <c r="H308" s="349" t="s">
        <v>425</v>
      </c>
      <c r="I308" s="357" t="n">
        <v>72.6784</v>
      </c>
      <c r="J308" s="489"/>
    </row>
    <row r="309" s="490" customFormat="true" ht="38.25" hidden="false" customHeight="false" outlineLevel="0" collapsed="false">
      <c r="A309" s="346" t="s">
        <v>603</v>
      </c>
      <c r="B309" s="381" t="s">
        <v>594</v>
      </c>
      <c r="C309" s="348" t="s">
        <v>601</v>
      </c>
      <c r="D309" s="348" t="s">
        <v>412</v>
      </c>
      <c r="E309" s="348" t="s">
        <v>604</v>
      </c>
      <c r="F309" s="348"/>
      <c r="G309" s="348"/>
      <c r="H309" s="349"/>
      <c r="I309" s="357" t="n">
        <v>296935.68435</v>
      </c>
      <c r="J309" s="489"/>
    </row>
    <row r="310" s="490" customFormat="true" ht="12.75" hidden="false" customHeight="false" outlineLevel="0" collapsed="false">
      <c r="A310" s="351" t="s">
        <v>574</v>
      </c>
      <c r="B310" s="381" t="s">
        <v>594</v>
      </c>
      <c r="C310" s="348" t="s">
        <v>601</v>
      </c>
      <c r="D310" s="348" t="s">
        <v>412</v>
      </c>
      <c r="E310" s="348" t="s">
        <v>604</v>
      </c>
      <c r="F310" s="348" t="s">
        <v>575</v>
      </c>
      <c r="G310" s="348" t="s">
        <v>437</v>
      </c>
      <c r="H310" s="349" t="s">
        <v>493</v>
      </c>
      <c r="I310" s="357" t="n">
        <v>296935.68435</v>
      </c>
      <c r="J310" s="489"/>
    </row>
    <row r="311" s="490" customFormat="true" ht="12.75" hidden="false" customHeight="false" outlineLevel="0" collapsed="false">
      <c r="A311" s="488" t="s">
        <v>440</v>
      </c>
      <c r="B311" s="425" t="s">
        <v>594</v>
      </c>
      <c r="C311" s="343" t="s">
        <v>441</v>
      </c>
      <c r="D311" s="343" t="s">
        <v>416</v>
      </c>
      <c r="E311" s="343" t="s">
        <v>417</v>
      </c>
      <c r="F311" s="343"/>
      <c r="G311" s="343"/>
      <c r="H311" s="344"/>
      <c r="I311" s="396" t="n">
        <v>59963.54562</v>
      </c>
      <c r="J311" s="489"/>
    </row>
    <row r="312" s="490" customFormat="true" ht="63.75" hidden="false" customHeight="false" outlineLevel="0" collapsed="false">
      <c r="A312" s="488" t="s">
        <v>607</v>
      </c>
      <c r="B312" s="425" t="s">
        <v>594</v>
      </c>
      <c r="C312" s="343" t="s">
        <v>441</v>
      </c>
      <c r="D312" s="343" t="s">
        <v>407</v>
      </c>
      <c r="E312" s="343" t="s">
        <v>417</v>
      </c>
      <c r="F312" s="343"/>
      <c r="G312" s="343"/>
      <c r="H312" s="344"/>
      <c r="I312" s="396" t="n">
        <v>15791.37815</v>
      </c>
      <c r="J312" s="489"/>
    </row>
    <row r="313" s="490" customFormat="true" ht="38.25" hidden="false" customHeight="false" outlineLevel="0" collapsed="false">
      <c r="A313" s="363" t="s">
        <v>608</v>
      </c>
      <c r="B313" s="381" t="s">
        <v>594</v>
      </c>
      <c r="C313" s="348" t="s">
        <v>441</v>
      </c>
      <c r="D313" s="348" t="s">
        <v>407</v>
      </c>
      <c r="E313" s="348" t="s">
        <v>609</v>
      </c>
      <c r="F313" s="348"/>
      <c r="G313" s="348"/>
      <c r="H313" s="349"/>
      <c r="I313" s="357" t="n">
        <v>15791.37815</v>
      </c>
      <c r="J313" s="489"/>
    </row>
    <row r="314" s="490" customFormat="true" ht="25.5" hidden="false" customHeight="false" outlineLevel="0" collapsed="false">
      <c r="A314" s="367" t="s">
        <v>430</v>
      </c>
      <c r="B314" s="381" t="s">
        <v>594</v>
      </c>
      <c r="C314" s="348" t="s">
        <v>441</v>
      </c>
      <c r="D314" s="348" t="s">
        <v>407</v>
      </c>
      <c r="E314" s="348" t="s">
        <v>609</v>
      </c>
      <c r="F314" s="348" t="s">
        <v>431</v>
      </c>
      <c r="G314" s="348" t="s">
        <v>437</v>
      </c>
      <c r="H314" s="349" t="s">
        <v>493</v>
      </c>
      <c r="I314" s="357" t="n">
        <v>15791.37815</v>
      </c>
      <c r="J314" s="489"/>
    </row>
    <row r="315" s="490" customFormat="true" ht="51" hidden="false" customHeight="false" outlineLevel="0" collapsed="false">
      <c r="A315" s="488" t="s">
        <v>610</v>
      </c>
      <c r="B315" s="425" t="s">
        <v>594</v>
      </c>
      <c r="C315" s="343" t="s">
        <v>441</v>
      </c>
      <c r="D315" s="343" t="s">
        <v>412</v>
      </c>
      <c r="E315" s="343" t="s">
        <v>417</v>
      </c>
      <c r="F315" s="343"/>
      <c r="G315" s="343"/>
      <c r="H315" s="344"/>
      <c r="I315" s="396" t="n">
        <v>22172.16747</v>
      </c>
      <c r="J315" s="489"/>
    </row>
    <row r="316" s="490" customFormat="true" ht="25.5" hidden="false" customHeight="false" outlineLevel="0" collapsed="false">
      <c r="A316" s="363" t="s">
        <v>611</v>
      </c>
      <c r="B316" s="381" t="s">
        <v>594</v>
      </c>
      <c r="C316" s="348" t="s">
        <v>441</v>
      </c>
      <c r="D316" s="348" t="s">
        <v>412</v>
      </c>
      <c r="E316" s="348" t="s">
        <v>612</v>
      </c>
      <c r="F316" s="348"/>
      <c r="G316" s="348"/>
      <c r="H316" s="349"/>
      <c r="I316" s="357" t="n">
        <v>21672.14971</v>
      </c>
      <c r="J316" s="489"/>
    </row>
    <row r="317" s="490" customFormat="true" ht="25.5" hidden="false" customHeight="false" outlineLevel="0" collapsed="false">
      <c r="A317" s="367" t="s">
        <v>430</v>
      </c>
      <c r="B317" s="381" t="s">
        <v>594</v>
      </c>
      <c r="C317" s="348" t="s">
        <v>441</v>
      </c>
      <c r="D317" s="348" t="s">
        <v>412</v>
      </c>
      <c r="E317" s="348" t="s">
        <v>612</v>
      </c>
      <c r="F317" s="348" t="s">
        <v>431</v>
      </c>
      <c r="G317" s="348" t="s">
        <v>437</v>
      </c>
      <c r="H317" s="349" t="s">
        <v>493</v>
      </c>
      <c r="I317" s="357" t="n">
        <v>9571.05765</v>
      </c>
      <c r="J317" s="489"/>
    </row>
    <row r="318" s="490" customFormat="true" ht="12.75" hidden="false" customHeight="false" outlineLevel="0" collapsed="false">
      <c r="A318" s="367" t="s">
        <v>239</v>
      </c>
      <c r="B318" s="381" t="s">
        <v>594</v>
      </c>
      <c r="C318" s="348" t="s">
        <v>441</v>
      </c>
      <c r="D318" s="348" t="s">
        <v>412</v>
      </c>
      <c r="E318" s="348" t="s">
        <v>612</v>
      </c>
      <c r="F318" s="348" t="s">
        <v>461</v>
      </c>
      <c r="G318" s="348" t="s">
        <v>437</v>
      </c>
      <c r="H318" s="349" t="s">
        <v>493</v>
      </c>
      <c r="I318" s="357" t="n">
        <v>12101.09206</v>
      </c>
      <c r="J318" s="489"/>
    </row>
    <row r="319" s="490" customFormat="true" ht="12.75" hidden="false" customHeight="false" outlineLevel="0" collapsed="false">
      <c r="A319" s="359" t="s">
        <v>613</v>
      </c>
      <c r="B319" s="381" t="s">
        <v>594</v>
      </c>
      <c r="C319" s="348" t="s">
        <v>441</v>
      </c>
      <c r="D319" s="348" t="s">
        <v>412</v>
      </c>
      <c r="E319" s="348" t="s">
        <v>614</v>
      </c>
      <c r="F319" s="348"/>
      <c r="G319" s="348"/>
      <c r="H319" s="349"/>
      <c r="I319" s="357" t="n">
        <v>500</v>
      </c>
      <c r="J319" s="489"/>
    </row>
    <row r="320" s="490" customFormat="true" ht="12.75" hidden="false" customHeight="false" outlineLevel="0" collapsed="false">
      <c r="A320" s="367" t="s">
        <v>239</v>
      </c>
      <c r="B320" s="381" t="s">
        <v>594</v>
      </c>
      <c r="C320" s="348" t="s">
        <v>441</v>
      </c>
      <c r="D320" s="348" t="s">
        <v>412</v>
      </c>
      <c r="E320" s="348" t="s">
        <v>614</v>
      </c>
      <c r="F320" s="348" t="s">
        <v>461</v>
      </c>
      <c r="G320" s="348" t="s">
        <v>437</v>
      </c>
      <c r="H320" s="349" t="s">
        <v>493</v>
      </c>
      <c r="I320" s="357" t="n">
        <v>500</v>
      </c>
      <c r="J320" s="489"/>
    </row>
    <row r="321" s="490" customFormat="true" ht="25.5" hidden="false" customHeight="false" outlineLevel="0" collapsed="false">
      <c r="A321" s="346" t="s">
        <v>615</v>
      </c>
      <c r="B321" s="381" t="s">
        <v>594</v>
      </c>
      <c r="C321" s="348" t="s">
        <v>441</v>
      </c>
      <c r="D321" s="348" t="s">
        <v>412</v>
      </c>
      <c r="E321" s="348" t="s">
        <v>616</v>
      </c>
      <c r="F321" s="348"/>
      <c r="G321" s="348"/>
      <c r="H321" s="349"/>
      <c r="I321" s="357" t="n">
        <v>0.01776</v>
      </c>
      <c r="J321" s="489"/>
    </row>
    <row r="322" s="490" customFormat="true" ht="12.75" hidden="false" customHeight="false" outlineLevel="0" collapsed="false">
      <c r="A322" s="351" t="s">
        <v>239</v>
      </c>
      <c r="B322" s="381" t="s">
        <v>594</v>
      </c>
      <c r="C322" s="348" t="s">
        <v>441</v>
      </c>
      <c r="D322" s="348" t="s">
        <v>412</v>
      </c>
      <c r="E322" s="348" t="s">
        <v>616</v>
      </c>
      <c r="F322" s="348" t="s">
        <v>461</v>
      </c>
      <c r="G322" s="348" t="s">
        <v>437</v>
      </c>
      <c r="H322" s="349" t="s">
        <v>493</v>
      </c>
      <c r="I322" s="357" t="n">
        <v>0.01776</v>
      </c>
      <c r="J322" s="489"/>
    </row>
    <row r="323" s="490" customFormat="true" ht="25.5" hidden="false" customHeight="false" outlineLevel="0" collapsed="false">
      <c r="A323" s="486" t="s">
        <v>617</v>
      </c>
      <c r="B323" s="425" t="s">
        <v>594</v>
      </c>
      <c r="C323" s="343" t="s">
        <v>441</v>
      </c>
      <c r="D323" s="343" t="s">
        <v>425</v>
      </c>
      <c r="E323" s="343" t="s">
        <v>417</v>
      </c>
      <c r="F323" s="343"/>
      <c r="G323" s="343"/>
      <c r="H323" s="344"/>
      <c r="I323" s="396" t="n">
        <v>22000</v>
      </c>
      <c r="J323" s="489"/>
    </row>
    <row r="324" s="490" customFormat="true" ht="63.75" hidden="false" customHeight="false" outlineLevel="0" collapsed="false">
      <c r="A324" s="346" t="s">
        <v>457</v>
      </c>
      <c r="B324" s="381" t="s">
        <v>594</v>
      </c>
      <c r="C324" s="348" t="s">
        <v>441</v>
      </c>
      <c r="D324" s="348" t="s">
        <v>425</v>
      </c>
      <c r="E324" s="348" t="s">
        <v>458</v>
      </c>
      <c r="F324" s="343"/>
      <c r="G324" s="343"/>
      <c r="H324" s="344"/>
      <c r="I324" s="357" t="n">
        <v>22000</v>
      </c>
      <c r="J324" s="489"/>
    </row>
    <row r="325" s="490" customFormat="true" ht="216.75" hidden="false" customHeight="false" outlineLevel="0" collapsed="false">
      <c r="A325" s="363" t="s">
        <v>618</v>
      </c>
      <c r="B325" s="381" t="s">
        <v>594</v>
      </c>
      <c r="C325" s="348" t="s">
        <v>441</v>
      </c>
      <c r="D325" s="348" t="s">
        <v>425</v>
      </c>
      <c r="E325" s="348" t="s">
        <v>1011</v>
      </c>
      <c r="F325" s="348"/>
      <c r="G325" s="348"/>
      <c r="H325" s="349"/>
      <c r="I325" s="357" t="n">
        <v>22000</v>
      </c>
      <c r="J325" s="489"/>
    </row>
    <row r="326" s="490" customFormat="true" ht="12.75" hidden="false" customHeight="false" outlineLevel="0" collapsed="false">
      <c r="A326" s="367" t="s">
        <v>239</v>
      </c>
      <c r="B326" s="381" t="s">
        <v>594</v>
      </c>
      <c r="C326" s="348" t="s">
        <v>441</v>
      </c>
      <c r="D326" s="348" t="s">
        <v>425</v>
      </c>
      <c r="E326" s="348" t="s">
        <v>1011</v>
      </c>
      <c r="F326" s="348" t="s">
        <v>461</v>
      </c>
      <c r="G326" s="348" t="s">
        <v>437</v>
      </c>
      <c r="H326" s="349" t="s">
        <v>493</v>
      </c>
      <c r="I326" s="357" t="n">
        <v>22000</v>
      </c>
      <c r="J326" s="489"/>
    </row>
    <row r="327" s="490" customFormat="true" ht="25.5" hidden="false" customHeight="false" outlineLevel="0" collapsed="false">
      <c r="A327" s="488" t="s">
        <v>1012</v>
      </c>
      <c r="B327" s="425" t="s">
        <v>493</v>
      </c>
      <c r="C327" s="343" t="s">
        <v>415</v>
      </c>
      <c r="D327" s="343" t="s">
        <v>416</v>
      </c>
      <c r="E327" s="343" t="s">
        <v>417</v>
      </c>
      <c r="F327" s="343"/>
      <c r="G327" s="343"/>
      <c r="H327" s="344"/>
      <c r="I327" s="396" t="n">
        <v>44354.73351</v>
      </c>
      <c r="J327" s="489"/>
    </row>
    <row r="328" s="490" customFormat="true" ht="12.75" hidden="false" customHeight="false" outlineLevel="0" collapsed="false">
      <c r="A328" s="341" t="s">
        <v>595</v>
      </c>
      <c r="B328" s="425" t="s">
        <v>493</v>
      </c>
      <c r="C328" s="343" t="s">
        <v>435</v>
      </c>
      <c r="D328" s="343" t="s">
        <v>416</v>
      </c>
      <c r="E328" s="343" t="s">
        <v>417</v>
      </c>
      <c r="F328" s="343"/>
      <c r="G328" s="343"/>
      <c r="H328" s="344"/>
      <c r="I328" s="396" t="n">
        <v>43924.73351</v>
      </c>
      <c r="J328" s="489"/>
    </row>
    <row r="329" s="490" customFormat="true" ht="12.75" hidden="false" customHeight="false" outlineLevel="0" collapsed="false">
      <c r="A329" s="341" t="s">
        <v>642</v>
      </c>
      <c r="B329" s="425" t="s">
        <v>493</v>
      </c>
      <c r="C329" s="343" t="s">
        <v>435</v>
      </c>
      <c r="D329" s="343" t="s">
        <v>407</v>
      </c>
      <c r="E329" s="343" t="s">
        <v>417</v>
      </c>
      <c r="F329" s="343"/>
      <c r="G329" s="343"/>
      <c r="H329" s="344"/>
      <c r="I329" s="396" t="n">
        <v>43924.73351</v>
      </c>
      <c r="J329" s="489"/>
    </row>
    <row r="330" s="490" customFormat="true" ht="12.75" hidden="false" customHeight="false" outlineLevel="0" collapsed="false">
      <c r="A330" s="346" t="s">
        <v>643</v>
      </c>
      <c r="B330" s="381" t="s">
        <v>493</v>
      </c>
      <c r="C330" s="348" t="s">
        <v>435</v>
      </c>
      <c r="D330" s="348" t="s">
        <v>407</v>
      </c>
      <c r="E330" s="348" t="s">
        <v>644</v>
      </c>
      <c r="F330" s="348"/>
      <c r="G330" s="348"/>
      <c r="H330" s="349"/>
      <c r="I330" s="357" t="n">
        <v>43924.73351</v>
      </c>
      <c r="J330" s="489"/>
    </row>
    <row r="331" s="490" customFormat="true" ht="12.75" hidden="false" customHeight="false" outlineLevel="0" collapsed="false">
      <c r="A331" s="346" t="s">
        <v>643</v>
      </c>
      <c r="B331" s="381" t="s">
        <v>493</v>
      </c>
      <c r="C331" s="348" t="s">
        <v>435</v>
      </c>
      <c r="D331" s="348" t="s">
        <v>407</v>
      </c>
      <c r="E331" s="348" t="s">
        <v>644</v>
      </c>
      <c r="F331" s="348"/>
      <c r="G331" s="348"/>
      <c r="H331" s="349"/>
      <c r="I331" s="357" t="n">
        <v>6904</v>
      </c>
      <c r="J331" s="489"/>
    </row>
    <row r="332" s="490" customFormat="true" ht="12.75" hidden="false" customHeight="false" outlineLevel="0" collapsed="false">
      <c r="A332" s="351" t="s">
        <v>574</v>
      </c>
      <c r="B332" s="381" t="s">
        <v>493</v>
      </c>
      <c r="C332" s="348" t="s">
        <v>435</v>
      </c>
      <c r="D332" s="348" t="s">
        <v>407</v>
      </c>
      <c r="E332" s="348" t="s">
        <v>644</v>
      </c>
      <c r="F332" s="348" t="s">
        <v>575</v>
      </c>
      <c r="G332" s="348" t="s">
        <v>570</v>
      </c>
      <c r="H332" s="349" t="s">
        <v>425</v>
      </c>
      <c r="I332" s="357" t="n">
        <v>6904</v>
      </c>
      <c r="J332" s="489"/>
    </row>
    <row r="333" s="490" customFormat="true" ht="38.25" hidden="false" customHeight="false" outlineLevel="0" collapsed="false">
      <c r="A333" s="346" t="s">
        <v>745</v>
      </c>
      <c r="B333" s="381" t="s">
        <v>493</v>
      </c>
      <c r="C333" s="348" t="s">
        <v>435</v>
      </c>
      <c r="D333" s="348" t="s">
        <v>407</v>
      </c>
      <c r="E333" s="348" t="s">
        <v>746</v>
      </c>
      <c r="F333" s="348"/>
      <c r="G333" s="348"/>
      <c r="H333" s="349"/>
      <c r="I333" s="357" t="n">
        <v>2690.21197</v>
      </c>
      <c r="J333" s="489"/>
    </row>
    <row r="334" s="490" customFormat="true" ht="25.5" hidden="false" customHeight="false" outlineLevel="0" collapsed="false">
      <c r="A334" s="351" t="s">
        <v>430</v>
      </c>
      <c r="B334" s="381" t="s">
        <v>493</v>
      </c>
      <c r="C334" s="348" t="s">
        <v>435</v>
      </c>
      <c r="D334" s="348" t="s">
        <v>407</v>
      </c>
      <c r="E334" s="348" t="s">
        <v>746</v>
      </c>
      <c r="F334" s="348" t="s">
        <v>431</v>
      </c>
      <c r="G334" s="348" t="s">
        <v>635</v>
      </c>
      <c r="H334" s="349" t="s">
        <v>407</v>
      </c>
      <c r="I334" s="357" t="n">
        <v>2690.21197</v>
      </c>
      <c r="J334" s="489"/>
    </row>
    <row r="335" s="490" customFormat="true" ht="25.5" hidden="false" customHeight="false" outlineLevel="0" collapsed="false">
      <c r="A335" s="346" t="s">
        <v>802</v>
      </c>
      <c r="B335" s="381" t="s">
        <v>493</v>
      </c>
      <c r="C335" s="348" t="s">
        <v>435</v>
      </c>
      <c r="D335" s="348" t="s">
        <v>407</v>
      </c>
      <c r="E335" s="348" t="s">
        <v>803</v>
      </c>
      <c r="F335" s="348"/>
      <c r="G335" s="348"/>
      <c r="H335" s="349"/>
      <c r="I335" s="357" t="n">
        <v>3809.88148</v>
      </c>
      <c r="J335" s="489"/>
    </row>
    <row r="336" s="490" customFormat="true" ht="25.5" hidden="false" customHeight="false" outlineLevel="0" collapsed="false">
      <c r="A336" s="351" t="s">
        <v>430</v>
      </c>
      <c r="B336" s="381" t="s">
        <v>493</v>
      </c>
      <c r="C336" s="348" t="s">
        <v>435</v>
      </c>
      <c r="D336" s="348" t="s">
        <v>407</v>
      </c>
      <c r="E336" s="348" t="s">
        <v>803</v>
      </c>
      <c r="F336" s="348" t="s">
        <v>431</v>
      </c>
      <c r="G336" s="348" t="s">
        <v>635</v>
      </c>
      <c r="H336" s="349" t="s">
        <v>412</v>
      </c>
      <c r="I336" s="357" t="n">
        <v>3809.88148</v>
      </c>
      <c r="J336" s="489"/>
    </row>
    <row r="337" s="490" customFormat="true" ht="38.25" hidden="false" customHeight="false" outlineLevel="0" collapsed="false">
      <c r="A337" s="346" t="s">
        <v>747</v>
      </c>
      <c r="B337" s="381" t="s">
        <v>493</v>
      </c>
      <c r="C337" s="348" t="s">
        <v>435</v>
      </c>
      <c r="D337" s="348" t="s">
        <v>407</v>
      </c>
      <c r="E337" s="348" t="s">
        <v>748</v>
      </c>
      <c r="F337" s="348"/>
      <c r="G337" s="348"/>
      <c r="H337" s="349"/>
      <c r="I337" s="357" t="n">
        <v>7152.32</v>
      </c>
      <c r="J337" s="489"/>
    </row>
    <row r="338" s="490" customFormat="true" ht="25.5" hidden="false" customHeight="false" outlineLevel="0" collapsed="false">
      <c r="A338" s="351" t="s">
        <v>430</v>
      </c>
      <c r="B338" s="381" t="s">
        <v>493</v>
      </c>
      <c r="C338" s="348" t="s">
        <v>435</v>
      </c>
      <c r="D338" s="348" t="s">
        <v>407</v>
      </c>
      <c r="E338" s="348" t="s">
        <v>748</v>
      </c>
      <c r="F338" s="348" t="s">
        <v>431</v>
      </c>
      <c r="G338" s="348" t="s">
        <v>635</v>
      </c>
      <c r="H338" s="349" t="s">
        <v>407</v>
      </c>
      <c r="I338" s="357" t="n">
        <v>7152.32</v>
      </c>
      <c r="J338" s="489"/>
    </row>
    <row r="339" s="490" customFormat="true" ht="25.5" hidden="false" customHeight="false" outlineLevel="0" collapsed="false">
      <c r="A339" s="346" t="s">
        <v>749</v>
      </c>
      <c r="B339" s="381" t="s">
        <v>493</v>
      </c>
      <c r="C339" s="348" t="s">
        <v>435</v>
      </c>
      <c r="D339" s="348" t="s">
        <v>407</v>
      </c>
      <c r="E339" s="348" t="s">
        <v>750</v>
      </c>
      <c r="F339" s="348"/>
      <c r="G339" s="348"/>
      <c r="H339" s="349"/>
      <c r="I339" s="357" t="n">
        <v>2833.83</v>
      </c>
      <c r="J339" s="489"/>
    </row>
    <row r="340" s="490" customFormat="true" ht="25.5" hidden="false" customHeight="false" outlineLevel="0" collapsed="false">
      <c r="A340" s="351" t="s">
        <v>430</v>
      </c>
      <c r="B340" s="381" t="s">
        <v>493</v>
      </c>
      <c r="C340" s="348" t="s">
        <v>435</v>
      </c>
      <c r="D340" s="348" t="s">
        <v>407</v>
      </c>
      <c r="E340" s="348" t="s">
        <v>750</v>
      </c>
      <c r="F340" s="348" t="s">
        <v>431</v>
      </c>
      <c r="G340" s="348" t="s">
        <v>635</v>
      </c>
      <c r="H340" s="349" t="s">
        <v>407</v>
      </c>
      <c r="I340" s="357" t="n">
        <v>2833.83</v>
      </c>
      <c r="J340" s="489"/>
    </row>
    <row r="341" s="490" customFormat="true" ht="38.25" hidden="false" customHeight="false" outlineLevel="0" collapsed="false">
      <c r="A341" s="346" t="s">
        <v>751</v>
      </c>
      <c r="B341" s="381" t="s">
        <v>493</v>
      </c>
      <c r="C341" s="348" t="s">
        <v>435</v>
      </c>
      <c r="D341" s="348" t="s">
        <v>407</v>
      </c>
      <c r="E341" s="348" t="s">
        <v>752</v>
      </c>
      <c r="F341" s="348"/>
      <c r="G341" s="348"/>
      <c r="H341" s="349"/>
      <c r="I341" s="357" t="n">
        <v>3772.5</v>
      </c>
      <c r="J341" s="489"/>
    </row>
    <row r="342" s="490" customFormat="true" ht="25.5" hidden="false" customHeight="false" outlineLevel="0" collapsed="false">
      <c r="A342" s="351" t="s">
        <v>430</v>
      </c>
      <c r="B342" s="381" t="s">
        <v>493</v>
      </c>
      <c r="C342" s="348" t="s">
        <v>435</v>
      </c>
      <c r="D342" s="348" t="s">
        <v>407</v>
      </c>
      <c r="E342" s="348" t="s">
        <v>752</v>
      </c>
      <c r="F342" s="348" t="s">
        <v>431</v>
      </c>
      <c r="G342" s="348" t="s">
        <v>635</v>
      </c>
      <c r="H342" s="349" t="s">
        <v>407</v>
      </c>
      <c r="I342" s="357" t="n">
        <v>3772.5</v>
      </c>
      <c r="J342" s="489"/>
    </row>
    <row r="343" s="490" customFormat="true" ht="25.5" hidden="false" customHeight="false" outlineLevel="0" collapsed="false">
      <c r="A343" s="346" t="s">
        <v>753</v>
      </c>
      <c r="B343" s="381" t="s">
        <v>493</v>
      </c>
      <c r="C343" s="348" t="s">
        <v>435</v>
      </c>
      <c r="D343" s="348" t="s">
        <v>407</v>
      </c>
      <c r="E343" s="348" t="s">
        <v>754</v>
      </c>
      <c r="F343" s="348"/>
      <c r="G343" s="348"/>
      <c r="H343" s="349"/>
      <c r="I343" s="357" t="n">
        <v>1800.06</v>
      </c>
      <c r="J343" s="489"/>
    </row>
    <row r="344" s="490" customFormat="true" ht="25.5" hidden="false" customHeight="false" outlineLevel="0" collapsed="false">
      <c r="A344" s="351" t="s">
        <v>430</v>
      </c>
      <c r="B344" s="381" t="s">
        <v>493</v>
      </c>
      <c r="C344" s="348" t="s">
        <v>435</v>
      </c>
      <c r="D344" s="348" t="s">
        <v>407</v>
      </c>
      <c r="E344" s="348" t="s">
        <v>754</v>
      </c>
      <c r="F344" s="348" t="s">
        <v>431</v>
      </c>
      <c r="G344" s="348" t="s">
        <v>635</v>
      </c>
      <c r="H344" s="349" t="s">
        <v>407</v>
      </c>
      <c r="I344" s="357" t="n">
        <v>1800.06</v>
      </c>
      <c r="J344" s="489"/>
    </row>
    <row r="345" s="490" customFormat="true" ht="25.5" hidden="false" customHeight="false" outlineLevel="0" collapsed="false">
      <c r="A345" s="346" t="s">
        <v>755</v>
      </c>
      <c r="B345" s="381" t="s">
        <v>493</v>
      </c>
      <c r="C345" s="348" t="s">
        <v>435</v>
      </c>
      <c r="D345" s="348" t="s">
        <v>407</v>
      </c>
      <c r="E345" s="348" t="s">
        <v>756</v>
      </c>
      <c r="F345" s="348"/>
      <c r="G345" s="348"/>
      <c r="H345" s="349"/>
      <c r="I345" s="357" t="n">
        <v>4473.29</v>
      </c>
      <c r="J345" s="489"/>
    </row>
    <row r="346" s="490" customFormat="true" ht="25.5" hidden="false" customHeight="false" outlineLevel="0" collapsed="false">
      <c r="A346" s="351" t="s">
        <v>430</v>
      </c>
      <c r="B346" s="381" t="s">
        <v>493</v>
      </c>
      <c r="C346" s="348" t="s">
        <v>435</v>
      </c>
      <c r="D346" s="348" t="s">
        <v>407</v>
      </c>
      <c r="E346" s="348" t="s">
        <v>756</v>
      </c>
      <c r="F346" s="348" t="s">
        <v>431</v>
      </c>
      <c r="G346" s="348" t="s">
        <v>635</v>
      </c>
      <c r="H346" s="349" t="s">
        <v>407</v>
      </c>
      <c r="I346" s="357" t="n">
        <v>4473.29</v>
      </c>
      <c r="J346" s="489"/>
    </row>
    <row r="347" s="490" customFormat="true" ht="38.25" hidden="false" customHeight="false" outlineLevel="0" collapsed="false">
      <c r="A347" s="346" t="s">
        <v>804</v>
      </c>
      <c r="B347" s="381" t="s">
        <v>493</v>
      </c>
      <c r="C347" s="348" t="s">
        <v>435</v>
      </c>
      <c r="D347" s="348" t="s">
        <v>407</v>
      </c>
      <c r="E347" s="348" t="s">
        <v>805</v>
      </c>
      <c r="F347" s="348"/>
      <c r="G347" s="348"/>
      <c r="H347" s="349"/>
      <c r="I347" s="357" t="n">
        <v>960</v>
      </c>
      <c r="J347" s="489"/>
    </row>
    <row r="348" s="490" customFormat="true" ht="25.5" hidden="false" customHeight="false" outlineLevel="0" collapsed="false">
      <c r="A348" s="367" t="s">
        <v>430</v>
      </c>
      <c r="B348" s="381" t="s">
        <v>493</v>
      </c>
      <c r="C348" s="348" t="s">
        <v>435</v>
      </c>
      <c r="D348" s="348" t="s">
        <v>407</v>
      </c>
      <c r="E348" s="348" t="s">
        <v>805</v>
      </c>
      <c r="F348" s="348" t="s">
        <v>431</v>
      </c>
      <c r="G348" s="348" t="s">
        <v>635</v>
      </c>
      <c r="H348" s="349" t="s">
        <v>412</v>
      </c>
      <c r="I348" s="357" t="n">
        <v>960</v>
      </c>
      <c r="J348" s="489"/>
    </row>
    <row r="349" s="490" customFormat="true" ht="31.5" hidden="false" customHeight="true" outlineLevel="0" collapsed="false">
      <c r="A349" s="346" t="s">
        <v>890</v>
      </c>
      <c r="B349" s="381" t="s">
        <v>493</v>
      </c>
      <c r="C349" s="348" t="s">
        <v>435</v>
      </c>
      <c r="D349" s="348" t="s">
        <v>407</v>
      </c>
      <c r="E349" s="348" t="s">
        <v>891</v>
      </c>
      <c r="F349" s="348"/>
      <c r="G349" s="348"/>
      <c r="H349" s="349"/>
      <c r="I349" s="357" t="n">
        <v>4659.3</v>
      </c>
      <c r="J349" s="489"/>
    </row>
    <row r="350" s="490" customFormat="true" ht="12.75" hidden="false" customHeight="false" outlineLevel="0" collapsed="false">
      <c r="A350" s="351" t="s">
        <v>574</v>
      </c>
      <c r="B350" s="381" t="s">
        <v>493</v>
      </c>
      <c r="C350" s="348" t="s">
        <v>435</v>
      </c>
      <c r="D350" s="348" t="s">
        <v>407</v>
      </c>
      <c r="E350" s="348" t="s">
        <v>891</v>
      </c>
      <c r="F350" s="348" t="s">
        <v>431</v>
      </c>
      <c r="G350" s="348" t="s">
        <v>594</v>
      </c>
      <c r="H350" s="349" t="s">
        <v>407</v>
      </c>
      <c r="I350" s="357" t="n">
        <v>4659.3</v>
      </c>
      <c r="J350" s="489"/>
    </row>
    <row r="351" s="490" customFormat="true" ht="38.25" hidden="false" customHeight="false" outlineLevel="0" collapsed="false">
      <c r="A351" s="346" t="s">
        <v>757</v>
      </c>
      <c r="B351" s="381" t="s">
        <v>493</v>
      </c>
      <c r="C351" s="348" t="s">
        <v>435</v>
      </c>
      <c r="D351" s="348" t="s">
        <v>407</v>
      </c>
      <c r="E351" s="348" t="s">
        <v>758</v>
      </c>
      <c r="F351" s="348"/>
      <c r="G351" s="348"/>
      <c r="H351" s="349"/>
      <c r="I351" s="357" t="n">
        <v>2275.28848</v>
      </c>
      <c r="J351" s="489"/>
    </row>
    <row r="352" s="490" customFormat="true" ht="25.5" hidden="false" customHeight="false" outlineLevel="0" collapsed="false">
      <c r="A352" s="351" t="s">
        <v>430</v>
      </c>
      <c r="B352" s="381" t="s">
        <v>493</v>
      </c>
      <c r="C352" s="348" t="s">
        <v>435</v>
      </c>
      <c r="D352" s="348" t="s">
        <v>407</v>
      </c>
      <c r="E352" s="348" t="s">
        <v>758</v>
      </c>
      <c r="F352" s="348" t="s">
        <v>431</v>
      </c>
      <c r="G352" s="348" t="s">
        <v>635</v>
      </c>
      <c r="H352" s="349" t="s">
        <v>407</v>
      </c>
      <c r="I352" s="357" t="n">
        <v>2275.28848</v>
      </c>
      <c r="J352" s="489"/>
    </row>
    <row r="353" s="490" customFormat="true" ht="51" hidden="false" customHeight="false" outlineLevel="0" collapsed="false">
      <c r="A353" s="377" t="s">
        <v>645</v>
      </c>
      <c r="B353" s="381" t="s">
        <v>493</v>
      </c>
      <c r="C353" s="348" t="s">
        <v>435</v>
      </c>
      <c r="D353" s="348" t="s">
        <v>407</v>
      </c>
      <c r="E353" s="348" t="s">
        <v>646</v>
      </c>
      <c r="F353" s="348"/>
      <c r="G353" s="348"/>
      <c r="H353" s="349"/>
      <c r="I353" s="357" t="n">
        <v>2594.05158</v>
      </c>
      <c r="J353" s="489"/>
    </row>
    <row r="354" s="490" customFormat="true" ht="25.5" hidden="false" customHeight="false" outlineLevel="0" collapsed="false">
      <c r="A354" s="351" t="s">
        <v>430</v>
      </c>
      <c r="B354" s="381" t="s">
        <v>493</v>
      </c>
      <c r="C354" s="348" t="s">
        <v>435</v>
      </c>
      <c r="D354" s="348" t="s">
        <v>407</v>
      </c>
      <c r="E354" s="348" t="s">
        <v>646</v>
      </c>
      <c r="F354" s="348" t="s">
        <v>431</v>
      </c>
      <c r="G354" s="348" t="s">
        <v>439</v>
      </c>
      <c r="H354" s="349" t="s">
        <v>407</v>
      </c>
      <c r="I354" s="357" t="n">
        <v>2594.05158</v>
      </c>
      <c r="J354" s="489"/>
    </row>
    <row r="355" s="490" customFormat="true" ht="12.75" hidden="false" customHeight="false" outlineLevel="0" collapsed="false">
      <c r="A355" s="374" t="s">
        <v>440</v>
      </c>
      <c r="B355" s="425" t="s">
        <v>493</v>
      </c>
      <c r="C355" s="343" t="s">
        <v>441</v>
      </c>
      <c r="D355" s="343" t="s">
        <v>416</v>
      </c>
      <c r="E355" s="343" t="s">
        <v>417</v>
      </c>
      <c r="F355" s="343"/>
      <c r="G355" s="343"/>
      <c r="H355" s="344"/>
      <c r="I355" s="396" t="n">
        <v>430</v>
      </c>
      <c r="J355" s="489"/>
    </row>
    <row r="356" s="490" customFormat="true" ht="63.75" hidden="false" customHeight="false" outlineLevel="0" collapsed="false">
      <c r="A356" s="374" t="s">
        <v>494</v>
      </c>
      <c r="B356" s="425" t="s">
        <v>493</v>
      </c>
      <c r="C356" s="343" t="s">
        <v>441</v>
      </c>
      <c r="D356" s="343" t="s">
        <v>407</v>
      </c>
      <c r="E356" s="343" t="s">
        <v>417</v>
      </c>
      <c r="F356" s="343"/>
      <c r="G356" s="343"/>
      <c r="H356" s="344"/>
      <c r="I356" s="396" t="n">
        <v>430</v>
      </c>
      <c r="J356" s="489"/>
    </row>
    <row r="357" s="490" customFormat="true" ht="25.5" hidden="false" customHeight="false" outlineLevel="0" collapsed="false">
      <c r="A357" s="359" t="s">
        <v>495</v>
      </c>
      <c r="B357" s="381" t="s">
        <v>493</v>
      </c>
      <c r="C357" s="348" t="s">
        <v>441</v>
      </c>
      <c r="D357" s="348" t="s">
        <v>407</v>
      </c>
      <c r="E357" s="348" t="s">
        <v>496</v>
      </c>
      <c r="F357" s="348"/>
      <c r="G357" s="348"/>
      <c r="H357" s="349"/>
      <c r="I357" s="357" t="n">
        <v>115</v>
      </c>
      <c r="J357" s="489"/>
    </row>
    <row r="358" s="490" customFormat="true" ht="25.5" hidden="false" customHeight="false" outlineLevel="0" collapsed="false">
      <c r="A358" s="367" t="s">
        <v>430</v>
      </c>
      <c r="B358" s="381" t="s">
        <v>493</v>
      </c>
      <c r="C358" s="348" t="s">
        <v>441</v>
      </c>
      <c r="D358" s="348" t="s">
        <v>407</v>
      </c>
      <c r="E358" s="348" t="s">
        <v>496</v>
      </c>
      <c r="F358" s="348" t="s">
        <v>431</v>
      </c>
      <c r="G358" s="348" t="s">
        <v>407</v>
      </c>
      <c r="H358" s="349" t="s">
        <v>487</v>
      </c>
      <c r="I358" s="357" t="n">
        <v>115</v>
      </c>
      <c r="J358" s="489"/>
    </row>
    <row r="359" s="490" customFormat="true" ht="25.5" hidden="false" customHeight="false" outlineLevel="0" collapsed="false">
      <c r="A359" s="359" t="s">
        <v>497</v>
      </c>
      <c r="B359" s="381" t="s">
        <v>493</v>
      </c>
      <c r="C359" s="348" t="s">
        <v>441</v>
      </c>
      <c r="D359" s="348" t="s">
        <v>407</v>
      </c>
      <c r="E359" s="348" t="s">
        <v>498</v>
      </c>
      <c r="F359" s="348"/>
      <c r="G359" s="348"/>
      <c r="H359" s="349"/>
      <c r="I359" s="357" t="n">
        <v>315</v>
      </c>
      <c r="J359" s="489"/>
    </row>
    <row r="360" s="490" customFormat="true" ht="25.5" hidden="false" customHeight="false" outlineLevel="0" collapsed="false">
      <c r="A360" s="367" t="s">
        <v>430</v>
      </c>
      <c r="B360" s="381" t="s">
        <v>493</v>
      </c>
      <c r="C360" s="348" t="s">
        <v>441</v>
      </c>
      <c r="D360" s="348" t="s">
        <v>407</v>
      </c>
      <c r="E360" s="348" t="s">
        <v>498</v>
      </c>
      <c r="F360" s="348" t="s">
        <v>431</v>
      </c>
      <c r="G360" s="348" t="s">
        <v>407</v>
      </c>
      <c r="H360" s="349" t="s">
        <v>487</v>
      </c>
      <c r="I360" s="357" t="n">
        <v>15</v>
      </c>
      <c r="J360" s="489"/>
    </row>
    <row r="361" s="490" customFormat="true" ht="51" hidden="false" customHeight="false" outlineLevel="0" collapsed="false">
      <c r="A361" s="367" t="s">
        <v>499</v>
      </c>
      <c r="B361" s="381" t="s">
        <v>493</v>
      </c>
      <c r="C361" s="348" t="s">
        <v>441</v>
      </c>
      <c r="D361" s="348" t="s">
        <v>407</v>
      </c>
      <c r="E361" s="348" t="s">
        <v>498</v>
      </c>
      <c r="F361" s="348" t="s">
        <v>500</v>
      </c>
      <c r="G361" s="348" t="s">
        <v>407</v>
      </c>
      <c r="H361" s="349" t="s">
        <v>487</v>
      </c>
      <c r="I361" s="357" t="n">
        <v>300</v>
      </c>
      <c r="J361" s="489"/>
    </row>
    <row r="362" s="490" customFormat="true" ht="38.25" hidden="false" customHeight="false" outlineLevel="0" collapsed="false">
      <c r="A362" s="488" t="s">
        <v>991</v>
      </c>
      <c r="B362" s="425" t="s">
        <v>566</v>
      </c>
      <c r="C362" s="343" t="s">
        <v>415</v>
      </c>
      <c r="D362" s="343" t="s">
        <v>416</v>
      </c>
      <c r="E362" s="343" t="s">
        <v>417</v>
      </c>
      <c r="F362" s="343"/>
      <c r="G362" s="343"/>
      <c r="H362" s="344"/>
      <c r="I362" s="396" t="n">
        <v>5301.16854</v>
      </c>
      <c r="J362" s="489"/>
    </row>
    <row r="363" s="490" customFormat="true" ht="12.75" hidden="false" customHeight="false" outlineLevel="0" collapsed="false">
      <c r="A363" s="486" t="s">
        <v>440</v>
      </c>
      <c r="B363" s="425" t="s">
        <v>566</v>
      </c>
      <c r="C363" s="343" t="s">
        <v>441</v>
      </c>
      <c r="D363" s="343" t="s">
        <v>416</v>
      </c>
      <c r="E363" s="343" t="s">
        <v>417</v>
      </c>
      <c r="F363" s="343"/>
      <c r="G363" s="343"/>
      <c r="H363" s="344"/>
      <c r="I363" s="396" t="n">
        <v>5301.16854</v>
      </c>
      <c r="J363" s="489"/>
    </row>
    <row r="364" s="490" customFormat="true" ht="37.5" hidden="false" customHeight="true" outlineLevel="0" collapsed="false">
      <c r="A364" s="486" t="s">
        <v>824</v>
      </c>
      <c r="B364" s="425" t="s">
        <v>566</v>
      </c>
      <c r="C364" s="343" t="s">
        <v>441</v>
      </c>
      <c r="D364" s="343" t="s">
        <v>407</v>
      </c>
      <c r="E364" s="343" t="s">
        <v>417</v>
      </c>
      <c r="F364" s="343"/>
      <c r="G364" s="343"/>
      <c r="H364" s="344"/>
      <c r="I364" s="396" t="n">
        <v>5301.16854</v>
      </c>
      <c r="J364" s="489"/>
    </row>
    <row r="365" s="490" customFormat="true" ht="25.5" hidden="false" customHeight="false" outlineLevel="0" collapsed="false">
      <c r="A365" s="359" t="s">
        <v>761</v>
      </c>
      <c r="B365" s="381" t="s">
        <v>566</v>
      </c>
      <c r="C365" s="348" t="s">
        <v>441</v>
      </c>
      <c r="D365" s="348" t="s">
        <v>407</v>
      </c>
      <c r="E365" s="348" t="s">
        <v>762</v>
      </c>
      <c r="F365" s="348"/>
      <c r="G365" s="348"/>
      <c r="H365" s="349"/>
      <c r="I365" s="357" t="n">
        <v>5301.16854</v>
      </c>
      <c r="J365" s="489"/>
    </row>
    <row r="366" s="490" customFormat="true" ht="25.5" hidden="false" customHeight="false" outlineLevel="0" collapsed="false">
      <c r="A366" s="367" t="s">
        <v>430</v>
      </c>
      <c r="B366" s="381" t="s">
        <v>566</v>
      </c>
      <c r="C366" s="348" t="s">
        <v>441</v>
      </c>
      <c r="D366" s="348" t="s">
        <v>407</v>
      </c>
      <c r="E366" s="348" t="s">
        <v>762</v>
      </c>
      <c r="F366" s="348" t="s">
        <v>431</v>
      </c>
      <c r="G366" s="348" t="s">
        <v>635</v>
      </c>
      <c r="H366" s="349" t="s">
        <v>407</v>
      </c>
      <c r="I366" s="357" t="n">
        <v>1409.9324</v>
      </c>
      <c r="J366" s="489"/>
    </row>
    <row r="367" s="490" customFormat="true" ht="25.5" hidden="false" customHeight="false" outlineLevel="0" collapsed="false">
      <c r="A367" s="367" t="s">
        <v>430</v>
      </c>
      <c r="B367" s="381" t="s">
        <v>566</v>
      </c>
      <c r="C367" s="348" t="s">
        <v>441</v>
      </c>
      <c r="D367" s="348" t="s">
        <v>407</v>
      </c>
      <c r="E367" s="348" t="s">
        <v>762</v>
      </c>
      <c r="F367" s="348" t="s">
        <v>431</v>
      </c>
      <c r="G367" s="348" t="s">
        <v>635</v>
      </c>
      <c r="H367" s="349" t="s">
        <v>412</v>
      </c>
      <c r="I367" s="357" t="n">
        <v>2042.95675</v>
      </c>
      <c r="J367" s="489"/>
    </row>
    <row r="368" s="490" customFormat="true" ht="25.5" hidden="false" customHeight="false" outlineLevel="0" collapsed="false">
      <c r="A368" s="367" t="s">
        <v>430</v>
      </c>
      <c r="B368" s="381" t="s">
        <v>566</v>
      </c>
      <c r="C368" s="348" t="s">
        <v>441</v>
      </c>
      <c r="D368" s="348" t="s">
        <v>407</v>
      </c>
      <c r="E368" s="348" t="s">
        <v>762</v>
      </c>
      <c r="F368" s="348" t="s">
        <v>431</v>
      </c>
      <c r="G368" s="348" t="s">
        <v>635</v>
      </c>
      <c r="H368" s="349" t="s">
        <v>425</v>
      </c>
      <c r="I368" s="357" t="n">
        <v>25.8</v>
      </c>
      <c r="J368" s="489"/>
    </row>
    <row r="369" s="490" customFormat="true" ht="25.5" hidden="false" customHeight="false" outlineLevel="0" collapsed="false">
      <c r="A369" s="367" t="s">
        <v>430</v>
      </c>
      <c r="B369" s="381" t="s">
        <v>566</v>
      </c>
      <c r="C369" s="348" t="s">
        <v>441</v>
      </c>
      <c r="D369" s="348" t="s">
        <v>407</v>
      </c>
      <c r="E369" s="348" t="s">
        <v>762</v>
      </c>
      <c r="F369" s="348" t="s">
        <v>431</v>
      </c>
      <c r="G369" s="348" t="s">
        <v>635</v>
      </c>
      <c r="H369" s="349" t="s">
        <v>493</v>
      </c>
      <c r="I369" s="357" t="n">
        <v>23.79</v>
      </c>
      <c r="J369" s="489"/>
    </row>
    <row r="370" s="490" customFormat="true" ht="12.75" hidden="false" customHeight="false" outlineLevel="0" collapsed="false">
      <c r="A370" s="367" t="s">
        <v>581</v>
      </c>
      <c r="B370" s="381" t="s">
        <v>566</v>
      </c>
      <c r="C370" s="348" t="s">
        <v>441</v>
      </c>
      <c r="D370" s="348" t="s">
        <v>407</v>
      </c>
      <c r="E370" s="348" t="s">
        <v>762</v>
      </c>
      <c r="F370" s="348" t="s">
        <v>582</v>
      </c>
      <c r="G370" s="348" t="s">
        <v>635</v>
      </c>
      <c r="H370" s="349" t="s">
        <v>412</v>
      </c>
      <c r="I370" s="357" t="n">
        <v>1158.98939</v>
      </c>
      <c r="J370" s="489"/>
    </row>
    <row r="371" s="490" customFormat="true" ht="12.75" hidden="false" customHeight="false" outlineLevel="0" collapsed="false">
      <c r="A371" s="367" t="s">
        <v>581</v>
      </c>
      <c r="B371" s="381" t="s">
        <v>566</v>
      </c>
      <c r="C371" s="348" t="s">
        <v>441</v>
      </c>
      <c r="D371" s="348" t="s">
        <v>407</v>
      </c>
      <c r="E371" s="348" t="s">
        <v>762</v>
      </c>
      <c r="F371" s="348" t="s">
        <v>582</v>
      </c>
      <c r="G371" s="348" t="s">
        <v>635</v>
      </c>
      <c r="H371" s="349" t="s">
        <v>425</v>
      </c>
      <c r="I371" s="357" t="n">
        <v>87.1146</v>
      </c>
      <c r="J371" s="489"/>
    </row>
    <row r="372" s="490" customFormat="true" ht="12.75" hidden="false" customHeight="false" outlineLevel="0" collapsed="false">
      <c r="A372" s="367" t="s">
        <v>581</v>
      </c>
      <c r="B372" s="381" t="s">
        <v>566</v>
      </c>
      <c r="C372" s="348" t="s">
        <v>441</v>
      </c>
      <c r="D372" s="348" t="s">
        <v>407</v>
      </c>
      <c r="E372" s="348" t="s">
        <v>762</v>
      </c>
      <c r="F372" s="348" t="s">
        <v>582</v>
      </c>
      <c r="G372" s="348" t="s">
        <v>481</v>
      </c>
      <c r="H372" s="349" t="s">
        <v>425</v>
      </c>
      <c r="I372" s="357" t="n">
        <v>183.7</v>
      </c>
      <c r="J372" s="489"/>
    </row>
    <row r="373" s="490" customFormat="true" ht="12.75" hidden="false" customHeight="false" outlineLevel="0" collapsed="false">
      <c r="A373" s="367" t="s">
        <v>583</v>
      </c>
      <c r="B373" s="381" t="s">
        <v>566</v>
      </c>
      <c r="C373" s="348" t="s">
        <v>441</v>
      </c>
      <c r="D373" s="348" t="s">
        <v>407</v>
      </c>
      <c r="E373" s="348" t="s">
        <v>762</v>
      </c>
      <c r="F373" s="348" t="s">
        <v>584</v>
      </c>
      <c r="G373" s="348" t="s">
        <v>635</v>
      </c>
      <c r="H373" s="349" t="s">
        <v>412</v>
      </c>
      <c r="I373" s="357" t="n">
        <v>368.8854</v>
      </c>
      <c r="J373" s="489"/>
    </row>
    <row r="374" s="490" customFormat="true" ht="51" hidden="false" customHeight="false" outlineLevel="0" collapsed="false">
      <c r="A374" s="486" t="s">
        <v>1013</v>
      </c>
      <c r="B374" s="425" t="s">
        <v>481</v>
      </c>
      <c r="C374" s="343" t="s">
        <v>415</v>
      </c>
      <c r="D374" s="343" t="s">
        <v>416</v>
      </c>
      <c r="E374" s="343" t="s">
        <v>417</v>
      </c>
      <c r="F374" s="343"/>
      <c r="G374" s="343"/>
      <c r="H374" s="344"/>
      <c r="I374" s="396" t="n">
        <v>68260.78189</v>
      </c>
      <c r="J374" s="489"/>
    </row>
    <row r="375" s="490" customFormat="true" ht="12.75" hidden="false" customHeight="false" outlineLevel="0" collapsed="false">
      <c r="A375" s="341" t="s">
        <v>440</v>
      </c>
      <c r="B375" s="425" t="s">
        <v>481</v>
      </c>
      <c r="C375" s="343" t="s">
        <v>441</v>
      </c>
      <c r="D375" s="343" t="s">
        <v>416</v>
      </c>
      <c r="E375" s="343" t="s">
        <v>417</v>
      </c>
      <c r="F375" s="343"/>
      <c r="G375" s="343"/>
      <c r="H375" s="344"/>
      <c r="I375" s="396" t="n">
        <v>68260.78189</v>
      </c>
      <c r="J375" s="489"/>
    </row>
    <row r="376" s="490" customFormat="true" ht="38.25" hidden="false" customHeight="false" outlineLevel="0" collapsed="false">
      <c r="A376" s="486" t="s">
        <v>628</v>
      </c>
      <c r="B376" s="425" t="s">
        <v>481</v>
      </c>
      <c r="C376" s="343" t="s">
        <v>441</v>
      </c>
      <c r="D376" s="343" t="s">
        <v>407</v>
      </c>
      <c r="E376" s="343" t="s">
        <v>417</v>
      </c>
      <c r="F376" s="343"/>
      <c r="G376" s="343"/>
      <c r="H376" s="344"/>
      <c r="I376" s="396" t="n">
        <v>382.1</v>
      </c>
      <c r="J376" s="489"/>
    </row>
    <row r="377" s="490" customFormat="true" ht="12.75" hidden="false" customHeight="false" outlineLevel="0" collapsed="false">
      <c r="A377" s="359" t="s">
        <v>629</v>
      </c>
      <c r="B377" s="381" t="s">
        <v>481</v>
      </c>
      <c r="C377" s="348" t="s">
        <v>441</v>
      </c>
      <c r="D377" s="348" t="s">
        <v>407</v>
      </c>
      <c r="E377" s="348" t="s">
        <v>630</v>
      </c>
      <c r="F377" s="348"/>
      <c r="G377" s="348"/>
      <c r="H377" s="349"/>
      <c r="I377" s="357" t="n">
        <v>382.1</v>
      </c>
      <c r="J377" s="489"/>
    </row>
    <row r="378" s="490" customFormat="true" ht="25.5" hidden="false" customHeight="false" outlineLevel="0" collapsed="false">
      <c r="A378" s="367" t="s">
        <v>430</v>
      </c>
      <c r="B378" s="381" t="s">
        <v>481</v>
      </c>
      <c r="C378" s="348" t="s">
        <v>441</v>
      </c>
      <c r="D378" s="348" t="s">
        <v>407</v>
      </c>
      <c r="E378" s="355" t="s">
        <v>630</v>
      </c>
      <c r="F378" s="348" t="s">
        <v>431</v>
      </c>
      <c r="G378" s="348" t="s">
        <v>437</v>
      </c>
      <c r="H378" s="349" t="s">
        <v>468</v>
      </c>
      <c r="I378" s="357" t="n">
        <v>382.1</v>
      </c>
      <c r="J378" s="489"/>
    </row>
    <row r="379" s="490" customFormat="true" ht="38.25" hidden="false" customHeight="false" outlineLevel="0" collapsed="false">
      <c r="A379" s="486" t="s">
        <v>502</v>
      </c>
      <c r="B379" s="425" t="s">
        <v>481</v>
      </c>
      <c r="C379" s="343" t="s">
        <v>441</v>
      </c>
      <c r="D379" s="343" t="s">
        <v>412</v>
      </c>
      <c r="E379" s="343" t="s">
        <v>417</v>
      </c>
      <c r="F379" s="343"/>
      <c r="G379" s="343"/>
      <c r="H379" s="344"/>
      <c r="I379" s="396" t="n">
        <v>52670.93729</v>
      </c>
      <c r="J379" s="489"/>
    </row>
    <row r="380" s="490" customFormat="true" ht="12.75" hidden="false" customHeight="false" outlineLevel="0" collapsed="false">
      <c r="A380" s="359" t="s">
        <v>503</v>
      </c>
      <c r="B380" s="381" t="s">
        <v>481</v>
      </c>
      <c r="C380" s="348" t="s">
        <v>441</v>
      </c>
      <c r="D380" s="348" t="s">
        <v>412</v>
      </c>
      <c r="E380" s="348" t="s">
        <v>504</v>
      </c>
      <c r="F380" s="348"/>
      <c r="G380" s="348"/>
      <c r="H380" s="349"/>
      <c r="I380" s="357" t="n">
        <v>597.4</v>
      </c>
      <c r="J380" s="489"/>
    </row>
    <row r="381" s="490" customFormat="true" ht="25.5" hidden="false" customHeight="false" outlineLevel="0" collapsed="false">
      <c r="A381" s="367" t="s">
        <v>430</v>
      </c>
      <c r="B381" s="381" t="s">
        <v>481</v>
      </c>
      <c r="C381" s="348" t="s">
        <v>441</v>
      </c>
      <c r="D381" s="348" t="s">
        <v>412</v>
      </c>
      <c r="E381" s="348" t="s">
        <v>504</v>
      </c>
      <c r="F381" s="348" t="s">
        <v>431</v>
      </c>
      <c r="G381" s="348" t="s">
        <v>407</v>
      </c>
      <c r="H381" s="349" t="s">
        <v>487</v>
      </c>
      <c r="I381" s="357" t="n">
        <v>597.4</v>
      </c>
      <c r="J381" s="489"/>
    </row>
    <row r="382" s="490" customFormat="true" ht="25.5" hidden="false" customHeight="false" outlineLevel="0" collapsed="false">
      <c r="A382" s="359" t="s">
        <v>505</v>
      </c>
      <c r="B382" s="381" t="s">
        <v>481</v>
      </c>
      <c r="C382" s="348" t="s">
        <v>441</v>
      </c>
      <c r="D382" s="348" t="s">
        <v>412</v>
      </c>
      <c r="E382" s="348" t="s">
        <v>506</v>
      </c>
      <c r="F382" s="348"/>
      <c r="G382" s="348"/>
      <c r="H382" s="349"/>
      <c r="I382" s="357" t="n">
        <v>52073.53729</v>
      </c>
      <c r="J382" s="489"/>
    </row>
    <row r="383" s="490" customFormat="true" ht="25.5" hidden="false" customHeight="false" outlineLevel="0" collapsed="false">
      <c r="A383" s="367" t="s">
        <v>430</v>
      </c>
      <c r="B383" s="381" t="s">
        <v>481</v>
      </c>
      <c r="C383" s="348" t="s">
        <v>441</v>
      </c>
      <c r="D383" s="348" t="s">
        <v>412</v>
      </c>
      <c r="E383" s="348" t="s">
        <v>506</v>
      </c>
      <c r="F383" s="348" t="s">
        <v>431</v>
      </c>
      <c r="G383" s="348" t="s">
        <v>407</v>
      </c>
      <c r="H383" s="349" t="s">
        <v>487</v>
      </c>
      <c r="I383" s="357" t="n">
        <v>5364.63589</v>
      </c>
      <c r="J383" s="489"/>
    </row>
    <row r="384" s="490" customFormat="true" ht="25.5" hidden="false" customHeight="false" outlineLevel="0" collapsed="false">
      <c r="A384" s="367" t="s">
        <v>430</v>
      </c>
      <c r="B384" s="381" t="s">
        <v>481</v>
      </c>
      <c r="C384" s="348" t="s">
        <v>441</v>
      </c>
      <c r="D384" s="348" t="s">
        <v>412</v>
      </c>
      <c r="E384" s="348" t="s">
        <v>506</v>
      </c>
      <c r="F384" s="348" t="s">
        <v>431</v>
      </c>
      <c r="G384" s="348" t="s">
        <v>437</v>
      </c>
      <c r="H384" s="349" t="s">
        <v>439</v>
      </c>
      <c r="I384" s="357" t="n">
        <v>341.4014</v>
      </c>
      <c r="J384" s="489"/>
    </row>
    <row r="385" s="490" customFormat="true" ht="12.75" hidden="false" customHeight="false" outlineLevel="0" collapsed="false">
      <c r="A385" s="351" t="s">
        <v>451</v>
      </c>
      <c r="B385" s="381" t="s">
        <v>481</v>
      </c>
      <c r="C385" s="348" t="s">
        <v>441</v>
      </c>
      <c r="D385" s="348" t="s">
        <v>412</v>
      </c>
      <c r="E385" s="348" t="s">
        <v>506</v>
      </c>
      <c r="F385" s="348" t="s">
        <v>452</v>
      </c>
      <c r="G385" s="348" t="s">
        <v>407</v>
      </c>
      <c r="H385" s="349" t="s">
        <v>487</v>
      </c>
      <c r="I385" s="357" t="n">
        <v>46330</v>
      </c>
      <c r="J385" s="489"/>
    </row>
    <row r="386" s="490" customFormat="true" ht="12.75" hidden="false" customHeight="false" outlineLevel="0" collapsed="false">
      <c r="A386" s="351" t="s">
        <v>432</v>
      </c>
      <c r="B386" s="381" t="s">
        <v>481</v>
      </c>
      <c r="C386" s="348" t="s">
        <v>441</v>
      </c>
      <c r="D386" s="348" t="s">
        <v>412</v>
      </c>
      <c r="E386" s="348" t="s">
        <v>506</v>
      </c>
      <c r="F386" s="348" t="s">
        <v>433</v>
      </c>
      <c r="G386" s="348" t="s">
        <v>407</v>
      </c>
      <c r="H386" s="349" t="s">
        <v>487</v>
      </c>
      <c r="I386" s="357" t="n">
        <v>37.5</v>
      </c>
      <c r="J386" s="489"/>
    </row>
    <row r="387" s="490" customFormat="true" ht="25.5" hidden="false" customHeight="false" outlineLevel="0" collapsed="false">
      <c r="A387" s="487" t="s">
        <v>507</v>
      </c>
      <c r="B387" s="425" t="s">
        <v>481</v>
      </c>
      <c r="C387" s="343" t="s">
        <v>441</v>
      </c>
      <c r="D387" s="343" t="s">
        <v>425</v>
      </c>
      <c r="E387" s="343" t="s">
        <v>417</v>
      </c>
      <c r="F387" s="343"/>
      <c r="G387" s="343"/>
      <c r="H387" s="344"/>
      <c r="I387" s="396" t="n">
        <v>15207.7446</v>
      </c>
      <c r="J387" s="489"/>
    </row>
    <row r="388" s="490" customFormat="true" ht="25.5" hidden="false" customHeight="false" outlineLevel="0" collapsed="false">
      <c r="A388" s="359" t="s">
        <v>420</v>
      </c>
      <c r="B388" s="381" t="s">
        <v>481</v>
      </c>
      <c r="C388" s="348" t="s">
        <v>441</v>
      </c>
      <c r="D388" s="348" t="s">
        <v>425</v>
      </c>
      <c r="E388" s="348" t="s">
        <v>421</v>
      </c>
      <c r="F388" s="348"/>
      <c r="G388" s="348"/>
      <c r="H388" s="349"/>
      <c r="I388" s="357" t="n">
        <v>13554.01488</v>
      </c>
      <c r="J388" s="489"/>
    </row>
    <row r="389" s="490" customFormat="true" ht="25.5" hidden="false" customHeight="false" outlineLevel="0" collapsed="false">
      <c r="A389" s="367" t="s">
        <v>422</v>
      </c>
      <c r="B389" s="381" t="s">
        <v>481</v>
      </c>
      <c r="C389" s="348" t="s">
        <v>441</v>
      </c>
      <c r="D389" s="348" t="s">
        <v>425</v>
      </c>
      <c r="E389" s="348" t="s">
        <v>421</v>
      </c>
      <c r="F389" s="348" t="s">
        <v>423</v>
      </c>
      <c r="G389" s="348" t="s">
        <v>407</v>
      </c>
      <c r="H389" s="349" t="s">
        <v>487</v>
      </c>
      <c r="I389" s="357" t="n">
        <v>13554.01488</v>
      </c>
      <c r="J389" s="489"/>
    </row>
    <row r="390" s="490" customFormat="true" ht="25.5" hidden="false" customHeight="false" outlineLevel="0" collapsed="false">
      <c r="A390" s="359" t="s">
        <v>428</v>
      </c>
      <c r="B390" s="381" t="s">
        <v>481</v>
      </c>
      <c r="C390" s="348" t="s">
        <v>441</v>
      </c>
      <c r="D390" s="348" t="s">
        <v>425</v>
      </c>
      <c r="E390" s="348" t="s">
        <v>429</v>
      </c>
      <c r="F390" s="348"/>
      <c r="G390" s="348"/>
      <c r="H390" s="349"/>
      <c r="I390" s="357" t="n">
        <v>1653.72972</v>
      </c>
      <c r="J390" s="489"/>
    </row>
    <row r="391" s="490" customFormat="true" ht="25.5" hidden="false" customHeight="false" outlineLevel="0" collapsed="false">
      <c r="A391" s="367" t="s">
        <v>430</v>
      </c>
      <c r="B391" s="381" t="s">
        <v>481</v>
      </c>
      <c r="C391" s="348" t="s">
        <v>441</v>
      </c>
      <c r="D391" s="348" t="s">
        <v>425</v>
      </c>
      <c r="E391" s="348" t="s">
        <v>429</v>
      </c>
      <c r="F391" s="348" t="s">
        <v>431</v>
      </c>
      <c r="G391" s="348" t="s">
        <v>407</v>
      </c>
      <c r="H391" s="349" t="s">
        <v>487</v>
      </c>
      <c r="I391" s="357" t="n">
        <v>1652.61422</v>
      </c>
      <c r="J391" s="489"/>
    </row>
    <row r="392" s="490" customFormat="true" ht="12.75" hidden="false" customHeight="false" outlineLevel="0" collapsed="false">
      <c r="A392" s="367" t="s">
        <v>432</v>
      </c>
      <c r="B392" s="381" t="s">
        <v>481</v>
      </c>
      <c r="C392" s="348" t="s">
        <v>441</v>
      </c>
      <c r="D392" s="348" t="s">
        <v>425</v>
      </c>
      <c r="E392" s="348" t="s">
        <v>429</v>
      </c>
      <c r="F392" s="348" t="s">
        <v>433</v>
      </c>
      <c r="G392" s="348" t="s">
        <v>407</v>
      </c>
      <c r="H392" s="349" t="s">
        <v>487</v>
      </c>
      <c r="I392" s="357" t="n">
        <v>1.1155</v>
      </c>
      <c r="J392" s="489"/>
    </row>
    <row r="393" s="490" customFormat="true" ht="25.5" hidden="false" customHeight="false" outlineLevel="0" collapsed="false">
      <c r="A393" s="486" t="s">
        <v>467</v>
      </c>
      <c r="B393" s="425" t="s">
        <v>468</v>
      </c>
      <c r="C393" s="343" t="s">
        <v>415</v>
      </c>
      <c r="D393" s="343" t="s">
        <v>416</v>
      </c>
      <c r="E393" s="343" t="s">
        <v>417</v>
      </c>
      <c r="F393" s="343" t="s">
        <v>410</v>
      </c>
      <c r="G393" s="343"/>
      <c r="H393" s="344"/>
      <c r="I393" s="396" t="n">
        <v>180859.46817</v>
      </c>
      <c r="J393" s="489"/>
    </row>
    <row r="394" s="490" customFormat="true" ht="12.75" hidden="false" customHeight="false" outlineLevel="0" collapsed="false">
      <c r="A394" s="486" t="s">
        <v>440</v>
      </c>
      <c r="B394" s="425" t="s">
        <v>468</v>
      </c>
      <c r="C394" s="343" t="s">
        <v>441</v>
      </c>
      <c r="D394" s="343" t="s">
        <v>416</v>
      </c>
      <c r="E394" s="343" t="s">
        <v>417</v>
      </c>
      <c r="F394" s="343"/>
      <c r="G394" s="343"/>
      <c r="H394" s="344"/>
      <c r="I394" s="396" t="n">
        <v>180859.46817</v>
      </c>
      <c r="J394" s="489"/>
    </row>
    <row r="395" s="490" customFormat="true" ht="38.25" hidden="false" customHeight="false" outlineLevel="0" collapsed="false">
      <c r="A395" s="487" t="s">
        <v>469</v>
      </c>
      <c r="B395" s="425" t="s">
        <v>468</v>
      </c>
      <c r="C395" s="343" t="s">
        <v>441</v>
      </c>
      <c r="D395" s="343" t="s">
        <v>407</v>
      </c>
      <c r="E395" s="343" t="s">
        <v>417</v>
      </c>
      <c r="F395" s="343"/>
      <c r="G395" s="343"/>
      <c r="H395" s="344"/>
      <c r="I395" s="396" t="n">
        <v>21261.9341</v>
      </c>
      <c r="J395" s="489"/>
    </row>
    <row r="396" s="490" customFormat="true" ht="25.5" hidden="false" customHeight="false" outlineLevel="0" collapsed="false">
      <c r="A396" s="359" t="s">
        <v>420</v>
      </c>
      <c r="B396" s="381" t="s">
        <v>468</v>
      </c>
      <c r="C396" s="348" t="s">
        <v>441</v>
      </c>
      <c r="D396" s="348" t="s">
        <v>407</v>
      </c>
      <c r="E396" s="348" t="s">
        <v>421</v>
      </c>
      <c r="F396" s="348"/>
      <c r="G396" s="348"/>
      <c r="H396" s="349"/>
      <c r="I396" s="357" t="n">
        <v>19916.06825</v>
      </c>
      <c r="J396" s="489"/>
    </row>
    <row r="397" s="490" customFormat="true" ht="25.5" hidden="false" customHeight="false" outlineLevel="0" collapsed="false">
      <c r="A397" s="367" t="s">
        <v>422</v>
      </c>
      <c r="B397" s="381" t="s">
        <v>468</v>
      </c>
      <c r="C397" s="348" t="s">
        <v>441</v>
      </c>
      <c r="D397" s="348" t="s">
        <v>407</v>
      </c>
      <c r="E397" s="348" t="s">
        <v>421</v>
      </c>
      <c r="F397" s="348" t="s">
        <v>423</v>
      </c>
      <c r="G397" s="348" t="s">
        <v>407</v>
      </c>
      <c r="H397" s="349" t="s">
        <v>466</v>
      </c>
      <c r="I397" s="357" t="n">
        <v>19916.06825</v>
      </c>
      <c r="J397" s="489"/>
    </row>
    <row r="398" s="490" customFormat="true" ht="25.5" hidden="false" customHeight="false" outlineLevel="0" collapsed="false">
      <c r="A398" s="359" t="s">
        <v>450</v>
      </c>
      <c r="B398" s="381" t="s">
        <v>468</v>
      </c>
      <c r="C398" s="348" t="s">
        <v>441</v>
      </c>
      <c r="D398" s="348" t="s">
        <v>407</v>
      </c>
      <c r="E398" s="348" t="s">
        <v>429</v>
      </c>
      <c r="F398" s="348"/>
      <c r="G398" s="348"/>
      <c r="H398" s="349"/>
      <c r="I398" s="357" t="n">
        <v>1032.62569</v>
      </c>
      <c r="J398" s="489"/>
    </row>
    <row r="399" s="490" customFormat="true" ht="25.5" hidden="false" customHeight="false" outlineLevel="0" collapsed="false">
      <c r="A399" s="359" t="s">
        <v>430</v>
      </c>
      <c r="B399" s="381" t="s">
        <v>468</v>
      </c>
      <c r="C399" s="348" t="s">
        <v>441</v>
      </c>
      <c r="D399" s="348" t="s">
        <v>407</v>
      </c>
      <c r="E399" s="348" t="s">
        <v>429</v>
      </c>
      <c r="F399" s="348" t="s">
        <v>431</v>
      </c>
      <c r="G399" s="348" t="s">
        <v>407</v>
      </c>
      <c r="H399" s="349" t="s">
        <v>466</v>
      </c>
      <c r="I399" s="357" t="n">
        <v>1012.62569</v>
      </c>
      <c r="J399" s="489"/>
    </row>
    <row r="400" s="490" customFormat="true" ht="25.5" hidden="false" customHeight="false" outlineLevel="0" collapsed="false">
      <c r="A400" s="367" t="s">
        <v>430</v>
      </c>
      <c r="B400" s="381" t="s">
        <v>468</v>
      </c>
      <c r="C400" s="348" t="s">
        <v>441</v>
      </c>
      <c r="D400" s="348" t="s">
        <v>407</v>
      </c>
      <c r="E400" s="348" t="s">
        <v>429</v>
      </c>
      <c r="F400" s="348" t="s">
        <v>431</v>
      </c>
      <c r="G400" s="348" t="s">
        <v>635</v>
      </c>
      <c r="H400" s="349" t="s">
        <v>439</v>
      </c>
      <c r="I400" s="357" t="n">
        <v>15</v>
      </c>
      <c r="J400" s="489"/>
    </row>
    <row r="401" s="490" customFormat="true" ht="12.75" hidden="false" customHeight="false" outlineLevel="0" collapsed="false">
      <c r="A401" s="367" t="s">
        <v>432</v>
      </c>
      <c r="B401" s="381" t="s">
        <v>468</v>
      </c>
      <c r="C401" s="348" t="s">
        <v>441</v>
      </c>
      <c r="D401" s="348" t="s">
        <v>407</v>
      </c>
      <c r="E401" s="348" t="s">
        <v>429</v>
      </c>
      <c r="F401" s="348" t="s">
        <v>433</v>
      </c>
      <c r="G401" s="348" t="s">
        <v>407</v>
      </c>
      <c r="H401" s="349" t="s">
        <v>466</v>
      </c>
      <c r="I401" s="357" t="n">
        <v>5</v>
      </c>
      <c r="J401" s="489"/>
    </row>
    <row r="402" s="490" customFormat="true" ht="51" hidden="false" customHeight="false" outlineLevel="0" collapsed="false">
      <c r="A402" s="359" t="s">
        <v>470</v>
      </c>
      <c r="B402" s="381" t="s">
        <v>468</v>
      </c>
      <c r="C402" s="348" t="s">
        <v>441</v>
      </c>
      <c r="D402" s="348" t="s">
        <v>407</v>
      </c>
      <c r="E402" s="348" t="s">
        <v>471</v>
      </c>
      <c r="F402" s="348"/>
      <c r="G402" s="348"/>
      <c r="H402" s="349"/>
      <c r="I402" s="357" t="n">
        <v>13.24016</v>
      </c>
      <c r="J402" s="489"/>
    </row>
    <row r="403" s="490" customFormat="true" ht="25.5" hidden="false" customHeight="false" outlineLevel="0" collapsed="false">
      <c r="A403" s="367" t="s">
        <v>430</v>
      </c>
      <c r="B403" s="381" t="s">
        <v>468</v>
      </c>
      <c r="C403" s="348" t="s">
        <v>441</v>
      </c>
      <c r="D403" s="348" t="s">
        <v>407</v>
      </c>
      <c r="E403" s="348" t="s">
        <v>471</v>
      </c>
      <c r="F403" s="348" t="s">
        <v>431</v>
      </c>
      <c r="G403" s="348" t="s">
        <v>407</v>
      </c>
      <c r="H403" s="349" t="s">
        <v>466</v>
      </c>
      <c r="I403" s="357" t="n">
        <v>13.24016</v>
      </c>
      <c r="J403" s="489"/>
    </row>
    <row r="404" s="490" customFormat="true" ht="63.75" hidden="false" customHeight="false" outlineLevel="0" collapsed="false">
      <c r="A404" s="359" t="s">
        <v>472</v>
      </c>
      <c r="B404" s="381" t="s">
        <v>468</v>
      </c>
      <c r="C404" s="348" t="s">
        <v>441</v>
      </c>
      <c r="D404" s="348" t="s">
        <v>407</v>
      </c>
      <c r="E404" s="348" t="s">
        <v>473</v>
      </c>
      <c r="F404" s="348"/>
      <c r="G404" s="348"/>
      <c r="H404" s="349"/>
      <c r="I404" s="357" t="n">
        <v>300</v>
      </c>
      <c r="J404" s="489"/>
    </row>
    <row r="405" s="490" customFormat="true" ht="102" hidden="false" customHeight="false" outlineLevel="0" collapsed="false">
      <c r="A405" s="359" t="s">
        <v>374</v>
      </c>
      <c r="B405" s="381" t="s">
        <v>468</v>
      </c>
      <c r="C405" s="348" t="s">
        <v>441</v>
      </c>
      <c r="D405" s="348" t="s">
        <v>407</v>
      </c>
      <c r="E405" s="348" t="s">
        <v>474</v>
      </c>
      <c r="F405" s="348"/>
      <c r="G405" s="348"/>
      <c r="H405" s="349"/>
      <c r="I405" s="357" t="n">
        <v>300</v>
      </c>
      <c r="J405" s="489"/>
    </row>
    <row r="406" s="490" customFormat="true" ht="25.5" hidden="false" customHeight="false" outlineLevel="0" collapsed="false">
      <c r="A406" s="367" t="s">
        <v>430</v>
      </c>
      <c r="B406" s="381" t="s">
        <v>468</v>
      </c>
      <c r="C406" s="348" t="s">
        <v>441</v>
      </c>
      <c r="D406" s="348" t="s">
        <v>407</v>
      </c>
      <c r="E406" s="348" t="s">
        <v>474</v>
      </c>
      <c r="F406" s="348" t="s">
        <v>431</v>
      </c>
      <c r="G406" s="348" t="s">
        <v>407</v>
      </c>
      <c r="H406" s="349" t="s">
        <v>466</v>
      </c>
      <c r="I406" s="357" t="n">
        <v>300</v>
      </c>
      <c r="J406" s="489"/>
    </row>
    <row r="407" s="490" customFormat="true" ht="63.75" hidden="false" customHeight="false" outlineLevel="0" collapsed="false">
      <c r="A407" s="492" t="s">
        <v>941</v>
      </c>
      <c r="B407" s="425" t="s">
        <v>468</v>
      </c>
      <c r="C407" s="343" t="s">
        <v>441</v>
      </c>
      <c r="D407" s="343" t="s">
        <v>412</v>
      </c>
      <c r="E407" s="343" t="s">
        <v>417</v>
      </c>
      <c r="F407" s="343"/>
      <c r="G407" s="343"/>
      <c r="H407" s="344"/>
      <c r="I407" s="396" t="n">
        <v>40422.107</v>
      </c>
      <c r="J407" s="489"/>
    </row>
    <row r="408" s="490" customFormat="true" ht="51" hidden="false" customHeight="false" outlineLevel="0" collapsed="false">
      <c r="A408" s="346" t="s">
        <v>470</v>
      </c>
      <c r="B408" s="381" t="s">
        <v>468</v>
      </c>
      <c r="C408" s="348" t="s">
        <v>441</v>
      </c>
      <c r="D408" s="348" t="s">
        <v>412</v>
      </c>
      <c r="E408" s="348" t="s">
        <v>942</v>
      </c>
      <c r="F408" s="348"/>
      <c r="G408" s="348"/>
      <c r="H408" s="349"/>
      <c r="I408" s="357" t="n">
        <v>20422.107</v>
      </c>
      <c r="J408" s="489"/>
    </row>
    <row r="409" s="490" customFormat="true" ht="12.75" hidden="false" customHeight="false" outlineLevel="0" collapsed="false">
      <c r="A409" s="367" t="s">
        <v>943</v>
      </c>
      <c r="B409" s="381" t="s">
        <v>468</v>
      </c>
      <c r="C409" s="348" t="s">
        <v>441</v>
      </c>
      <c r="D409" s="348" t="s">
        <v>412</v>
      </c>
      <c r="E409" s="348" t="s">
        <v>942</v>
      </c>
      <c r="F409" s="348" t="s">
        <v>944</v>
      </c>
      <c r="G409" s="348" t="s">
        <v>570</v>
      </c>
      <c r="H409" s="349" t="s">
        <v>407</v>
      </c>
      <c r="I409" s="357" t="n">
        <v>20422.107</v>
      </c>
      <c r="J409" s="489"/>
    </row>
    <row r="410" s="490" customFormat="true" ht="38.25" hidden="false" customHeight="false" outlineLevel="0" collapsed="false">
      <c r="A410" s="346" t="s">
        <v>945</v>
      </c>
      <c r="B410" s="381" t="s">
        <v>468</v>
      </c>
      <c r="C410" s="348" t="s">
        <v>441</v>
      </c>
      <c r="D410" s="348" t="s">
        <v>412</v>
      </c>
      <c r="E410" s="348" t="s">
        <v>946</v>
      </c>
      <c r="F410" s="348"/>
      <c r="G410" s="348"/>
      <c r="H410" s="349"/>
      <c r="I410" s="357" t="n">
        <v>20000</v>
      </c>
      <c r="J410" s="489"/>
    </row>
    <row r="411" s="490" customFormat="true" ht="12.75" hidden="false" customHeight="false" outlineLevel="0" collapsed="false">
      <c r="A411" s="367" t="s">
        <v>943</v>
      </c>
      <c r="B411" s="381" t="s">
        <v>468</v>
      </c>
      <c r="C411" s="348" t="s">
        <v>441</v>
      </c>
      <c r="D411" s="348" t="s">
        <v>412</v>
      </c>
      <c r="E411" s="348" t="s">
        <v>946</v>
      </c>
      <c r="F411" s="348" t="s">
        <v>944</v>
      </c>
      <c r="G411" s="348" t="s">
        <v>570</v>
      </c>
      <c r="H411" s="349" t="s">
        <v>947</v>
      </c>
      <c r="I411" s="357" t="n">
        <v>20000</v>
      </c>
      <c r="J411" s="489"/>
    </row>
    <row r="412" s="490" customFormat="true" ht="25.5" hidden="false" customHeight="false" outlineLevel="0" collapsed="false">
      <c r="A412" s="493" t="s">
        <v>934</v>
      </c>
      <c r="B412" s="425" t="s">
        <v>468</v>
      </c>
      <c r="C412" s="343" t="s">
        <v>441</v>
      </c>
      <c r="D412" s="343" t="s">
        <v>425</v>
      </c>
      <c r="E412" s="343" t="s">
        <v>417</v>
      </c>
      <c r="F412" s="343"/>
      <c r="G412" s="343"/>
      <c r="H412" s="344"/>
      <c r="I412" s="396" t="n">
        <v>183.39041</v>
      </c>
      <c r="J412" s="489"/>
    </row>
    <row r="413" s="490" customFormat="true" ht="12.75" hidden="false" customHeight="false" outlineLevel="0" collapsed="false">
      <c r="A413" s="346" t="s">
        <v>935</v>
      </c>
      <c r="B413" s="381" t="s">
        <v>468</v>
      </c>
      <c r="C413" s="348" t="s">
        <v>441</v>
      </c>
      <c r="D413" s="348" t="s">
        <v>425</v>
      </c>
      <c r="E413" s="348" t="s">
        <v>936</v>
      </c>
      <c r="F413" s="348"/>
      <c r="G413" s="348"/>
      <c r="H413" s="349"/>
      <c r="I413" s="357" t="n">
        <v>183.39041</v>
      </c>
      <c r="J413" s="489"/>
    </row>
    <row r="414" s="490" customFormat="true" ht="12.75" hidden="false" customHeight="false" outlineLevel="0" collapsed="false">
      <c r="A414" s="351" t="s">
        <v>937</v>
      </c>
      <c r="B414" s="381" t="s">
        <v>468</v>
      </c>
      <c r="C414" s="348" t="s">
        <v>441</v>
      </c>
      <c r="D414" s="348" t="s">
        <v>425</v>
      </c>
      <c r="E414" s="348" t="s">
        <v>936</v>
      </c>
      <c r="F414" s="348" t="s">
        <v>938</v>
      </c>
      <c r="G414" s="348" t="s">
        <v>487</v>
      </c>
      <c r="H414" s="349" t="s">
        <v>407</v>
      </c>
      <c r="I414" s="357" t="n">
        <v>183.39041</v>
      </c>
      <c r="J414" s="489"/>
    </row>
    <row r="415" s="490" customFormat="true" ht="51" hidden="false" customHeight="false" outlineLevel="0" collapsed="false">
      <c r="A415" s="494" t="s">
        <v>508</v>
      </c>
      <c r="B415" s="425" t="s">
        <v>468</v>
      </c>
      <c r="C415" s="343" t="s">
        <v>441</v>
      </c>
      <c r="D415" s="343" t="s">
        <v>437</v>
      </c>
      <c r="E415" s="343" t="s">
        <v>417</v>
      </c>
      <c r="F415" s="343"/>
      <c r="G415" s="343"/>
      <c r="H415" s="344"/>
      <c r="I415" s="396" t="n">
        <v>118992.03666</v>
      </c>
      <c r="J415" s="489"/>
    </row>
    <row r="416" s="490" customFormat="true" ht="25.5" hidden="false" customHeight="false" outlineLevel="0" collapsed="false">
      <c r="A416" s="378" t="s">
        <v>509</v>
      </c>
      <c r="B416" s="381" t="s">
        <v>468</v>
      </c>
      <c r="C416" s="348" t="s">
        <v>441</v>
      </c>
      <c r="D416" s="348" t="s">
        <v>437</v>
      </c>
      <c r="E416" s="348" t="s">
        <v>510</v>
      </c>
      <c r="F416" s="348"/>
      <c r="G416" s="348"/>
      <c r="H416" s="349"/>
      <c r="I416" s="357" t="n">
        <v>118992.03666</v>
      </c>
      <c r="J416" s="489"/>
    </row>
    <row r="417" s="490" customFormat="true" ht="12.75" hidden="false" customHeight="false" outlineLevel="0" collapsed="false">
      <c r="A417" s="367" t="s">
        <v>511</v>
      </c>
      <c r="B417" s="381" t="s">
        <v>468</v>
      </c>
      <c r="C417" s="348" t="s">
        <v>441</v>
      </c>
      <c r="D417" s="348" t="s">
        <v>437</v>
      </c>
      <c r="E417" s="348" t="s">
        <v>510</v>
      </c>
      <c r="F417" s="348" t="s">
        <v>512</v>
      </c>
      <c r="G417" s="348" t="s">
        <v>407</v>
      </c>
      <c r="H417" s="349" t="s">
        <v>487</v>
      </c>
      <c r="I417" s="357" t="n">
        <v>111293.43256</v>
      </c>
      <c r="J417" s="489"/>
    </row>
    <row r="418" s="490" customFormat="true" ht="25.5" hidden="false" customHeight="false" outlineLevel="0" collapsed="false">
      <c r="A418" s="367" t="s">
        <v>430</v>
      </c>
      <c r="B418" s="381" t="s">
        <v>468</v>
      </c>
      <c r="C418" s="348" t="s">
        <v>441</v>
      </c>
      <c r="D418" s="348" t="s">
        <v>437</v>
      </c>
      <c r="E418" s="348" t="s">
        <v>510</v>
      </c>
      <c r="F418" s="348" t="s">
        <v>431</v>
      </c>
      <c r="G418" s="348" t="s">
        <v>407</v>
      </c>
      <c r="H418" s="349" t="s">
        <v>487</v>
      </c>
      <c r="I418" s="357" t="n">
        <v>7626.52209</v>
      </c>
      <c r="J418" s="489"/>
    </row>
    <row r="419" s="490" customFormat="true" ht="25.5" hidden="false" customHeight="false" outlineLevel="0" collapsed="false">
      <c r="A419" s="367" t="s">
        <v>430</v>
      </c>
      <c r="B419" s="381" t="s">
        <v>468</v>
      </c>
      <c r="C419" s="348" t="s">
        <v>441</v>
      </c>
      <c r="D419" s="348" t="s">
        <v>437</v>
      </c>
      <c r="E419" s="348" t="s">
        <v>510</v>
      </c>
      <c r="F419" s="348" t="s">
        <v>431</v>
      </c>
      <c r="G419" s="348" t="s">
        <v>635</v>
      </c>
      <c r="H419" s="349" t="s">
        <v>439</v>
      </c>
      <c r="I419" s="357" t="n">
        <v>40</v>
      </c>
      <c r="J419" s="489"/>
    </row>
    <row r="420" s="490" customFormat="true" ht="12.75" hidden="false" customHeight="false" outlineLevel="0" collapsed="false">
      <c r="A420" s="367" t="s">
        <v>432</v>
      </c>
      <c r="B420" s="381" t="s">
        <v>468</v>
      </c>
      <c r="C420" s="348" t="s">
        <v>441</v>
      </c>
      <c r="D420" s="348" t="s">
        <v>437</v>
      </c>
      <c r="E420" s="348" t="s">
        <v>510</v>
      </c>
      <c r="F420" s="348" t="s">
        <v>433</v>
      </c>
      <c r="G420" s="348" t="s">
        <v>407</v>
      </c>
      <c r="H420" s="349" t="s">
        <v>487</v>
      </c>
      <c r="I420" s="357" t="n">
        <v>32.08201</v>
      </c>
      <c r="J420" s="489"/>
    </row>
    <row r="421" s="490" customFormat="true" ht="51" hidden="false" customHeight="false" outlineLevel="0" collapsed="false">
      <c r="A421" s="486" t="s">
        <v>558</v>
      </c>
      <c r="B421" s="425" t="s">
        <v>487</v>
      </c>
      <c r="C421" s="343" t="s">
        <v>415</v>
      </c>
      <c r="D421" s="343" t="s">
        <v>416</v>
      </c>
      <c r="E421" s="343" t="s">
        <v>417</v>
      </c>
      <c r="F421" s="343"/>
      <c r="G421" s="343"/>
      <c r="H421" s="344"/>
      <c r="I421" s="396" t="n">
        <v>21228.56083</v>
      </c>
      <c r="J421" s="489"/>
    </row>
    <row r="422" s="490" customFormat="true" ht="12.75" hidden="false" customHeight="false" outlineLevel="0" collapsed="false">
      <c r="A422" s="486" t="s">
        <v>440</v>
      </c>
      <c r="B422" s="425" t="s">
        <v>487</v>
      </c>
      <c r="C422" s="343" t="s">
        <v>441</v>
      </c>
      <c r="D422" s="343" t="s">
        <v>416</v>
      </c>
      <c r="E422" s="343" t="s">
        <v>417</v>
      </c>
      <c r="F422" s="343"/>
      <c r="G422" s="343"/>
      <c r="H422" s="344"/>
      <c r="I422" s="396" t="n">
        <v>21228.56083</v>
      </c>
      <c r="J422" s="489"/>
    </row>
    <row r="423" s="490" customFormat="true" ht="38.25" hidden="false" customHeight="false" outlineLevel="0" collapsed="false">
      <c r="A423" s="486" t="s">
        <v>559</v>
      </c>
      <c r="B423" s="425" t="s">
        <v>487</v>
      </c>
      <c r="C423" s="343" t="s">
        <v>441</v>
      </c>
      <c r="D423" s="343" t="s">
        <v>407</v>
      </c>
      <c r="E423" s="343" t="s">
        <v>417</v>
      </c>
      <c r="F423" s="343"/>
      <c r="G423" s="343"/>
      <c r="H423" s="344"/>
      <c r="I423" s="396" t="n">
        <v>21228.56083</v>
      </c>
      <c r="J423" s="489"/>
    </row>
    <row r="424" s="490" customFormat="true" ht="25.5" hidden="false" customHeight="false" outlineLevel="0" collapsed="false">
      <c r="A424" s="359" t="s">
        <v>560</v>
      </c>
      <c r="B424" s="381" t="s">
        <v>487</v>
      </c>
      <c r="C424" s="348" t="s">
        <v>441</v>
      </c>
      <c r="D424" s="348" t="s">
        <v>407</v>
      </c>
      <c r="E424" s="348" t="s">
        <v>510</v>
      </c>
      <c r="F424" s="348"/>
      <c r="G424" s="348"/>
      <c r="H424" s="349"/>
      <c r="I424" s="357" t="n">
        <v>10503.26083</v>
      </c>
      <c r="J424" s="489"/>
    </row>
    <row r="425" s="490" customFormat="true" ht="12.75" hidden="false" customHeight="false" outlineLevel="0" collapsed="false">
      <c r="A425" s="367" t="s">
        <v>511</v>
      </c>
      <c r="B425" s="381" t="s">
        <v>487</v>
      </c>
      <c r="C425" s="348" t="s">
        <v>441</v>
      </c>
      <c r="D425" s="348" t="s">
        <v>407</v>
      </c>
      <c r="E425" s="348" t="s">
        <v>510</v>
      </c>
      <c r="F425" s="348" t="s">
        <v>512</v>
      </c>
      <c r="G425" s="348" t="s">
        <v>425</v>
      </c>
      <c r="H425" s="349" t="s">
        <v>493</v>
      </c>
      <c r="I425" s="357" t="n">
        <v>8936.90933</v>
      </c>
      <c r="J425" s="489"/>
    </row>
    <row r="426" s="490" customFormat="true" ht="25.5" hidden="false" customHeight="false" outlineLevel="0" collapsed="false">
      <c r="A426" s="367" t="s">
        <v>430</v>
      </c>
      <c r="B426" s="381" t="s">
        <v>487</v>
      </c>
      <c r="C426" s="348" t="s">
        <v>441</v>
      </c>
      <c r="D426" s="348" t="s">
        <v>407</v>
      </c>
      <c r="E426" s="348" t="s">
        <v>510</v>
      </c>
      <c r="F426" s="348" t="s">
        <v>431</v>
      </c>
      <c r="G426" s="348" t="s">
        <v>425</v>
      </c>
      <c r="H426" s="349" t="s">
        <v>493</v>
      </c>
      <c r="I426" s="357" t="n">
        <v>1352.86276</v>
      </c>
      <c r="J426" s="489"/>
    </row>
    <row r="427" s="490" customFormat="true" ht="12.75" hidden="false" customHeight="false" outlineLevel="0" collapsed="false">
      <c r="A427" s="367" t="s">
        <v>432</v>
      </c>
      <c r="B427" s="381" t="s">
        <v>487</v>
      </c>
      <c r="C427" s="348" t="s">
        <v>441</v>
      </c>
      <c r="D427" s="348" t="s">
        <v>407</v>
      </c>
      <c r="E427" s="348" t="s">
        <v>510</v>
      </c>
      <c r="F427" s="348" t="s">
        <v>433</v>
      </c>
      <c r="G427" s="348" t="s">
        <v>425</v>
      </c>
      <c r="H427" s="349" t="s">
        <v>493</v>
      </c>
      <c r="I427" s="357" t="n">
        <v>213.48874</v>
      </c>
      <c r="J427" s="489"/>
    </row>
    <row r="428" s="490" customFormat="true" ht="25.5" hidden="false" customHeight="false" outlineLevel="0" collapsed="false">
      <c r="A428" s="346" t="s">
        <v>561</v>
      </c>
      <c r="B428" s="381" t="s">
        <v>487</v>
      </c>
      <c r="C428" s="348" t="s">
        <v>441</v>
      </c>
      <c r="D428" s="348" t="s">
        <v>407</v>
      </c>
      <c r="E428" s="348" t="s">
        <v>562</v>
      </c>
      <c r="F428" s="348"/>
      <c r="G428" s="348"/>
      <c r="H428" s="349"/>
      <c r="I428" s="357" t="n">
        <v>65</v>
      </c>
      <c r="J428" s="489"/>
    </row>
    <row r="429" s="490" customFormat="true" ht="25.5" hidden="false" customHeight="false" outlineLevel="0" collapsed="false">
      <c r="A429" s="367" t="s">
        <v>430</v>
      </c>
      <c r="B429" s="381" t="s">
        <v>487</v>
      </c>
      <c r="C429" s="348" t="s">
        <v>441</v>
      </c>
      <c r="D429" s="348" t="s">
        <v>407</v>
      </c>
      <c r="E429" s="348" t="s">
        <v>562</v>
      </c>
      <c r="F429" s="348" t="s">
        <v>431</v>
      </c>
      <c r="G429" s="348" t="s">
        <v>425</v>
      </c>
      <c r="H429" s="349" t="s">
        <v>493</v>
      </c>
      <c r="I429" s="357" t="n">
        <v>65</v>
      </c>
      <c r="J429" s="489"/>
    </row>
    <row r="430" s="490" customFormat="true" ht="25.5" hidden="false" customHeight="false" outlineLevel="0" collapsed="false">
      <c r="A430" s="359" t="s">
        <v>563</v>
      </c>
      <c r="B430" s="381" t="s">
        <v>487</v>
      </c>
      <c r="C430" s="348" t="s">
        <v>441</v>
      </c>
      <c r="D430" s="348" t="s">
        <v>407</v>
      </c>
      <c r="E430" s="348" t="s">
        <v>564</v>
      </c>
      <c r="F430" s="348"/>
      <c r="G430" s="348"/>
      <c r="H430" s="349"/>
      <c r="I430" s="357" t="n">
        <v>413.5</v>
      </c>
      <c r="J430" s="489"/>
    </row>
    <row r="431" s="490" customFormat="true" ht="25.5" hidden="false" customHeight="false" outlineLevel="0" collapsed="false">
      <c r="A431" s="367" t="s">
        <v>430</v>
      </c>
      <c r="B431" s="381" t="s">
        <v>487</v>
      </c>
      <c r="C431" s="348" t="s">
        <v>441</v>
      </c>
      <c r="D431" s="348" t="s">
        <v>407</v>
      </c>
      <c r="E431" s="348" t="s">
        <v>564</v>
      </c>
      <c r="F431" s="348" t="s">
        <v>431</v>
      </c>
      <c r="G431" s="348" t="s">
        <v>425</v>
      </c>
      <c r="H431" s="349" t="s">
        <v>493</v>
      </c>
      <c r="I431" s="357" t="n">
        <v>413.5</v>
      </c>
      <c r="J431" s="489"/>
    </row>
    <row r="432" s="490" customFormat="true" ht="63.75" hidden="false" customHeight="false" outlineLevel="0" collapsed="false">
      <c r="A432" s="346" t="s">
        <v>567</v>
      </c>
      <c r="B432" s="381" t="s">
        <v>487</v>
      </c>
      <c r="C432" s="348" t="s">
        <v>441</v>
      </c>
      <c r="D432" s="348" t="s">
        <v>407</v>
      </c>
      <c r="E432" s="348" t="s">
        <v>473</v>
      </c>
      <c r="F432" s="348"/>
      <c r="G432" s="348"/>
      <c r="H432" s="349"/>
      <c r="I432" s="357" t="n">
        <v>10246.8</v>
      </c>
      <c r="J432" s="489"/>
    </row>
    <row r="433" s="490" customFormat="true" ht="76.5" hidden="false" customHeight="false" outlineLevel="0" collapsed="false">
      <c r="A433" s="346" t="s">
        <v>375</v>
      </c>
      <c r="B433" s="381" t="s">
        <v>487</v>
      </c>
      <c r="C433" s="348" t="s">
        <v>441</v>
      </c>
      <c r="D433" s="348" t="s">
        <v>407</v>
      </c>
      <c r="E433" s="348" t="s">
        <v>568</v>
      </c>
      <c r="F433" s="348"/>
      <c r="G433" s="348"/>
      <c r="H433" s="349"/>
      <c r="I433" s="357" t="n">
        <v>10246.8</v>
      </c>
      <c r="J433" s="489"/>
    </row>
    <row r="434" s="490" customFormat="true" ht="12.75" hidden="false" customHeight="false" outlineLevel="0" collapsed="false">
      <c r="A434" s="367" t="s">
        <v>511</v>
      </c>
      <c r="B434" s="381" t="s">
        <v>487</v>
      </c>
      <c r="C434" s="348" t="s">
        <v>441</v>
      </c>
      <c r="D434" s="348" t="s">
        <v>407</v>
      </c>
      <c r="E434" s="348" t="s">
        <v>568</v>
      </c>
      <c r="F434" s="348" t="s">
        <v>512</v>
      </c>
      <c r="G434" s="348" t="s">
        <v>425</v>
      </c>
      <c r="H434" s="349" t="s">
        <v>566</v>
      </c>
      <c r="I434" s="357" t="n">
        <v>9900.8</v>
      </c>
      <c r="J434" s="489"/>
    </row>
    <row r="435" s="490" customFormat="true" ht="25.5" hidden="false" customHeight="false" outlineLevel="0" collapsed="false">
      <c r="A435" s="367" t="s">
        <v>430</v>
      </c>
      <c r="B435" s="381" t="s">
        <v>487</v>
      </c>
      <c r="C435" s="348" t="s">
        <v>441</v>
      </c>
      <c r="D435" s="348" t="s">
        <v>407</v>
      </c>
      <c r="E435" s="348" t="s">
        <v>568</v>
      </c>
      <c r="F435" s="348" t="s">
        <v>431</v>
      </c>
      <c r="G435" s="348" t="s">
        <v>425</v>
      </c>
      <c r="H435" s="349" t="s">
        <v>566</v>
      </c>
      <c r="I435" s="357" t="n">
        <v>346</v>
      </c>
      <c r="J435" s="489"/>
    </row>
    <row r="436" s="490" customFormat="true" ht="15.75" hidden="false" customHeight="true" outlineLevel="0" collapsed="false">
      <c r="A436" s="486" t="s">
        <v>1014</v>
      </c>
      <c r="B436" s="425" t="s">
        <v>1015</v>
      </c>
      <c r="C436" s="343" t="s">
        <v>415</v>
      </c>
      <c r="D436" s="343" t="s">
        <v>416</v>
      </c>
      <c r="E436" s="343" t="s">
        <v>417</v>
      </c>
      <c r="F436" s="343"/>
      <c r="G436" s="343"/>
      <c r="H436" s="344"/>
      <c r="I436" s="396" t="n">
        <v>871.2876</v>
      </c>
      <c r="J436" s="489"/>
    </row>
    <row r="437" s="490" customFormat="true" ht="12.75" hidden="false" customHeight="false" outlineLevel="0" collapsed="false">
      <c r="A437" s="341" t="s">
        <v>595</v>
      </c>
      <c r="B437" s="425" t="s">
        <v>570</v>
      </c>
      <c r="C437" s="343" t="s">
        <v>435</v>
      </c>
      <c r="D437" s="343" t="s">
        <v>416</v>
      </c>
      <c r="E437" s="343" t="s">
        <v>417</v>
      </c>
      <c r="F437" s="343"/>
      <c r="G437" s="343"/>
      <c r="H437" s="344"/>
      <c r="I437" s="396" t="n">
        <v>871.2876</v>
      </c>
      <c r="J437" s="489"/>
    </row>
    <row r="438" s="490" customFormat="true" ht="25.5" hidden="false" customHeight="false" outlineLevel="0" collapsed="false">
      <c r="A438" s="341" t="s">
        <v>707</v>
      </c>
      <c r="B438" s="425" t="s">
        <v>570</v>
      </c>
      <c r="C438" s="343" t="s">
        <v>435</v>
      </c>
      <c r="D438" s="343" t="s">
        <v>437</v>
      </c>
      <c r="E438" s="343" t="s">
        <v>417</v>
      </c>
      <c r="F438" s="343"/>
      <c r="G438" s="343"/>
      <c r="H438" s="344"/>
      <c r="I438" s="396" t="n">
        <v>871.2876</v>
      </c>
      <c r="J438" s="489"/>
    </row>
    <row r="439" s="490" customFormat="true" ht="25.5" hidden="false" customHeight="false" outlineLevel="0" collapsed="false">
      <c r="A439" s="346" t="s">
        <v>708</v>
      </c>
      <c r="B439" s="381" t="s">
        <v>570</v>
      </c>
      <c r="C439" s="348" t="s">
        <v>435</v>
      </c>
      <c r="D439" s="348" t="s">
        <v>437</v>
      </c>
      <c r="E439" s="348" t="s">
        <v>709</v>
      </c>
      <c r="F439" s="348"/>
      <c r="G439" s="348"/>
      <c r="H439" s="349"/>
      <c r="I439" s="357" t="n">
        <v>871.2876</v>
      </c>
      <c r="J439" s="489"/>
    </row>
    <row r="440" s="490" customFormat="true" ht="25.5" hidden="false" customHeight="false" outlineLevel="0" collapsed="false">
      <c r="A440" s="351" t="s">
        <v>1016</v>
      </c>
      <c r="B440" s="381" t="s">
        <v>570</v>
      </c>
      <c r="C440" s="348" t="s">
        <v>435</v>
      </c>
      <c r="D440" s="348" t="s">
        <v>437</v>
      </c>
      <c r="E440" s="348" t="s">
        <v>709</v>
      </c>
      <c r="F440" s="348" t="s">
        <v>431</v>
      </c>
      <c r="G440" s="348" t="s">
        <v>466</v>
      </c>
      <c r="H440" s="349" t="s">
        <v>425</v>
      </c>
      <c r="I440" s="357" t="n">
        <v>871.2876</v>
      </c>
      <c r="J440" s="489"/>
    </row>
    <row r="441" s="490" customFormat="true" ht="51" hidden="false" customHeight="false" outlineLevel="0" collapsed="false">
      <c r="A441" s="486" t="s">
        <v>1017</v>
      </c>
      <c r="B441" s="425" t="s">
        <v>845</v>
      </c>
      <c r="C441" s="343" t="s">
        <v>415</v>
      </c>
      <c r="D441" s="343" t="s">
        <v>416</v>
      </c>
      <c r="E441" s="343" t="s">
        <v>417</v>
      </c>
      <c r="F441" s="343"/>
      <c r="G441" s="343"/>
      <c r="H441" s="344"/>
      <c r="I441" s="396" t="n">
        <v>56.2</v>
      </c>
      <c r="J441" s="489"/>
    </row>
    <row r="442" s="490" customFormat="true" ht="12.75" hidden="false" customHeight="false" outlineLevel="0" collapsed="false">
      <c r="A442" s="486" t="s">
        <v>440</v>
      </c>
      <c r="B442" s="425" t="s">
        <v>845</v>
      </c>
      <c r="C442" s="343" t="s">
        <v>441</v>
      </c>
      <c r="D442" s="343" t="s">
        <v>416</v>
      </c>
      <c r="E442" s="343" t="s">
        <v>417</v>
      </c>
      <c r="F442" s="343"/>
      <c r="G442" s="343"/>
      <c r="H442" s="344"/>
      <c r="I442" s="396" t="n">
        <v>56.2</v>
      </c>
      <c r="J442" s="489"/>
    </row>
    <row r="443" s="490" customFormat="true" ht="38.25" hidden="false" customHeight="false" outlineLevel="0" collapsed="false">
      <c r="A443" s="486" t="s">
        <v>846</v>
      </c>
      <c r="B443" s="425" t="s">
        <v>845</v>
      </c>
      <c r="C443" s="343" t="s">
        <v>441</v>
      </c>
      <c r="D443" s="343" t="s">
        <v>407</v>
      </c>
      <c r="E443" s="343" t="s">
        <v>417</v>
      </c>
      <c r="F443" s="343"/>
      <c r="G443" s="343"/>
      <c r="H443" s="344"/>
      <c r="I443" s="396" t="n">
        <v>56.2</v>
      </c>
      <c r="J443" s="489"/>
    </row>
    <row r="444" s="490" customFormat="true" ht="25.5" hidden="false" customHeight="false" outlineLevel="0" collapsed="false">
      <c r="A444" s="359" t="s">
        <v>847</v>
      </c>
      <c r="B444" s="381" t="s">
        <v>845</v>
      </c>
      <c r="C444" s="348" t="s">
        <v>441</v>
      </c>
      <c r="D444" s="348" t="s">
        <v>407</v>
      </c>
      <c r="E444" s="348" t="s">
        <v>848</v>
      </c>
      <c r="F444" s="348"/>
      <c r="G444" s="348"/>
      <c r="H444" s="349"/>
      <c r="I444" s="357" t="n">
        <v>56.2</v>
      </c>
      <c r="J444" s="489"/>
    </row>
    <row r="445" s="490" customFormat="true" ht="44.25" hidden="false" customHeight="true" outlineLevel="0" collapsed="false">
      <c r="A445" s="367" t="s">
        <v>430</v>
      </c>
      <c r="B445" s="381" t="s">
        <v>845</v>
      </c>
      <c r="C445" s="348" t="s">
        <v>441</v>
      </c>
      <c r="D445" s="348" t="s">
        <v>407</v>
      </c>
      <c r="E445" s="348" t="s">
        <v>848</v>
      </c>
      <c r="F445" s="348" t="s">
        <v>431</v>
      </c>
      <c r="G445" s="348" t="s">
        <v>635</v>
      </c>
      <c r="H445" s="349" t="s">
        <v>635</v>
      </c>
      <c r="I445" s="357" t="n">
        <v>56.2</v>
      </c>
      <c r="J445" s="489"/>
    </row>
    <row r="446" s="490" customFormat="true" ht="25.5" hidden="false" customHeight="false" outlineLevel="0" collapsed="false">
      <c r="A446" s="486" t="s">
        <v>806</v>
      </c>
      <c r="B446" s="425" t="s">
        <v>807</v>
      </c>
      <c r="C446" s="343" t="s">
        <v>415</v>
      </c>
      <c r="D446" s="343" t="s">
        <v>416</v>
      </c>
      <c r="E446" s="343" t="s">
        <v>417</v>
      </c>
      <c r="F446" s="343"/>
      <c r="G446" s="343"/>
      <c r="H446" s="344"/>
      <c r="I446" s="396" t="n">
        <v>680</v>
      </c>
      <c r="J446" s="489"/>
    </row>
    <row r="447" s="490" customFormat="true" ht="12.75" hidden="false" customHeight="false" outlineLevel="0" collapsed="false">
      <c r="A447" s="486" t="s">
        <v>440</v>
      </c>
      <c r="B447" s="425" t="s">
        <v>807</v>
      </c>
      <c r="C447" s="343" t="s">
        <v>441</v>
      </c>
      <c r="D447" s="343" t="s">
        <v>416</v>
      </c>
      <c r="E447" s="343" t="s">
        <v>417</v>
      </c>
      <c r="F447" s="343"/>
      <c r="G447" s="343"/>
      <c r="H447" s="344"/>
      <c r="I447" s="396" t="n">
        <v>680</v>
      </c>
      <c r="J447" s="489"/>
    </row>
    <row r="448" s="490" customFormat="true" ht="38.25" hidden="false" customHeight="false" outlineLevel="0" collapsed="false">
      <c r="A448" s="486" t="s">
        <v>808</v>
      </c>
      <c r="B448" s="425" t="s">
        <v>807</v>
      </c>
      <c r="C448" s="343" t="s">
        <v>441</v>
      </c>
      <c r="D448" s="343" t="s">
        <v>407</v>
      </c>
      <c r="E448" s="343" t="s">
        <v>417</v>
      </c>
      <c r="F448" s="343"/>
      <c r="G448" s="343"/>
      <c r="H448" s="344"/>
      <c r="I448" s="396" t="n">
        <v>680</v>
      </c>
      <c r="J448" s="489"/>
    </row>
    <row r="449" s="490" customFormat="true" ht="25.5" hidden="false" customHeight="false" outlineLevel="0" collapsed="false">
      <c r="A449" s="359" t="s">
        <v>809</v>
      </c>
      <c r="B449" s="381" t="s">
        <v>807</v>
      </c>
      <c r="C449" s="348" t="s">
        <v>441</v>
      </c>
      <c r="D449" s="348" t="s">
        <v>407</v>
      </c>
      <c r="E449" s="348" t="s">
        <v>810</v>
      </c>
      <c r="F449" s="348"/>
      <c r="G449" s="348"/>
      <c r="H449" s="349"/>
      <c r="I449" s="357" t="n">
        <v>680</v>
      </c>
      <c r="J449" s="489"/>
    </row>
    <row r="450" s="490" customFormat="true" ht="12.75" hidden="false" customHeight="false" outlineLevel="0" collapsed="false">
      <c r="A450" s="367" t="s">
        <v>581</v>
      </c>
      <c r="B450" s="381" t="s">
        <v>807</v>
      </c>
      <c r="C450" s="348" t="s">
        <v>441</v>
      </c>
      <c r="D450" s="348" t="s">
        <v>407</v>
      </c>
      <c r="E450" s="348" t="s">
        <v>810</v>
      </c>
      <c r="F450" s="348" t="s">
        <v>582</v>
      </c>
      <c r="G450" s="348" t="s">
        <v>635</v>
      </c>
      <c r="H450" s="349" t="s">
        <v>412</v>
      </c>
      <c r="I450" s="357" t="n">
        <v>350</v>
      </c>
      <c r="J450" s="489"/>
    </row>
    <row r="451" s="490" customFormat="true" ht="25.5" hidden="false" customHeight="false" outlineLevel="0" collapsed="false">
      <c r="A451" s="367" t="s">
        <v>430</v>
      </c>
      <c r="B451" s="381" t="s">
        <v>807</v>
      </c>
      <c r="C451" s="348" t="s">
        <v>441</v>
      </c>
      <c r="D451" s="348" t="s">
        <v>407</v>
      </c>
      <c r="E451" s="348" t="s">
        <v>810</v>
      </c>
      <c r="F451" s="348" t="s">
        <v>431</v>
      </c>
      <c r="G451" s="348" t="s">
        <v>635</v>
      </c>
      <c r="H451" s="349" t="s">
        <v>493</v>
      </c>
      <c r="I451" s="357" t="n">
        <v>330</v>
      </c>
      <c r="J451" s="489"/>
    </row>
    <row r="452" s="490" customFormat="true" ht="38.25" hidden="false" customHeight="false" outlineLevel="0" collapsed="false">
      <c r="A452" s="406" t="s">
        <v>513</v>
      </c>
      <c r="B452" s="425" t="s">
        <v>514</v>
      </c>
      <c r="C452" s="343" t="s">
        <v>415</v>
      </c>
      <c r="D452" s="343" t="s">
        <v>416</v>
      </c>
      <c r="E452" s="343" t="s">
        <v>417</v>
      </c>
      <c r="F452" s="343"/>
      <c r="G452" s="343"/>
      <c r="H452" s="344"/>
      <c r="I452" s="396" t="n">
        <v>2218.2</v>
      </c>
      <c r="J452" s="489"/>
    </row>
    <row r="453" s="490" customFormat="true" ht="12.75" hidden="false" customHeight="false" outlineLevel="0" collapsed="false">
      <c r="A453" s="486" t="s">
        <v>440</v>
      </c>
      <c r="B453" s="425" t="s">
        <v>514</v>
      </c>
      <c r="C453" s="343" t="s">
        <v>441</v>
      </c>
      <c r="D453" s="343" t="s">
        <v>416</v>
      </c>
      <c r="E453" s="343" t="s">
        <v>417</v>
      </c>
      <c r="F453" s="343"/>
      <c r="G453" s="343"/>
      <c r="H453" s="344"/>
      <c r="I453" s="396" t="n">
        <v>2218.2</v>
      </c>
      <c r="J453" s="489"/>
    </row>
    <row r="454" s="490" customFormat="true" ht="51" hidden="false" customHeight="false" outlineLevel="0" collapsed="false">
      <c r="A454" s="486" t="s">
        <v>515</v>
      </c>
      <c r="B454" s="425" t="s">
        <v>514</v>
      </c>
      <c r="C454" s="343" t="s">
        <v>441</v>
      </c>
      <c r="D454" s="343" t="s">
        <v>407</v>
      </c>
      <c r="E454" s="343" t="s">
        <v>417</v>
      </c>
      <c r="F454" s="343"/>
      <c r="G454" s="343"/>
      <c r="H454" s="344"/>
      <c r="I454" s="396" t="n">
        <v>109.2</v>
      </c>
      <c r="J454" s="489"/>
    </row>
    <row r="455" s="490" customFormat="true" ht="51" hidden="false" customHeight="false" outlineLevel="0" collapsed="false">
      <c r="A455" s="359" t="s">
        <v>516</v>
      </c>
      <c r="B455" s="381" t="s">
        <v>514</v>
      </c>
      <c r="C455" s="348" t="s">
        <v>441</v>
      </c>
      <c r="D455" s="348" t="s">
        <v>407</v>
      </c>
      <c r="E455" s="348" t="s">
        <v>517</v>
      </c>
      <c r="F455" s="348"/>
      <c r="G455" s="348"/>
      <c r="H455" s="349"/>
      <c r="I455" s="357" t="n">
        <v>109.2</v>
      </c>
      <c r="J455" s="489"/>
    </row>
    <row r="456" s="490" customFormat="true" ht="25.5" hidden="false" customHeight="false" outlineLevel="0" collapsed="false">
      <c r="A456" s="367" t="s">
        <v>430</v>
      </c>
      <c r="B456" s="381" t="s">
        <v>514</v>
      </c>
      <c r="C456" s="348" t="s">
        <v>441</v>
      </c>
      <c r="D456" s="348" t="s">
        <v>407</v>
      </c>
      <c r="E456" s="348" t="s">
        <v>517</v>
      </c>
      <c r="F456" s="348" t="s">
        <v>431</v>
      </c>
      <c r="G456" s="348" t="s">
        <v>407</v>
      </c>
      <c r="H456" s="349" t="s">
        <v>487</v>
      </c>
      <c r="I456" s="357" t="n">
        <v>79.2</v>
      </c>
      <c r="J456" s="489"/>
    </row>
    <row r="457" s="490" customFormat="true" ht="42.75" hidden="false" customHeight="true" outlineLevel="0" collapsed="false">
      <c r="A457" s="367" t="s">
        <v>430</v>
      </c>
      <c r="B457" s="381" t="s">
        <v>514</v>
      </c>
      <c r="C457" s="348" t="s">
        <v>441</v>
      </c>
      <c r="D457" s="348" t="s">
        <v>407</v>
      </c>
      <c r="E457" s="348" t="s">
        <v>517</v>
      </c>
      <c r="F457" s="348" t="s">
        <v>431</v>
      </c>
      <c r="G457" s="348" t="s">
        <v>635</v>
      </c>
      <c r="H457" s="349" t="s">
        <v>425</v>
      </c>
      <c r="I457" s="357" t="n">
        <v>20</v>
      </c>
      <c r="J457" s="489"/>
    </row>
    <row r="458" s="490" customFormat="true" ht="12.75" hidden="false" customHeight="false" outlineLevel="0" collapsed="false">
      <c r="A458" s="367" t="s">
        <v>581</v>
      </c>
      <c r="B458" s="381" t="s">
        <v>514</v>
      </c>
      <c r="C458" s="348" t="s">
        <v>441</v>
      </c>
      <c r="D458" s="348" t="s">
        <v>407</v>
      </c>
      <c r="E458" s="348" t="s">
        <v>517</v>
      </c>
      <c r="F458" s="348" t="s">
        <v>582</v>
      </c>
      <c r="G458" s="348" t="s">
        <v>594</v>
      </c>
      <c r="H458" s="349" t="s">
        <v>407</v>
      </c>
      <c r="I458" s="357" t="n">
        <v>10</v>
      </c>
      <c r="J458" s="489"/>
    </row>
    <row r="459" s="490" customFormat="true" ht="63.75" hidden="false" customHeight="false" outlineLevel="0" collapsed="false">
      <c r="A459" s="486" t="s">
        <v>825</v>
      </c>
      <c r="B459" s="425" t="s">
        <v>514</v>
      </c>
      <c r="C459" s="343" t="s">
        <v>441</v>
      </c>
      <c r="D459" s="343" t="s">
        <v>412</v>
      </c>
      <c r="E459" s="343" t="s">
        <v>417</v>
      </c>
      <c r="F459" s="343"/>
      <c r="G459" s="343"/>
      <c r="H459" s="344"/>
      <c r="I459" s="396" t="n">
        <v>153</v>
      </c>
      <c r="J459" s="489"/>
    </row>
    <row r="460" s="490" customFormat="true" ht="51" hidden="false" customHeight="false" outlineLevel="0" collapsed="false">
      <c r="A460" s="359" t="s">
        <v>826</v>
      </c>
      <c r="B460" s="381" t="s">
        <v>514</v>
      </c>
      <c r="C460" s="348" t="s">
        <v>441</v>
      </c>
      <c r="D460" s="348" t="s">
        <v>412</v>
      </c>
      <c r="E460" s="348" t="s">
        <v>827</v>
      </c>
      <c r="F460" s="348"/>
      <c r="G460" s="348"/>
      <c r="H460" s="349"/>
      <c r="I460" s="357" t="n">
        <v>153</v>
      </c>
      <c r="J460" s="489"/>
    </row>
    <row r="461" s="490" customFormat="true" ht="12.75" hidden="false" customHeight="false" outlineLevel="0" collapsed="false">
      <c r="A461" s="367" t="s">
        <v>581</v>
      </c>
      <c r="B461" s="381" t="s">
        <v>514</v>
      </c>
      <c r="C461" s="348" t="s">
        <v>441</v>
      </c>
      <c r="D461" s="348" t="s">
        <v>412</v>
      </c>
      <c r="E461" s="348" t="s">
        <v>827</v>
      </c>
      <c r="F461" s="348" t="s">
        <v>582</v>
      </c>
      <c r="G461" s="348" t="s">
        <v>635</v>
      </c>
      <c r="H461" s="349" t="s">
        <v>425</v>
      </c>
      <c r="I461" s="357" t="n">
        <v>17</v>
      </c>
      <c r="J461" s="489"/>
    </row>
    <row r="462" s="490" customFormat="true" ht="43.5" hidden="false" customHeight="true" outlineLevel="0" collapsed="false">
      <c r="A462" s="367" t="s">
        <v>430</v>
      </c>
      <c r="B462" s="381" t="s">
        <v>514</v>
      </c>
      <c r="C462" s="348" t="s">
        <v>441</v>
      </c>
      <c r="D462" s="348" t="s">
        <v>412</v>
      </c>
      <c r="E462" s="348" t="s">
        <v>827</v>
      </c>
      <c r="F462" s="348" t="s">
        <v>431</v>
      </c>
      <c r="G462" s="348" t="s">
        <v>635</v>
      </c>
      <c r="H462" s="349" t="s">
        <v>493</v>
      </c>
      <c r="I462" s="357" t="n">
        <v>31</v>
      </c>
      <c r="J462" s="489"/>
    </row>
    <row r="463" s="490" customFormat="true" ht="25.5" hidden="false" customHeight="false" outlineLevel="0" collapsed="false">
      <c r="A463" s="367" t="s">
        <v>430</v>
      </c>
      <c r="B463" s="381" t="s">
        <v>514</v>
      </c>
      <c r="C463" s="348" t="s">
        <v>441</v>
      </c>
      <c r="D463" s="348" t="s">
        <v>412</v>
      </c>
      <c r="E463" s="348" t="s">
        <v>827</v>
      </c>
      <c r="F463" s="348" t="s">
        <v>431</v>
      </c>
      <c r="G463" s="348" t="s">
        <v>481</v>
      </c>
      <c r="H463" s="349" t="s">
        <v>407</v>
      </c>
      <c r="I463" s="357" t="n">
        <v>105</v>
      </c>
      <c r="J463" s="489"/>
    </row>
    <row r="464" s="490" customFormat="true" ht="38.25" hidden="false" customHeight="false" outlineLevel="0" collapsed="false">
      <c r="A464" s="486" t="s">
        <v>918</v>
      </c>
      <c r="B464" s="425" t="s">
        <v>514</v>
      </c>
      <c r="C464" s="343" t="s">
        <v>441</v>
      </c>
      <c r="D464" s="343" t="s">
        <v>425</v>
      </c>
      <c r="E464" s="343" t="s">
        <v>417</v>
      </c>
      <c r="F464" s="343"/>
      <c r="G464" s="343"/>
      <c r="H464" s="344"/>
      <c r="I464" s="396" t="n">
        <v>1956</v>
      </c>
      <c r="J464" s="489"/>
    </row>
    <row r="465" s="490" customFormat="true" ht="25.5" hidden="false" customHeight="false" outlineLevel="0" collapsed="false">
      <c r="A465" s="359" t="s">
        <v>919</v>
      </c>
      <c r="B465" s="381" t="s">
        <v>514</v>
      </c>
      <c r="C465" s="348" t="s">
        <v>441</v>
      </c>
      <c r="D465" s="348" t="s">
        <v>425</v>
      </c>
      <c r="E465" s="348" t="s">
        <v>920</v>
      </c>
      <c r="F465" s="343"/>
      <c r="G465" s="348"/>
      <c r="H465" s="349"/>
      <c r="I465" s="357" t="n">
        <v>1956</v>
      </c>
      <c r="J465" s="489"/>
    </row>
    <row r="466" s="496" customFormat="true" ht="25.5" hidden="false" customHeight="false" outlineLevel="0" collapsed="false">
      <c r="A466" s="367" t="s">
        <v>903</v>
      </c>
      <c r="B466" s="381" t="s">
        <v>514</v>
      </c>
      <c r="C466" s="348" t="s">
        <v>441</v>
      </c>
      <c r="D466" s="348" t="s">
        <v>425</v>
      </c>
      <c r="E466" s="348" t="s">
        <v>920</v>
      </c>
      <c r="F466" s="348" t="s">
        <v>904</v>
      </c>
      <c r="G466" s="348" t="s">
        <v>566</v>
      </c>
      <c r="H466" s="349" t="s">
        <v>437</v>
      </c>
      <c r="I466" s="357" t="n">
        <v>1956</v>
      </c>
      <c r="J466" s="495"/>
    </row>
    <row r="467" s="490" customFormat="true" ht="38.25" hidden="false" customHeight="false" outlineLevel="0" collapsed="false">
      <c r="A467" s="406" t="s">
        <v>518</v>
      </c>
      <c r="B467" s="425" t="s">
        <v>519</v>
      </c>
      <c r="C467" s="343" t="s">
        <v>415</v>
      </c>
      <c r="D467" s="343" t="s">
        <v>416</v>
      </c>
      <c r="E467" s="343" t="s">
        <v>417</v>
      </c>
      <c r="F467" s="343"/>
      <c r="G467" s="343"/>
      <c r="H467" s="344"/>
      <c r="I467" s="396" t="n">
        <v>3817.9</v>
      </c>
      <c r="J467" s="489"/>
    </row>
    <row r="468" s="490" customFormat="true" ht="12.75" hidden="false" customHeight="false" outlineLevel="0" collapsed="false">
      <c r="A468" s="486" t="s">
        <v>440</v>
      </c>
      <c r="B468" s="425" t="s">
        <v>519</v>
      </c>
      <c r="C468" s="343" t="s">
        <v>441</v>
      </c>
      <c r="D468" s="343" t="s">
        <v>416</v>
      </c>
      <c r="E468" s="343" t="s">
        <v>417</v>
      </c>
      <c r="F468" s="343"/>
      <c r="G468" s="343"/>
      <c r="H468" s="344"/>
      <c r="I468" s="396" t="n">
        <v>3817.9</v>
      </c>
      <c r="J468" s="489"/>
    </row>
    <row r="469" s="490" customFormat="true" ht="51" hidden="false" customHeight="false" outlineLevel="0" collapsed="false">
      <c r="A469" s="486" t="s">
        <v>520</v>
      </c>
      <c r="B469" s="425" t="s">
        <v>519</v>
      </c>
      <c r="C469" s="343" t="s">
        <v>441</v>
      </c>
      <c r="D469" s="343" t="s">
        <v>407</v>
      </c>
      <c r="E469" s="343" t="s">
        <v>417</v>
      </c>
      <c r="F469" s="343"/>
      <c r="G469" s="343"/>
      <c r="H469" s="344"/>
      <c r="I469" s="396" t="n">
        <v>3817.9</v>
      </c>
      <c r="J469" s="489"/>
    </row>
    <row r="470" s="490" customFormat="true" ht="25.5" hidden="false" customHeight="false" outlineLevel="0" collapsed="false">
      <c r="A470" s="359" t="s">
        <v>521</v>
      </c>
      <c r="B470" s="381" t="s">
        <v>519</v>
      </c>
      <c r="C470" s="348" t="s">
        <v>441</v>
      </c>
      <c r="D470" s="348" t="s">
        <v>407</v>
      </c>
      <c r="E470" s="348" t="s">
        <v>522</v>
      </c>
      <c r="F470" s="348"/>
      <c r="G470" s="348"/>
      <c r="H470" s="349"/>
      <c r="I470" s="357" t="n">
        <v>3817.9</v>
      </c>
      <c r="J470" s="489"/>
    </row>
    <row r="471" s="490" customFormat="true" ht="25.5" hidden="false" customHeight="false" outlineLevel="0" collapsed="false">
      <c r="A471" s="367" t="s">
        <v>430</v>
      </c>
      <c r="B471" s="381" t="s">
        <v>519</v>
      </c>
      <c r="C471" s="348" t="s">
        <v>441</v>
      </c>
      <c r="D471" s="348" t="s">
        <v>407</v>
      </c>
      <c r="E471" s="348" t="s">
        <v>522</v>
      </c>
      <c r="F471" s="348" t="s">
        <v>431</v>
      </c>
      <c r="G471" s="348" t="s">
        <v>407</v>
      </c>
      <c r="H471" s="349" t="s">
        <v>487</v>
      </c>
      <c r="I471" s="357" t="n">
        <v>3817.9</v>
      </c>
      <c r="J471" s="489"/>
    </row>
    <row r="472" s="490" customFormat="true" ht="12.75" hidden="false" customHeight="false" outlineLevel="0" collapsed="false">
      <c r="A472" s="486" t="s">
        <v>763</v>
      </c>
      <c r="B472" s="425" t="s">
        <v>764</v>
      </c>
      <c r="C472" s="343" t="s">
        <v>415</v>
      </c>
      <c r="D472" s="343" t="s">
        <v>416</v>
      </c>
      <c r="E472" s="343" t="s">
        <v>417</v>
      </c>
      <c r="F472" s="343"/>
      <c r="G472" s="343"/>
      <c r="H472" s="344"/>
      <c r="I472" s="396" t="n">
        <v>908.02</v>
      </c>
      <c r="J472" s="489"/>
    </row>
    <row r="473" s="490" customFormat="true" ht="12.75" hidden="false" customHeight="false" outlineLevel="0" collapsed="false">
      <c r="A473" s="486" t="s">
        <v>440</v>
      </c>
      <c r="B473" s="425" t="s">
        <v>764</v>
      </c>
      <c r="C473" s="343" t="s">
        <v>441</v>
      </c>
      <c r="D473" s="343" t="s">
        <v>416</v>
      </c>
      <c r="E473" s="343" t="s">
        <v>417</v>
      </c>
      <c r="F473" s="343"/>
      <c r="G473" s="343"/>
      <c r="H473" s="344"/>
      <c r="I473" s="396" t="n">
        <v>908.02</v>
      </c>
      <c r="J473" s="489"/>
    </row>
    <row r="474" s="490" customFormat="true" ht="15.75" hidden="false" customHeight="true" outlineLevel="0" collapsed="false">
      <c r="A474" s="486" t="s">
        <v>765</v>
      </c>
      <c r="B474" s="425" t="s">
        <v>764</v>
      </c>
      <c r="C474" s="343" t="s">
        <v>441</v>
      </c>
      <c r="D474" s="343" t="s">
        <v>407</v>
      </c>
      <c r="E474" s="343" t="s">
        <v>417</v>
      </c>
      <c r="F474" s="343"/>
      <c r="G474" s="343"/>
      <c r="H474" s="344"/>
      <c r="I474" s="396" t="n">
        <v>908.02</v>
      </c>
      <c r="J474" s="489"/>
    </row>
    <row r="475" s="490" customFormat="true" ht="38.25" hidden="false" customHeight="false" outlineLevel="0" collapsed="false">
      <c r="A475" s="359" t="s">
        <v>766</v>
      </c>
      <c r="B475" s="381" t="s">
        <v>764</v>
      </c>
      <c r="C475" s="348" t="s">
        <v>441</v>
      </c>
      <c r="D475" s="348" t="s">
        <v>407</v>
      </c>
      <c r="E475" s="348" t="s">
        <v>767</v>
      </c>
      <c r="F475" s="348"/>
      <c r="G475" s="348"/>
      <c r="H475" s="349"/>
      <c r="I475" s="357" t="n">
        <v>908.02</v>
      </c>
      <c r="J475" s="489"/>
    </row>
    <row r="476" s="490" customFormat="true" ht="25.5" hidden="false" customHeight="false" outlineLevel="0" collapsed="false">
      <c r="A476" s="351" t="s">
        <v>430</v>
      </c>
      <c r="B476" s="381" t="s">
        <v>764</v>
      </c>
      <c r="C476" s="348" t="s">
        <v>441</v>
      </c>
      <c r="D476" s="348" t="s">
        <v>407</v>
      </c>
      <c r="E476" s="348" t="s">
        <v>767</v>
      </c>
      <c r="F476" s="348" t="s">
        <v>431</v>
      </c>
      <c r="G476" s="348" t="s">
        <v>635</v>
      </c>
      <c r="H476" s="349" t="s">
        <v>407</v>
      </c>
      <c r="I476" s="357" t="n">
        <v>643.25</v>
      </c>
      <c r="J476" s="489"/>
    </row>
    <row r="477" s="490" customFormat="true" ht="25.5" hidden="false" customHeight="false" outlineLevel="0" collapsed="false">
      <c r="A477" s="351" t="s">
        <v>430</v>
      </c>
      <c r="B477" s="381" t="s">
        <v>764</v>
      </c>
      <c r="C477" s="348" t="s">
        <v>441</v>
      </c>
      <c r="D477" s="348" t="s">
        <v>407</v>
      </c>
      <c r="E477" s="348" t="s">
        <v>767</v>
      </c>
      <c r="F477" s="348" t="s">
        <v>431</v>
      </c>
      <c r="G477" s="348" t="s">
        <v>635</v>
      </c>
      <c r="H477" s="349" t="s">
        <v>412</v>
      </c>
      <c r="I477" s="357" t="n">
        <v>53.37</v>
      </c>
      <c r="J477" s="489"/>
    </row>
    <row r="478" s="490" customFormat="true" ht="12.75" hidden="false" customHeight="false" outlineLevel="0" collapsed="false">
      <c r="A478" s="351" t="s">
        <v>581</v>
      </c>
      <c r="B478" s="381" t="s">
        <v>764</v>
      </c>
      <c r="C478" s="348" t="s">
        <v>441</v>
      </c>
      <c r="D478" s="348" t="s">
        <v>407</v>
      </c>
      <c r="E478" s="348" t="s">
        <v>767</v>
      </c>
      <c r="F478" s="348" t="s">
        <v>582</v>
      </c>
      <c r="G478" s="348" t="s">
        <v>635</v>
      </c>
      <c r="H478" s="349" t="s">
        <v>412</v>
      </c>
      <c r="I478" s="357" t="n">
        <v>59.4</v>
      </c>
      <c r="J478" s="489"/>
    </row>
    <row r="479" s="490" customFormat="true" ht="12.75" hidden="false" customHeight="false" outlineLevel="0" collapsed="false">
      <c r="A479" s="351" t="s">
        <v>581</v>
      </c>
      <c r="B479" s="381" t="s">
        <v>764</v>
      </c>
      <c r="C479" s="348" t="s">
        <v>441</v>
      </c>
      <c r="D479" s="348" t="s">
        <v>407</v>
      </c>
      <c r="E479" s="348" t="s">
        <v>767</v>
      </c>
      <c r="F479" s="348" t="s">
        <v>582</v>
      </c>
      <c r="G479" s="348" t="s">
        <v>635</v>
      </c>
      <c r="H479" s="349" t="s">
        <v>425</v>
      </c>
      <c r="I479" s="357" t="n">
        <v>64.4</v>
      </c>
      <c r="J479" s="489"/>
    </row>
    <row r="480" s="490" customFormat="true" ht="12.75" hidden="false" customHeight="false" outlineLevel="0" collapsed="false">
      <c r="A480" s="351" t="s">
        <v>581</v>
      </c>
      <c r="B480" s="381" t="s">
        <v>764</v>
      </c>
      <c r="C480" s="348" t="s">
        <v>441</v>
      </c>
      <c r="D480" s="348" t="s">
        <v>407</v>
      </c>
      <c r="E480" s="348" t="s">
        <v>767</v>
      </c>
      <c r="F480" s="348" t="s">
        <v>582</v>
      </c>
      <c r="G480" s="348" t="s">
        <v>594</v>
      </c>
      <c r="H480" s="349" t="s">
        <v>407</v>
      </c>
      <c r="I480" s="357" t="n">
        <v>40</v>
      </c>
      <c r="J480" s="489"/>
    </row>
    <row r="481" s="490" customFormat="true" ht="12.75" hidden="false" customHeight="false" outlineLevel="0" collapsed="false">
      <c r="A481" s="351" t="s">
        <v>581</v>
      </c>
      <c r="B481" s="381" t="s">
        <v>764</v>
      </c>
      <c r="C481" s="348" t="s">
        <v>441</v>
      </c>
      <c r="D481" s="348" t="s">
        <v>407</v>
      </c>
      <c r="E481" s="348" t="s">
        <v>767</v>
      </c>
      <c r="F481" s="348" t="s">
        <v>582</v>
      </c>
      <c r="G481" s="348" t="s">
        <v>481</v>
      </c>
      <c r="H481" s="349" t="s">
        <v>425</v>
      </c>
      <c r="I481" s="357" t="n">
        <v>35</v>
      </c>
      <c r="J481" s="489"/>
    </row>
    <row r="482" s="490" customFormat="true" ht="12.75" hidden="false" customHeight="false" outlineLevel="0" collapsed="false">
      <c r="A482" s="351" t="s">
        <v>583</v>
      </c>
      <c r="B482" s="381" t="s">
        <v>764</v>
      </c>
      <c r="C482" s="348" t="s">
        <v>441</v>
      </c>
      <c r="D482" s="348" t="s">
        <v>407</v>
      </c>
      <c r="E482" s="348" t="s">
        <v>767</v>
      </c>
      <c r="F482" s="348" t="s">
        <v>584</v>
      </c>
      <c r="G482" s="348" t="s">
        <v>635</v>
      </c>
      <c r="H482" s="349" t="s">
        <v>412</v>
      </c>
      <c r="I482" s="357" t="n">
        <v>12.6</v>
      </c>
      <c r="J482" s="489"/>
    </row>
    <row r="483" s="490" customFormat="true" ht="25.5" hidden="false" customHeight="false" outlineLevel="0" collapsed="false">
      <c r="A483" s="486" t="s">
        <v>711</v>
      </c>
      <c r="B483" s="425" t="s">
        <v>712</v>
      </c>
      <c r="C483" s="343" t="s">
        <v>415</v>
      </c>
      <c r="D483" s="343" t="s">
        <v>416</v>
      </c>
      <c r="E483" s="343" t="s">
        <v>417</v>
      </c>
      <c r="F483" s="343"/>
      <c r="G483" s="343"/>
      <c r="H483" s="343"/>
      <c r="I483" s="345" t="n">
        <v>6858.69234</v>
      </c>
      <c r="J483" s="489"/>
    </row>
    <row r="484" s="496" customFormat="true" ht="12.75" hidden="false" customHeight="false" outlineLevel="0" collapsed="false">
      <c r="A484" s="346" t="s">
        <v>595</v>
      </c>
      <c r="B484" s="343" t="s">
        <v>712</v>
      </c>
      <c r="C484" s="343" t="s">
        <v>435</v>
      </c>
      <c r="D484" s="343" t="s">
        <v>416</v>
      </c>
      <c r="E484" s="343" t="s">
        <v>417</v>
      </c>
      <c r="F484" s="343"/>
      <c r="G484" s="343"/>
      <c r="H484" s="343"/>
      <c r="I484" s="345" t="n">
        <v>3729.35535</v>
      </c>
      <c r="J484" s="495"/>
    </row>
    <row r="485" s="496" customFormat="true" ht="25.5" hidden="false" customHeight="false" outlineLevel="0" collapsed="false">
      <c r="A485" s="346" t="s">
        <v>713</v>
      </c>
      <c r="B485" s="343" t="s">
        <v>712</v>
      </c>
      <c r="C485" s="343" t="s">
        <v>435</v>
      </c>
      <c r="D485" s="343" t="s">
        <v>439</v>
      </c>
      <c r="E485" s="343" t="s">
        <v>417</v>
      </c>
      <c r="F485" s="343"/>
      <c r="G485" s="343"/>
      <c r="H485" s="343"/>
      <c r="I485" s="345" t="n">
        <v>3729.35535</v>
      </c>
      <c r="J485" s="495"/>
    </row>
    <row r="486" s="490" customFormat="true" ht="25.5" hidden="false" customHeight="false" outlineLevel="0" collapsed="false">
      <c r="A486" s="346" t="s">
        <v>714</v>
      </c>
      <c r="B486" s="348" t="s">
        <v>712</v>
      </c>
      <c r="C486" s="348" t="s">
        <v>435</v>
      </c>
      <c r="D486" s="348" t="s">
        <v>439</v>
      </c>
      <c r="E486" s="348" t="s">
        <v>715</v>
      </c>
      <c r="F486" s="348"/>
      <c r="G486" s="348"/>
      <c r="H486" s="348"/>
      <c r="I486" s="350" t="n">
        <v>3729.35535</v>
      </c>
      <c r="J486" s="489"/>
    </row>
    <row r="487" s="490" customFormat="true" ht="12.75" hidden="false" customHeight="false" outlineLevel="0" collapsed="false">
      <c r="A487" s="351" t="s">
        <v>574</v>
      </c>
      <c r="B487" s="348" t="s">
        <v>712</v>
      </c>
      <c r="C487" s="348" t="s">
        <v>435</v>
      </c>
      <c r="D487" s="348" t="s">
        <v>439</v>
      </c>
      <c r="E487" s="348" t="s">
        <v>715</v>
      </c>
      <c r="F487" s="348" t="s">
        <v>575</v>
      </c>
      <c r="G487" s="348" t="s">
        <v>466</v>
      </c>
      <c r="H487" s="348" t="s">
        <v>439</v>
      </c>
      <c r="I487" s="350" t="n">
        <v>3729.35535</v>
      </c>
      <c r="J487" s="489"/>
    </row>
    <row r="488" s="490" customFormat="true" ht="12.75" hidden="false" customHeight="false" outlineLevel="0" collapsed="false">
      <c r="A488" s="486" t="s">
        <v>440</v>
      </c>
      <c r="B488" s="425" t="s">
        <v>712</v>
      </c>
      <c r="C488" s="343" t="s">
        <v>441</v>
      </c>
      <c r="D488" s="343" t="s">
        <v>416</v>
      </c>
      <c r="E488" s="343" t="s">
        <v>417</v>
      </c>
      <c r="F488" s="343"/>
      <c r="G488" s="343"/>
      <c r="H488" s="344"/>
      <c r="I488" s="396" t="n">
        <v>3129.33699</v>
      </c>
      <c r="J488" s="489"/>
    </row>
    <row r="489" s="490" customFormat="true" ht="51" hidden="false" customHeight="false" outlineLevel="0" collapsed="false">
      <c r="A489" s="486" t="s">
        <v>1018</v>
      </c>
      <c r="B489" s="425" t="s">
        <v>712</v>
      </c>
      <c r="C489" s="343" t="s">
        <v>441</v>
      </c>
      <c r="D489" s="343" t="s">
        <v>407</v>
      </c>
      <c r="E489" s="343" t="s">
        <v>417</v>
      </c>
      <c r="F489" s="343"/>
      <c r="G489" s="343"/>
      <c r="H489" s="344"/>
      <c r="I489" s="396" t="n">
        <v>9</v>
      </c>
      <c r="J489" s="489"/>
    </row>
    <row r="490" s="490" customFormat="true" ht="38.25" hidden="false" customHeight="false" outlineLevel="0" collapsed="false">
      <c r="A490" s="395" t="s">
        <v>829</v>
      </c>
      <c r="B490" s="381" t="s">
        <v>712</v>
      </c>
      <c r="C490" s="348" t="s">
        <v>441</v>
      </c>
      <c r="D490" s="348" t="s">
        <v>407</v>
      </c>
      <c r="E490" s="348" t="s">
        <v>830</v>
      </c>
      <c r="F490" s="348"/>
      <c r="G490" s="348"/>
      <c r="H490" s="349"/>
      <c r="I490" s="357" t="n">
        <v>9</v>
      </c>
      <c r="J490" s="495"/>
    </row>
    <row r="491" s="490" customFormat="true" ht="25.5" hidden="false" customHeight="false" outlineLevel="0" collapsed="false">
      <c r="A491" s="367" t="s">
        <v>430</v>
      </c>
      <c r="B491" s="381" t="s">
        <v>712</v>
      </c>
      <c r="C491" s="348" t="s">
        <v>441</v>
      </c>
      <c r="D491" s="348" t="s">
        <v>407</v>
      </c>
      <c r="E491" s="348" t="s">
        <v>830</v>
      </c>
      <c r="F491" s="348" t="s">
        <v>431</v>
      </c>
      <c r="G491" s="348" t="s">
        <v>635</v>
      </c>
      <c r="H491" s="349" t="s">
        <v>425</v>
      </c>
      <c r="I491" s="357" t="n">
        <v>9</v>
      </c>
      <c r="J491" s="495"/>
    </row>
    <row r="492" s="490" customFormat="true" ht="25.5" hidden="false" customHeight="false" outlineLevel="0" collapsed="false">
      <c r="A492" s="497" t="s">
        <v>716</v>
      </c>
      <c r="B492" s="425" t="s">
        <v>712</v>
      </c>
      <c r="C492" s="343" t="s">
        <v>441</v>
      </c>
      <c r="D492" s="343" t="s">
        <v>412</v>
      </c>
      <c r="E492" s="343" t="s">
        <v>417</v>
      </c>
      <c r="F492" s="343"/>
      <c r="G492" s="343"/>
      <c r="H492" s="344"/>
      <c r="I492" s="396" t="n">
        <v>3120.33699</v>
      </c>
      <c r="J492" s="495"/>
    </row>
    <row r="493" s="490" customFormat="true" ht="25.5" hidden="false" customHeight="false" outlineLevel="0" collapsed="false">
      <c r="A493" s="346" t="s">
        <v>717</v>
      </c>
      <c r="B493" s="381" t="s">
        <v>712</v>
      </c>
      <c r="C493" s="348" t="s">
        <v>441</v>
      </c>
      <c r="D493" s="348" t="s">
        <v>412</v>
      </c>
      <c r="E493" s="348" t="s">
        <v>718</v>
      </c>
      <c r="F493" s="348"/>
      <c r="G493" s="348"/>
      <c r="H493" s="349"/>
      <c r="I493" s="357" t="n">
        <v>3120.33699</v>
      </c>
      <c r="J493" s="495"/>
    </row>
    <row r="494" s="496" customFormat="true" ht="12.75" hidden="false" customHeight="false" outlineLevel="0" collapsed="false">
      <c r="A494" s="498" t="s">
        <v>239</v>
      </c>
      <c r="B494" s="381" t="s">
        <v>712</v>
      </c>
      <c r="C494" s="348" t="s">
        <v>441</v>
      </c>
      <c r="D494" s="348" t="s">
        <v>412</v>
      </c>
      <c r="E494" s="348" t="s">
        <v>718</v>
      </c>
      <c r="F494" s="348" t="s">
        <v>461</v>
      </c>
      <c r="G494" s="348" t="s">
        <v>466</v>
      </c>
      <c r="H494" s="349" t="s">
        <v>439</v>
      </c>
      <c r="I494" s="357" t="n">
        <v>3120.33699</v>
      </c>
      <c r="J494" s="495"/>
    </row>
    <row r="495" s="496" customFormat="true" ht="25.5" hidden="false" customHeight="false" outlineLevel="0" collapsed="false">
      <c r="A495" s="406" t="s">
        <v>688</v>
      </c>
      <c r="B495" s="425" t="s">
        <v>689</v>
      </c>
      <c r="C495" s="343" t="s">
        <v>415</v>
      </c>
      <c r="D495" s="343" t="s">
        <v>416</v>
      </c>
      <c r="E495" s="343" t="s">
        <v>417</v>
      </c>
      <c r="F495" s="343"/>
      <c r="G495" s="343"/>
      <c r="H495" s="344"/>
      <c r="I495" s="396" t="n">
        <v>19538.59446</v>
      </c>
      <c r="J495" s="495"/>
    </row>
    <row r="496" s="496" customFormat="true" ht="12.75" hidden="false" customHeight="false" outlineLevel="0" collapsed="false">
      <c r="A496" s="341" t="s">
        <v>595</v>
      </c>
      <c r="B496" s="425" t="s">
        <v>689</v>
      </c>
      <c r="C496" s="343" t="s">
        <v>435</v>
      </c>
      <c r="D496" s="343" t="s">
        <v>416</v>
      </c>
      <c r="E496" s="343" t="s">
        <v>417</v>
      </c>
      <c r="F496" s="343"/>
      <c r="G496" s="343"/>
      <c r="H496" s="344"/>
      <c r="I496" s="396" t="n">
        <v>19121.02765</v>
      </c>
      <c r="J496" s="495"/>
    </row>
    <row r="497" s="490" customFormat="true" ht="25.5" hidden="false" customHeight="false" outlineLevel="0" collapsed="false">
      <c r="A497" s="346" t="s">
        <v>690</v>
      </c>
      <c r="B497" s="381" t="s">
        <v>689</v>
      </c>
      <c r="C497" s="348" t="s">
        <v>435</v>
      </c>
      <c r="D497" s="348" t="s">
        <v>691</v>
      </c>
      <c r="E497" s="348" t="s">
        <v>417</v>
      </c>
      <c r="F497" s="348"/>
      <c r="G497" s="348"/>
      <c r="H497" s="349"/>
      <c r="I497" s="357" t="n">
        <v>19121.02765</v>
      </c>
      <c r="J497" s="489"/>
    </row>
    <row r="498" s="490" customFormat="true" ht="25.5" hidden="false" customHeight="false" outlineLevel="0" collapsed="false">
      <c r="A498" s="346" t="s">
        <v>692</v>
      </c>
      <c r="B498" s="381" t="s">
        <v>689</v>
      </c>
      <c r="C498" s="348" t="s">
        <v>435</v>
      </c>
      <c r="D498" s="348" t="s">
        <v>691</v>
      </c>
      <c r="E498" s="348" t="s">
        <v>693</v>
      </c>
      <c r="F498" s="348"/>
      <c r="G498" s="348"/>
      <c r="H498" s="349"/>
      <c r="I498" s="357" t="n">
        <v>19121.02765</v>
      </c>
      <c r="J498" s="489"/>
    </row>
    <row r="499" s="490" customFormat="true" ht="25.5" hidden="false" customHeight="false" outlineLevel="0" collapsed="false">
      <c r="A499" s="367" t="s">
        <v>430</v>
      </c>
      <c r="B499" s="381" t="s">
        <v>689</v>
      </c>
      <c r="C499" s="348" t="s">
        <v>435</v>
      </c>
      <c r="D499" s="348" t="s">
        <v>691</v>
      </c>
      <c r="E499" s="348" t="s">
        <v>693</v>
      </c>
      <c r="F499" s="348" t="s">
        <v>431</v>
      </c>
      <c r="G499" s="348" t="s">
        <v>439</v>
      </c>
      <c r="H499" s="349" t="s">
        <v>425</v>
      </c>
      <c r="I499" s="357" t="n">
        <v>19121.02765</v>
      </c>
      <c r="J499" s="489"/>
    </row>
    <row r="500" s="490" customFormat="true" ht="12.75" hidden="false" customHeight="false" outlineLevel="0" collapsed="false">
      <c r="A500" s="341" t="s">
        <v>440</v>
      </c>
      <c r="B500" s="343" t="s">
        <v>689</v>
      </c>
      <c r="C500" s="343" t="s">
        <v>441</v>
      </c>
      <c r="D500" s="343" t="s">
        <v>416</v>
      </c>
      <c r="E500" s="343" t="s">
        <v>417</v>
      </c>
      <c r="F500" s="343"/>
      <c r="G500" s="343"/>
      <c r="H500" s="344"/>
      <c r="I500" s="396" t="n">
        <v>417.56681</v>
      </c>
      <c r="J500" s="489"/>
    </row>
    <row r="501" s="490" customFormat="true" ht="25.5" hidden="false" customHeight="false" outlineLevel="0" collapsed="false">
      <c r="A501" s="341" t="s">
        <v>694</v>
      </c>
      <c r="B501" s="343" t="s">
        <v>689</v>
      </c>
      <c r="C501" s="343" t="s">
        <v>441</v>
      </c>
      <c r="D501" s="343" t="s">
        <v>407</v>
      </c>
      <c r="E501" s="343" t="s">
        <v>417</v>
      </c>
      <c r="F501" s="343"/>
      <c r="G501" s="343"/>
      <c r="H501" s="344"/>
      <c r="I501" s="396" t="n">
        <v>417.56681</v>
      </c>
      <c r="J501" s="489"/>
    </row>
    <row r="502" s="490" customFormat="true" ht="12.75" hidden="false" customHeight="false" outlineLevel="0" collapsed="false">
      <c r="A502" s="346" t="s">
        <v>695</v>
      </c>
      <c r="B502" s="348" t="s">
        <v>689</v>
      </c>
      <c r="C502" s="348" t="s">
        <v>441</v>
      </c>
      <c r="D502" s="348" t="s">
        <v>407</v>
      </c>
      <c r="E502" s="348" t="s">
        <v>696</v>
      </c>
      <c r="F502" s="348"/>
      <c r="G502" s="348"/>
      <c r="H502" s="349"/>
      <c r="I502" s="357" t="n">
        <v>417.56681</v>
      </c>
      <c r="J502" s="489"/>
    </row>
    <row r="503" s="490" customFormat="true" ht="25.5" hidden="false" customHeight="false" outlineLevel="0" collapsed="false">
      <c r="A503" s="351" t="s">
        <v>430</v>
      </c>
      <c r="B503" s="348" t="s">
        <v>689</v>
      </c>
      <c r="C503" s="348" t="s">
        <v>441</v>
      </c>
      <c r="D503" s="348" t="s">
        <v>407</v>
      </c>
      <c r="E503" s="348" t="s">
        <v>696</v>
      </c>
      <c r="F503" s="348" t="s">
        <v>431</v>
      </c>
      <c r="G503" s="348" t="s">
        <v>439</v>
      </c>
      <c r="H503" s="349" t="s">
        <v>425</v>
      </c>
      <c r="I503" s="357" t="n">
        <v>417.56681</v>
      </c>
      <c r="J503" s="489"/>
    </row>
    <row r="504" s="490" customFormat="true" ht="38.25" hidden="false" customHeight="false" outlineLevel="0" collapsed="false">
      <c r="A504" s="341" t="s">
        <v>657</v>
      </c>
      <c r="B504" s="425" t="s">
        <v>658</v>
      </c>
      <c r="C504" s="343" t="s">
        <v>415</v>
      </c>
      <c r="D504" s="343" t="s">
        <v>416</v>
      </c>
      <c r="E504" s="343" t="s">
        <v>417</v>
      </c>
      <c r="F504" s="343"/>
      <c r="G504" s="343"/>
      <c r="H504" s="344"/>
      <c r="I504" s="396" t="n">
        <v>262122.94283</v>
      </c>
      <c r="J504" s="489"/>
    </row>
    <row r="505" s="490" customFormat="true" ht="12.75" hidden="false" customHeight="false" outlineLevel="0" collapsed="false">
      <c r="A505" s="499" t="s">
        <v>595</v>
      </c>
      <c r="B505" s="425" t="s">
        <v>658</v>
      </c>
      <c r="C505" s="343" t="s">
        <v>435</v>
      </c>
      <c r="D505" s="343" t="s">
        <v>416</v>
      </c>
      <c r="E505" s="343" t="s">
        <v>417</v>
      </c>
      <c r="F505" s="343"/>
      <c r="G505" s="343"/>
      <c r="H505" s="344"/>
      <c r="I505" s="396" t="n">
        <v>259096.19437</v>
      </c>
      <c r="J505" s="489"/>
    </row>
    <row r="506" s="490" customFormat="true" ht="25.5" hidden="false" customHeight="false" outlineLevel="0" collapsed="false">
      <c r="A506" s="341" t="s">
        <v>659</v>
      </c>
      <c r="B506" s="425" t="s">
        <v>658</v>
      </c>
      <c r="C506" s="343" t="s">
        <v>435</v>
      </c>
      <c r="D506" s="343" t="s">
        <v>407</v>
      </c>
      <c r="E506" s="343" t="s">
        <v>417</v>
      </c>
      <c r="F506" s="343"/>
      <c r="G506" s="343"/>
      <c r="H506" s="344"/>
      <c r="I506" s="396" t="n">
        <v>131681.49579</v>
      </c>
      <c r="J506" s="489"/>
    </row>
    <row r="507" s="490" customFormat="true" ht="38.25" hidden="false" customHeight="false" outlineLevel="0" collapsed="false">
      <c r="A507" s="346" t="s">
        <v>660</v>
      </c>
      <c r="B507" s="381" t="s">
        <v>658</v>
      </c>
      <c r="C507" s="348" t="s">
        <v>435</v>
      </c>
      <c r="D507" s="348" t="s">
        <v>407</v>
      </c>
      <c r="E507" s="348" t="s">
        <v>661</v>
      </c>
      <c r="F507" s="348"/>
      <c r="G507" s="348"/>
      <c r="H507" s="349"/>
      <c r="I507" s="357" t="n">
        <v>131681.49579</v>
      </c>
      <c r="J507" s="489"/>
    </row>
    <row r="508" s="490" customFormat="true" ht="25.5" hidden="false" customHeight="false" outlineLevel="0" collapsed="false">
      <c r="A508" s="351" t="s">
        <v>430</v>
      </c>
      <c r="B508" s="381" t="s">
        <v>658</v>
      </c>
      <c r="C508" s="348" t="s">
        <v>435</v>
      </c>
      <c r="D508" s="348" t="s">
        <v>407</v>
      </c>
      <c r="E508" s="348" t="s">
        <v>661</v>
      </c>
      <c r="F508" s="348" t="s">
        <v>431</v>
      </c>
      <c r="G508" s="348" t="s">
        <v>439</v>
      </c>
      <c r="H508" s="349" t="s">
        <v>412</v>
      </c>
      <c r="I508" s="357" t="n">
        <v>131681.49579</v>
      </c>
      <c r="J508" s="489"/>
    </row>
    <row r="509" s="490" customFormat="true" ht="38.25" hidden="false" customHeight="false" outlineLevel="0" collapsed="false">
      <c r="A509" s="346" t="s">
        <v>663</v>
      </c>
      <c r="B509" s="381" t="s">
        <v>658</v>
      </c>
      <c r="C509" s="348" t="s">
        <v>435</v>
      </c>
      <c r="D509" s="348" t="s">
        <v>412</v>
      </c>
      <c r="E509" s="348" t="s">
        <v>417</v>
      </c>
      <c r="F509" s="348"/>
      <c r="G509" s="348"/>
      <c r="H509" s="349"/>
      <c r="I509" s="357" t="n">
        <v>74328.94858</v>
      </c>
      <c r="J509" s="489"/>
    </row>
    <row r="510" s="490" customFormat="true" ht="51" hidden="false" customHeight="false" outlineLevel="0" collapsed="false">
      <c r="A510" s="346" t="s">
        <v>664</v>
      </c>
      <c r="B510" s="381" t="s">
        <v>658</v>
      </c>
      <c r="C510" s="348" t="s">
        <v>435</v>
      </c>
      <c r="D510" s="348" t="s">
        <v>412</v>
      </c>
      <c r="E510" s="348" t="s">
        <v>665</v>
      </c>
      <c r="F510" s="348"/>
      <c r="G510" s="348"/>
      <c r="H510" s="349"/>
      <c r="I510" s="357" t="n">
        <v>74328.94858</v>
      </c>
      <c r="J510" s="489"/>
    </row>
    <row r="511" s="490" customFormat="true" ht="25.5" hidden="false" customHeight="false" outlineLevel="0" collapsed="false">
      <c r="A511" s="351" t="s">
        <v>430</v>
      </c>
      <c r="B511" s="381" t="s">
        <v>658</v>
      </c>
      <c r="C511" s="348" t="s">
        <v>435</v>
      </c>
      <c r="D511" s="348" t="s">
        <v>412</v>
      </c>
      <c r="E511" s="348" t="s">
        <v>665</v>
      </c>
      <c r="F511" s="348" t="s">
        <v>431</v>
      </c>
      <c r="G511" s="348" t="s">
        <v>439</v>
      </c>
      <c r="H511" s="349" t="s">
        <v>412</v>
      </c>
      <c r="I511" s="357" t="n">
        <v>30225.59216</v>
      </c>
      <c r="J511" s="489"/>
    </row>
    <row r="512" s="490" customFormat="true" ht="12.75" hidden="false" customHeight="false" outlineLevel="0" collapsed="false">
      <c r="A512" s="351" t="s">
        <v>652</v>
      </c>
      <c r="B512" s="381" t="s">
        <v>658</v>
      </c>
      <c r="C512" s="348" t="s">
        <v>435</v>
      </c>
      <c r="D512" s="348" t="s">
        <v>412</v>
      </c>
      <c r="E512" s="348" t="s">
        <v>665</v>
      </c>
      <c r="F512" s="348" t="s">
        <v>653</v>
      </c>
      <c r="G512" s="348" t="s">
        <v>439</v>
      </c>
      <c r="H512" s="349" t="s">
        <v>412</v>
      </c>
      <c r="I512" s="357" t="n">
        <v>44103.35642</v>
      </c>
      <c r="J512" s="489"/>
    </row>
    <row r="513" s="490" customFormat="true" ht="25.5" hidden="false" customHeight="false" outlineLevel="0" collapsed="false">
      <c r="A513" s="346" t="s">
        <v>666</v>
      </c>
      <c r="B513" s="348" t="s">
        <v>658</v>
      </c>
      <c r="C513" s="348" t="s">
        <v>435</v>
      </c>
      <c r="D513" s="348" t="s">
        <v>667</v>
      </c>
      <c r="E513" s="348" t="s">
        <v>417</v>
      </c>
      <c r="F513" s="348"/>
      <c r="G513" s="348"/>
      <c r="H513" s="349"/>
      <c r="I513" s="357" t="n">
        <v>53085.75</v>
      </c>
      <c r="J513" s="489"/>
    </row>
    <row r="514" s="490" customFormat="true" ht="25.5" hidden="false" customHeight="false" outlineLevel="0" collapsed="false">
      <c r="A514" s="346" t="s">
        <v>668</v>
      </c>
      <c r="B514" s="348" t="s">
        <v>658</v>
      </c>
      <c r="C514" s="348" t="s">
        <v>435</v>
      </c>
      <c r="D514" s="348" t="s">
        <v>667</v>
      </c>
      <c r="E514" s="348" t="s">
        <v>669</v>
      </c>
      <c r="F514" s="348"/>
      <c r="G514" s="348"/>
      <c r="H514" s="349"/>
      <c r="I514" s="357" t="n">
        <v>53085.75</v>
      </c>
      <c r="J514" s="489"/>
    </row>
    <row r="515" s="490" customFormat="true" ht="25.5" hidden="false" customHeight="false" outlineLevel="0" collapsed="false">
      <c r="A515" s="351" t="s">
        <v>670</v>
      </c>
      <c r="B515" s="348" t="s">
        <v>658</v>
      </c>
      <c r="C515" s="348" t="s">
        <v>435</v>
      </c>
      <c r="D515" s="348" t="s">
        <v>667</v>
      </c>
      <c r="E515" s="348" t="s">
        <v>669</v>
      </c>
      <c r="F515" s="348" t="s">
        <v>431</v>
      </c>
      <c r="G515" s="348" t="s">
        <v>439</v>
      </c>
      <c r="H515" s="349" t="s">
        <v>412</v>
      </c>
      <c r="I515" s="357" t="n">
        <v>53085.75</v>
      </c>
      <c r="J515" s="489"/>
    </row>
    <row r="516" s="490" customFormat="true" ht="12.75" hidden="false" customHeight="false" outlineLevel="0" collapsed="false">
      <c r="A516" s="486" t="s">
        <v>440</v>
      </c>
      <c r="B516" s="425" t="s">
        <v>658</v>
      </c>
      <c r="C516" s="343" t="s">
        <v>441</v>
      </c>
      <c r="D516" s="343" t="s">
        <v>416</v>
      </c>
      <c r="E516" s="343" t="s">
        <v>417</v>
      </c>
      <c r="F516" s="348"/>
      <c r="G516" s="348"/>
      <c r="H516" s="349"/>
      <c r="I516" s="396" t="n">
        <v>3026.74846</v>
      </c>
      <c r="J516" s="489"/>
    </row>
    <row r="517" s="490" customFormat="true" ht="25.5" hidden="false" customHeight="false" outlineLevel="0" collapsed="false">
      <c r="A517" s="486" t="s">
        <v>671</v>
      </c>
      <c r="B517" s="425" t="s">
        <v>658</v>
      </c>
      <c r="C517" s="343" t="s">
        <v>441</v>
      </c>
      <c r="D517" s="343" t="s">
        <v>412</v>
      </c>
      <c r="E517" s="343" t="s">
        <v>417</v>
      </c>
      <c r="F517" s="343"/>
      <c r="G517" s="343"/>
      <c r="H517" s="344"/>
      <c r="I517" s="396" t="n">
        <v>2044.638</v>
      </c>
      <c r="J517" s="489"/>
    </row>
    <row r="518" s="490" customFormat="true" ht="25.5" hidden="false" customHeight="false" outlineLevel="0" collapsed="false">
      <c r="A518" s="346" t="s">
        <v>505</v>
      </c>
      <c r="B518" s="381" t="s">
        <v>658</v>
      </c>
      <c r="C518" s="348" t="s">
        <v>441</v>
      </c>
      <c r="D518" s="348" t="s">
        <v>412</v>
      </c>
      <c r="E518" s="348" t="s">
        <v>506</v>
      </c>
      <c r="F518" s="348"/>
      <c r="G518" s="348"/>
      <c r="H518" s="349"/>
      <c r="I518" s="357" t="n">
        <v>2044.638</v>
      </c>
      <c r="J518" s="489"/>
    </row>
    <row r="519" s="490" customFormat="true" ht="25.5" hidden="false" customHeight="false" outlineLevel="0" collapsed="false">
      <c r="A519" s="351" t="s">
        <v>430</v>
      </c>
      <c r="B519" s="381" t="s">
        <v>658</v>
      </c>
      <c r="C519" s="348" t="s">
        <v>441</v>
      </c>
      <c r="D519" s="348" t="s">
        <v>412</v>
      </c>
      <c r="E519" s="348" t="s">
        <v>506</v>
      </c>
      <c r="F519" s="348" t="s">
        <v>431</v>
      </c>
      <c r="G519" s="348" t="s">
        <v>439</v>
      </c>
      <c r="H519" s="349" t="s">
        <v>412</v>
      </c>
      <c r="I519" s="357" t="n">
        <v>2044.638</v>
      </c>
      <c r="J519" s="489"/>
    </row>
    <row r="520" s="490" customFormat="true" ht="38.25" hidden="false" customHeight="false" outlineLevel="0" collapsed="false">
      <c r="A520" s="341" t="s">
        <v>672</v>
      </c>
      <c r="B520" s="425" t="s">
        <v>658</v>
      </c>
      <c r="C520" s="343" t="s">
        <v>441</v>
      </c>
      <c r="D520" s="343" t="s">
        <v>425</v>
      </c>
      <c r="E520" s="343" t="s">
        <v>417</v>
      </c>
      <c r="F520" s="343"/>
      <c r="G520" s="343"/>
      <c r="H520" s="344"/>
      <c r="I520" s="396" t="n">
        <v>982.11046</v>
      </c>
      <c r="J520" s="489"/>
    </row>
    <row r="521" s="490" customFormat="true" ht="25.5" hidden="false" customHeight="false" outlineLevel="0" collapsed="false">
      <c r="A521" s="346" t="s">
        <v>505</v>
      </c>
      <c r="B521" s="347" t="s">
        <v>658</v>
      </c>
      <c r="C521" s="348" t="s">
        <v>441</v>
      </c>
      <c r="D521" s="348" t="s">
        <v>425</v>
      </c>
      <c r="E521" s="348" t="s">
        <v>506</v>
      </c>
      <c r="F521" s="348"/>
      <c r="G521" s="348"/>
      <c r="H521" s="349"/>
      <c r="I521" s="357" t="n">
        <v>982.11046</v>
      </c>
      <c r="J521" s="489"/>
    </row>
    <row r="522" s="490" customFormat="true" ht="44.25" hidden="false" customHeight="true" outlineLevel="0" collapsed="false">
      <c r="A522" s="383" t="s">
        <v>430</v>
      </c>
      <c r="B522" s="347" t="s">
        <v>658</v>
      </c>
      <c r="C522" s="348" t="s">
        <v>441</v>
      </c>
      <c r="D522" s="348" t="s">
        <v>425</v>
      </c>
      <c r="E522" s="348" t="s">
        <v>506</v>
      </c>
      <c r="F522" s="348" t="s">
        <v>431</v>
      </c>
      <c r="G522" s="348" t="s">
        <v>439</v>
      </c>
      <c r="H522" s="349" t="s">
        <v>412</v>
      </c>
      <c r="I522" s="357" t="n">
        <v>982.11046</v>
      </c>
      <c r="J522" s="489"/>
    </row>
    <row r="523" s="490" customFormat="true" ht="38.25" hidden="false" customHeight="false" outlineLevel="0" collapsed="false">
      <c r="A523" s="341" t="s">
        <v>673</v>
      </c>
      <c r="B523" s="342" t="s">
        <v>674</v>
      </c>
      <c r="C523" s="343" t="s">
        <v>415</v>
      </c>
      <c r="D523" s="343" t="s">
        <v>416</v>
      </c>
      <c r="E523" s="343" t="s">
        <v>417</v>
      </c>
      <c r="F523" s="343"/>
      <c r="G523" s="343"/>
      <c r="H523" s="344"/>
      <c r="I523" s="396" t="n">
        <v>382334.25133</v>
      </c>
      <c r="J523" s="489"/>
    </row>
    <row r="524" s="490" customFormat="true" ht="12.75" hidden="false" customHeight="false" outlineLevel="0" collapsed="false">
      <c r="A524" s="346" t="s">
        <v>595</v>
      </c>
      <c r="B524" s="343" t="s">
        <v>674</v>
      </c>
      <c r="C524" s="343" t="s">
        <v>435</v>
      </c>
      <c r="D524" s="343" t="s">
        <v>416</v>
      </c>
      <c r="E524" s="343" t="s">
        <v>417</v>
      </c>
      <c r="F524" s="343"/>
      <c r="G524" s="343"/>
      <c r="H524" s="344"/>
      <c r="I524" s="396" t="n">
        <v>367634.60021</v>
      </c>
      <c r="J524" s="489"/>
    </row>
    <row r="525" s="490" customFormat="true" ht="12.75" hidden="false" customHeight="false" outlineLevel="0" collapsed="false">
      <c r="A525" s="346" t="s">
        <v>659</v>
      </c>
      <c r="B525" s="348" t="s">
        <v>674</v>
      </c>
      <c r="C525" s="348" t="s">
        <v>435</v>
      </c>
      <c r="D525" s="348" t="s">
        <v>407</v>
      </c>
      <c r="E525" s="348" t="s">
        <v>417</v>
      </c>
      <c r="F525" s="348"/>
      <c r="G525" s="348"/>
      <c r="H525" s="349"/>
      <c r="I525" s="357" t="n">
        <v>366794.88546</v>
      </c>
      <c r="J525" s="489"/>
    </row>
    <row r="526" s="490" customFormat="true" ht="38.25" hidden="false" customHeight="false" outlineLevel="0" collapsed="false">
      <c r="A526" s="346" t="s">
        <v>660</v>
      </c>
      <c r="B526" s="348" t="s">
        <v>674</v>
      </c>
      <c r="C526" s="348" t="s">
        <v>435</v>
      </c>
      <c r="D526" s="348" t="s">
        <v>407</v>
      </c>
      <c r="E526" s="348" t="s">
        <v>661</v>
      </c>
      <c r="F526" s="348"/>
      <c r="G526" s="348"/>
      <c r="H526" s="349"/>
      <c r="I526" s="357" t="n">
        <v>366794.88546</v>
      </c>
      <c r="J526" s="489"/>
    </row>
    <row r="527" s="490" customFormat="true" ht="12.75" hidden="false" customHeight="false" outlineLevel="0" collapsed="false">
      <c r="A527" s="351" t="s">
        <v>652</v>
      </c>
      <c r="B527" s="348" t="s">
        <v>674</v>
      </c>
      <c r="C527" s="348" t="s">
        <v>435</v>
      </c>
      <c r="D527" s="348" t="s">
        <v>407</v>
      </c>
      <c r="E527" s="348" t="s">
        <v>661</v>
      </c>
      <c r="F527" s="348" t="s">
        <v>653</v>
      </c>
      <c r="G527" s="348" t="s">
        <v>439</v>
      </c>
      <c r="H527" s="349" t="s">
        <v>412</v>
      </c>
      <c r="I527" s="357" t="n">
        <v>366794.88546</v>
      </c>
      <c r="J527" s="489"/>
    </row>
    <row r="528" s="490" customFormat="true" ht="38.25" hidden="false" customHeight="false" outlineLevel="0" collapsed="false">
      <c r="A528" s="346" t="s">
        <v>675</v>
      </c>
      <c r="B528" s="348" t="s">
        <v>674</v>
      </c>
      <c r="C528" s="348" t="s">
        <v>435</v>
      </c>
      <c r="D528" s="348" t="s">
        <v>635</v>
      </c>
      <c r="E528" s="348" t="s">
        <v>417</v>
      </c>
      <c r="F528" s="348"/>
      <c r="G528" s="348"/>
      <c r="H528" s="349"/>
      <c r="I528" s="357" t="n">
        <v>839.71475</v>
      </c>
      <c r="J528" s="489"/>
    </row>
    <row r="529" s="490" customFormat="true" ht="127.5" hidden="false" customHeight="false" outlineLevel="0" collapsed="false">
      <c r="A529" s="346" t="s">
        <v>676</v>
      </c>
      <c r="B529" s="348" t="s">
        <v>674</v>
      </c>
      <c r="C529" s="348" t="s">
        <v>435</v>
      </c>
      <c r="D529" s="348" t="s">
        <v>635</v>
      </c>
      <c r="E529" s="348" t="s">
        <v>677</v>
      </c>
      <c r="F529" s="348"/>
      <c r="G529" s="348"/>
      <c r="H529" s="349"/>
      <c r="I529" s="357" t="n">
        <v>839.71475</v>
      </c>
      <c r="J529" s="489"/>
    </row>
    <row r="530" s="490" customFormat="true" ht="12.75" hidden="false" customHeight="false" outlineLevel="0" collapsed="false">
      <c r="A530" s="351" t="s">
        <v>652</v>
      </c>
      <c r="B530" s="348" t="s">
        <v>674</v>
      </c>
      <c r="C530" s="348" t="s">
        <v>435</v>
      </c>
      <c r="D530" s="348" t="s">
        <v>635</v>
      </c>
      <c r="E530" s="348" t="s">
        <v>677</v>
      </c>
      <c r="F530" s="348" t="s">
        <v>653</v>
      </c>
      <c r="G530" s="348" t="s">
        <v>439</v>
      </c>
      <c r="H530" s="349" t="s">
        <v>412</v>
      </c>
      <c r="I530" s="357" t="n">
        <v>839.71475</v>
      </c>
      <c r="J530" s="489"/>
    </row>
    <row r="531" s="490" customFormat="true" ht="12.75" hidden="false" customHeight="false" outlineLevel="0" collapsed="false">
      <c r="A531" s="341" t="s">
        <v>440</v>
      </c>
      <c r="B531" s="425" t="s">
        <v>674</v>
      </c>
      <c r="C531" s="343" t="s">
        <v>441</v>
      </c>
      <c r="D531" s="343" t="s">
        <v>416</v>
      </c>
      <c r="E531" s="343" t="s">
        <v>417</v>
      </c>
      <c r="F531" s="343"/>
      <c r="G531" s="343"/>
      <c r="H531" s="344"/>
      <c r="I531" s="396" t="n">
        <v>14699.65112</v>
      </c>
      <c r="J531" s="489"/>
    </row>
    <row r="532" s="490" customFormat="true" ht="38.25" hidden="false" customHeight="false" outlineLevel="0" collapsed="false">
      <c r="A532" s="341" t="s">
        <v>678</v>
      </c>
      <c r="B532" s="425" t="s">
        <v>674</v>
      </c>
      <c r="C532" s="343" t="s">
        <v>441</v>
      </c>
      <c r="D532" s="343" t="s">
        <v>407</v>
      </c>
      <c r="E532" s="343" t="s">
        <v>417</v>
      </c>
      <c r="F532" s="343"/>
      <c r="G532" s="343"/>
      <c r="H532" s="344"/>
      <c r="I532" s="396" t="n">
        <v>14699.65112</v>
      </c>
      <c r="J532" s="489"/>
    </row>
    <row r="533" s="490" customFormat="true" ht="25.5" hidden="false" customHeight="false" outlineLevel="0" collapsed="false">
      <c r="A533" s="346" t="s">
        <v>505</v>
      </c>
      <c r="B533" s="381" t="s">
        <v>674</v>
      </c>
      <c r="C533" s="348" t="s">
        <v>441</v>
      </c>
      <c r="D533" s="348" t="s">
        <v>407</v>
      </c>
      <c r="E533" s="348" t="s">
        <v>506</v>
      </c>
      <c r="F533" s="348"/>
      <c r="G533" s="348"/>
      <c r="H533" s="349"/>
      <c r="I533" s="357" t="n">
        <v>14699.65111</v>
      </c>
      <c r="J533" s="489"/>
    </row>
    <row r="534" s="490" customFormat="true" ht="25.5" hidden="false" customHeight="false" outlineLevel="0" collapsed="false">
      <c r="A534" s="351" t="s">
        <v>430</v>
      </c>
      <c r="B534" s="381" t="s">
        <v>674</v>
      </c>
      <c r="C534" s="348" t="s">
        <v>441</v>
      </c>
      <c r="D534" s="348" t="s">
        <v>407</v>
      </c>
      <c r="E534" s="348" t="s">
        <v>506</v>
      </c>
      <c r="F534" s="348" t="s">
        <v>431</v>
      </c>
      <c r="G534" s="348" t="s">
        <v>439</v>
      </c>
      <c r="H534" s="349" t="s">
        <v>412</v>
      </c>
      <c r="I534" s="357" t="n">
        <v>14699.65111</v>
      </c>
      <c r="J534" s="489"/>
    </row>
    <row r="535" s="490" customFormat="true" ht="25.5" hidden="false" customHeight="false" outlineLevel="0" collapsed="false">
      <c r="A535" s="346" t="s">
        <v>679</v>
      </c>
      <c r="B535" s="381" t="s">
        <v>674</v>
      </c>
      <c r="C535" s="348" t="s">
        <v>441</v>
      </c>
      <c r="D535" s="348" t="s">
        <v>407</v>
      </c>
      <c r="E535" s="348" t="s">
        <v>680</v>
      </c>
      <c r="F535" s="348"/>
      <c r="G535" s="348"/>
      <c r="H535" s="349"/>
      <c r="I535" s="357" t="n">
        <v>1E-005</v>
      </c>
      <c r="J535" s="489"/>
    </row>
    <row r="536" s="490" customFormat="true" ht="12.75" hidden="false" customHeight="false" outlineLevel="0" collapsed="false">
      <c r="A536" s="351" t="s">
        <v>652</v>
      </c>
      <c r="B536" s="381" t="s">
        <v>674</v>
      </c>
      <c r="C536" s="348" t="s">
        <v>441</v>
      </c>
      <c r="D536" s="348" t="s">
        <v>407</v>
      </c>
      <c r="E536" s="348" t="s">
        <v>680</v>
      </c>
      <c r="F536" s="348" t="s">
        <v>653</v>
      </c>
      <c r="G536" s="348" t="s">
        <v>439</v>
      </c>
      <c r="H536" s="349" t="s">
        <v>412</v>
      </c>
      <c r="I536" s="357" t="n">
        <v>1E-005</v>
      </c>
      <c r="J536" s="489"/>
    </row>
    <row r="537" s="490" customFormat="true" ht="38.25" hidden="false" customHeight="false" outlineLevel="0" collapsed="false">
      <c r="A537" s="500" t="s">
        <v>768</v>
      </c>
      <c r="B537" s="425" t="s">
        <v>769</v>
      </c>
      <c r="C537" s="343" t="s">
        <v>415</v>
      </c>
      <c r="D537" s="343" t="s">
        <v>416</v>
      </c>
      <c r="E537" s="343" t="s">
        <v>417</v>
      </c>
      <c r="F537" s="343"/>
      <c r="G537" s="343"/>
      <c r="H537" s="344"/>
      <c r="I537" s="396" t="n">
        <v>121.05</v>
      </c>
      <c r="J537" s="489"/>
    </row>
    <row r="538" s="490" customFormat="true" ht="12.75" hidden="false" customHeight="false" outlineLevel="0" collapsed="false">
      <c r="A538" s="501" t="s">
        <v>440</v>
      </c>
      <c r="B538" s="425" t="s">
        <v>769</v>
      </c>
      <c r="C538" s="343" t="s">
        <v>441</v>
      </c>
      <c r="D538" s="343" t="s">
        <v>416</v>
      </c>
      <c r="E538" s="343" t="s">
        <v>417</v>
      </c>
      <c r="F538" s="343"/>
      <c r="G538" s="343"/>
      <c r="H538" s="344"/>
      <c r="I538" s="396" t="n">
        <v>121.05</v>
      </c>
      <c r="J538" s="489"/>
    </row>
    <row r="539" s="490" customFormat="true" ht="42" hidden="false" customHeight="true" outlineLevel="0" collapsed="false">
      <c r="A539" s="502" t="s">
        <v>770</v>
      </c>
      <c r="B539" s="425" t="s">
        <v>769</v>
      </c>
      <c r="C539" s="343" t="s">
        <v>441</v>
      </c>
      <c r="D539" s="343" t="s">
        <v>407</v>
      </c>
      <c r="E539" s="343" t="s">
        <v>417</v>
      </c>
      <c r="F539" s="343"/>
      <c r="G539" s="343"/>
      <c r="H539" s="344"/>
      <c r="I539" s="396" t="n">
        <v>121.05</v>
      </c>
      <c r="J539" s="489"/>
    </row>
    <row r="540" s="490" customFormat="true" ht="38.25" hidden="false" customHeight="false" outlineLevel="0" collapsed="false">
      <c r="A540" s="359" t="s">
        <v>771</v>
      </c>
      <c r="B540" s="381" t="s">
        <v>769</v>
      </c>
      <c r="C540" s="348" t="s">
        <v>441</v>
      </c>
      <c r="D540" s="348" t="s">
        <v>407</v>
      </c>
      <c r="E540" s="348" t="s">
        <v>772</v>
      </c>
      <c r="F540" s="348"/>
      <c r="G540" s="348"/>
      <c r="H540" s="349"/>
      <c r="I540" s="357" t="n">
        <v>121.05</v>
      </c>
      <c r="J540" s="489"/>
    </row>
    <row r="541" s="490" customFormat="true" ht="25.5" hidden="false" customHeight="false" outlineLevel="0" collapsed="false">
      <c r="A541" s="367" t="s">
        <v>430</v>
      </c>
      <c r="B541" s="381" t="s">
        <v>769</v>
      </c>
      <c r="C541" s="348" t="s">
        <v>441</v>
      </c>
      <c r="D541" s="348" t="s">
        <v>407</v>
      </c>
      <c r="E541" s="348" t="s">
        <v>772</v>
      </c>
      <c r="F541" s="348" t="s">
        <v>431</v>
      </c>
      <c r="G541" s="348" t="s">
        <v>635</v>
      </c>
      <c r="H541" s="349" t="s">
        <v>407</v>
      </c>
      <c r="I541" s="357" t="n">
        <v>33.86</v>
      </c>
      <c r="J541" s="489"/>
    </row>
    <row r="542" s="490" customFormat="true" ht="25.5" hidden="false" customHeight="false" outlineLevel="0" collapsed="false">
      <c r="A542" s="367" t="s">
        <v>430</v>
      </c>
      <c r="B542" s="381" t="s">
        <v>769</v>
      </c>
      <c r="C542" s="348" t="s">
        <v>441</v>
      </c>
      <c r="D542" s="348" t="s">
        <v>407</v>
      </c>
      <c r="E542" s="348" t="s">
        <v>772</v>
      </c>
      <c r="F542" s="348" t="s">
        <v>431</v>
      </c>
      <c r="G542" s="348" t="s">
        <v>635</v>
      </c>
      <c r="H542" s="349" t="s">
        <v>412</v>
      </c>
      <c r="I542" s="357" t="n">
        <v>23.04</v>
      </c>
      <c r="J542" s="489"/>
    </row>
    <row r="543" s="490" customFormat="true" ht="12.75" hidden="false" customHeight="false" outlineLevel="0" collapsed="false">
      <c r="A543" s="367" t="s">
        <v>581</v>
      </c>
      <c r="B543" s="381" t="s">
        <v>769</v>
      </c>
      <c r="C543" s="348" t="s">
        <v>441</v>
      </c>
      <c r="D543" s="348" t="s">
        <v>407</v>
      </c>
      <c r="E543" s="348" t="s">
        <v>772</v>
      </c>
      <c r="F543" s="348" t="s">
        <v>582</v>
      </c>
      <c r="G543" s="348" t="s">
        <v>635</v>
      </c>
      <c r="H543" s="349" t="s">
        <v>412</v>
      </c>
      <c r="I543" s="357" t="n">
        <v>53.15</v>
      </c>
      <c r="J543" s="489"/>
    </row>
    <row r="544" s="490" customFormat="true" ht="12.75" hidden="false" customHeight="false" outlineLevel="0" collapsed="false">
      <c r="A544" s="367" t="s">
        <v>583</v>
      </c>
      <c r="B544" s="381" t="s">
        <v>769</v>
      </c>
      <c r="C544" s="348" t="s">
        <v>441</v>
      </c>
      <c r="D544" s="348" t="s">
        <v>407</v>
      </c>
      <c r="E544" s="348" t="s">
        <v>772</v>
      </c>
      <c r="F544" s="348" t="s">
        <v>584</v>
      </c>
      <c r="G544" s="348" t="s">
        <v>635</v>
      </c>
      <c r="H544" s="349" t="s">
        <v>412</v>
      </c>
      <c r="I544" s="357" t="n">
        <v>11</v>
      </c>
      <c r="J544" s="489"/>
    </row>
    <row r="545" s="490" customFormat="true" ht="38.25" hidden="false" customHeight="false" outlineLevel="0" collapsed="false">
      <c r="A545" s="341" t="s">
        <v>924</v>
      </c>
      <c r="B545" s="425" t="s">
        <v>925</v>
      </c>
      <c r="C545" s="343" t="s">
        <v>415</v>
      </c>
      <c r="D545" s="343" t="s">
        <v>416</v>
      </c>
      <c r="E545" s="343" t="s">
        <v>417</v>
      </c>
      <c r="F545" s="343"/>
      <c r="G545" s="343"/>
      <c r="H545" s="344"/>
      <c r="I545" s="396" t="n">
        <v>44728.81405</v>
      </c>
      <c r="J545" s="489"/>
    </row>
    <row r="546" s="490" customFormat="true" ht="12.75" hidden="false" customHeight="false" outlineLevel="0" collapsed="false">
      <c r="A546" s="341" t="s">
        <v>440</v>
      </c>
      <c r="B546" s="425" t="s">
        <v>925</v>
      </c>
      <c r="C546" s="343" t="s">
        <v>441</v>
      </c>
      <c r="D546" s="343" t="s">
        <v>416</v>
      </c>
      <c r="E546" s="343" t="s">
        <v>417</v>
      </c>
      <c r="F546" s="343"/>
      <c r="G546" s="343"/>
      <c r="H546" s="344"/>
      <c r="I546" s="396" t="n">
        <v>1290</v>
      </c>
      <c r="J546" s="489"/>
    </row>
    <row r="547" s="490" customFormat="true" ht="38.25" hidden="false" customHeight="false" outlineLevel="0" collapsed="false">
      <c r="A547" s="341" t="s">
        <v>926</v>
      </c>
      <c r="B547" s="425" t="s">
        <v>925</v>
      </c>
      <c r="C547" s="343" t="s">
        <v>441</v>
      </c>
      <c r="D547" s="343" t="s">
        <v>407</v>
      </c>
      <c r="E547" s="343" t="s">
        <v>417</v>
      </c>
      <c r="F547" s="343"/>
      <c r="G547" s="343"/>
      <c r="H547" s="344"/>
      <c r="I547" s="396" t="n">
        <v>1290</v>
      </c>
      <c r="J547" s="489"/>
    </row>
    <row r="548" s="490" customFormat="true" ht="25.5" hidden="false" customHeight="false" outlineLevel="0" collapsed="false">
      <c r="A548" s="359" t="s">
        <v>927</v>
      </c>
      <c r="B548" s="381" t="s">
        <v>925</v>
      </c>
      <c r="C548" s="348" t="s">
        <v>441</v>
      </c>
      <c r="D548" s="348" t="s">
        <v>407</v>
      </c>
      <c r="E548" s="348" t="s">
        <v>928</v>
      </c>
      <c r="F548" s="348"/>
      <c r="G548" s="348"/>
      <c r="H548" s="349"/>
      <c r="I548" s="357" t="n">
        <v>1290</v>
      </c>
      <c r="J548" s="489"/>
    </row>
    <row r="549" s="490" customFormat="true" ht="25.5" hidden="false" customHeight="false" outlineLevel="0" collapsed="false">
      <c r="A549" s="367" t="s">
        <v>430</v>
      </c>
      <c r="B549" s="381" t="s">
        <v>925</v>
      </c>
      <c r="C549" s="348" t="s">
        <v>441</v>
      </c>
      <c r="D549" s="348" t="s">
        <v>407</v>
      </c>
      <c r="E549" s="348" t="s">
        <v>928</v>
      </c>
      <c r="F549" s="348" t="s">
        <v>431</v>
      </c>
      <c r="G549" s="348" t="s">
        <v>481</v>
      </c>
      <c r="H549" s="349" t="s">
        <v>407</v>
      </c>
      <c r="I549" s="357" t="n">
        <v>1290</v>
      </c>
      <c r="J549" s="489"/>
    </row>
    <row r="550" s="490" customFormat="true" ht="38.25" hidden="false" customHeight="false" outlineLevel="0" collapsed="false">
      <c r="A550" s="403" t="s">
        <v>930</v>
      </c>
      <c r="B550" s="343" t="s">
        <v>925</v>
      </c>
      <c r="C550" s="343" t="s">
        <v>441</v>
      </c>
      <c r="D550" s="343" t="s">
        <v>412</v>
      </c>
      <c r="E550" s="343" t="s">
        <v>417</v>
      </c>
      <c r="F550" s="343"/>
      <c r="G550" s="343"/>
      <c r="H550" s="344"/>
      <c r="I550" s="396" t="n">
        <v>43438.81405</v>
      </c>
      <c r="J550" s="489"/>
    </row>
    <row r="551" s="490" customFormat="true" ht="25.5" hidden="false" customHeight="false" outlineLevel="0" collapsed="false">
      <c r="A551" s="346" t="s">
        <v>509</v>
      </c>
      <c r="B551" s="348" t="s">
        <v>925</v>
      </c>
      <c r="C551" s="348" t="s">
        <v>441</v>
      </c>
      <c r="D551" s="348" t="s">
        <v>412</v>
      </c>
      <c r="E551" s="348" t="s">
        <v>510</v>
      </c>
      <c r="F551" s="348"/>
      <c r="G551" s="348"/>
      <c r="H551" s="349"/>
      <c r="I551" s="357" t="n">
        <v>41009.52108</v>
      </c>
      <c r="J551" s="489"/>
    </row>
    <row r="552" s="490" customFormat="true" ht="12.75" hidden="false" customHeight="false" outlineLevel="0" collapsed="false">
      <c r="A552" s="351" t="s">
        <v>581</v>
      </c>
      <c r="B552" s="348" t="s">
        <v>925</v>
      </c>
      <c r="C552" s="348" t="s">
        <v>441</v>
      </c>
      <c r="D552" s="348" t="s">
        <v>412</v>
      </c>
      <c r="E552" s="348" t="s">
        <v>510</v>
      </c>
      <c r="F552" s="348" t="s">
        <v>582</v>
      </c>
      <c r="G552" s="348" t="s">
        <v>481</v>
      </c>
      <c r="H552" s="349" t="s">
        <v>425</v>
      </c>
      <c r="I552" s="357" t="n">
        <v>41009.52108</v>
      </c>
      <c r="J552" s="489"/>
    </row>
    <row r="553" s="490" customFormat="true" ht="12.75" hidden="false" customHeight="false" outlineLevel="0" collapsed="false">
      <c r="A553" s="346" t="s">
        <v>931</v>
      </c>
      <c r="B553" s="348" t="s">
        <v>925</v>
      </c>
      <c r="C553" s="348" t="s">
        <v>441</v>
      </c>
      <c r="D553" s="348" t="s">
        <v>412</v>
      </c>
      <c r="E553" s="348" t="s">
        <v>737</v>
      </c>
      <c r="F553" s="348"/>
      <c r="G553" s="348"/>
      <c r="H553" s="349"/>
      <c r="I553" s="357" t="n">
        <v>866.99936</v>
      </c>
      <c r="J553" s="489"/>
    </row>
    <row r="554" s="490" customFormat="true" ht="12.75" hidden="false" customHeight="false" outlineLevel="0" collapsed="false">
      <c r="A554" s="351" t="s">
        <v>581</v>
      </c>
      <c r="B554" s="348" t="s">
        <v>925</v>
      </c>
      <c r="C554" s="348" t="s">
        <v>441</v>
      </c>
      <c r="D554" s="348" t="s">
        <v>412</v>
      </c>
      <c r="E554" s="348" t="s">
        <v>737</v>
      </c>
      <c r="F554" s="348" t="s">
        <v>582</v>
      </c>
      <c r="G554" s="348" t="s">
        <v>481</v>
      </c>
      <c r="H554" s="349" t="s">
        <v>425</v>
      </c>
      <c r="I554" s="357" t="n">
        <v>866.99936</v>
      </c>
      <c r="J554" s="489"/>
    </row>
    <row r="555" s="490" customFormat="true" ht="12.75" hidden="false" customHeight="false" outlineLevel="0" collapsed="false">
      <c r="A555" s="359" t="s">
        <v>741</v>
      </c>
      <c r="B555" s="348" t="s">
        <v>925</v>
      </c>
      <c r="C555" s="348" t="s">
        <v>441</v>
      </c>
      <c r="D555" s="348" t="s">
        <v>412</v>
      </c>
      <c r="E555" s="348" t="s">
        <v>742</v>
      </c>
      <c r="F555" s="348"/>
      <c r="G555" s="348"/>
      <c r="H555" s="349"/>
      <c r="I555" s="357" t="n">
        <v>185</v>
      </c>
      <c r="J555" s="489"/>
    </row>
    <row r="556" s="490" customFormat="true" ht="12.75" hidden="false" customHeight="false" outlineLevel="0" collapsed="false">
      <c r="A556" s="351" t="s">
        <v>581</v>
      </c>
      <c r="B556" s="348" t="s">
        <v>925</v>
      </c>
      <c r="C556" s="348" t="s">
        <v>441</v>
      </c>
      <c r="D556" s="348" t="s">
        <v>412</v>
      </c>
      <c r="E556" s="348" t="s">
        <v>742</v>
      </c>
      <c r="F556" s="348" t="s">
        <v>582</v>
      </c>
      <c r="G556" s="348" t="s">
        <v>481</v>
      </c>
      <c r="H556" s="349" t="s">
        <v>425</v>
      </c>
      <c r="I556" s="357" t="n">
        <v>185</v>
      </c>
      <c r="J556" s="489"/>
    </row>
    <row r="557" s="490" customFormat="true" ht="25.5" hidden="false" customHeight="false" outlineLevel="0" collapsed="false">
      <c r="A557" s="346" t="s">
        <v>927</v>
      </c>
      <c r="B557" s="348" t="s">
        <v>925</v>
      </c>
      <c r="C557" s="348" t="s">
        <v>441</v>
      </c>
      <c r="D557" s="348" t="s">
        <v>412</v>
      </c>
      <c r="E557" s="348" t="s">
        <v>928</v>
      </c>
      <c r="F557" s="348"/>
      <c r="G557" s="348"/>
      <c r="H557" s="349"/>
      <c r="I557" s="357" t="n">
        <v>279.6</v>
      </c>
      <c r="J557" s="489"/>
    </row>
    <row r="558" s="490" customFormat="true" ht="12.75" hidden="false" customHeight="false" outlineLevel="0" collapsed="false">
      <c r="A558" s="351" t="s">
        <v>581</v>
      </c>
      <c r="B558" s="348" t="s">
        <v>925</v>
      </c>
      <c r="C558" s="348" t="s">
        <v>441</v>
      </c>
      <c r="D558" s="348" t="s">
        <v>412</v>
      </c>
      <c r="E558" s="348" t="s">
        <v>928</v>
      </c>
      <c r="F558" s="348" t="s">
        <v>582</v>
      </c>
      <c r="G558" s="348" t="s">
        <v>481</v>
      </c>
      <c r="H558" s="349" t="s">
        <v>425</v>
      </c>
      <c r="I558" s="357" t="n">
        <v>279.6</v>
      </c>
      <c r="J558" s="489"/>
    </row>
    <row r="559" s="490" customFormat="true" ht="153" hidden="false" customHeight="false" outlineLevel="0" collapsed="false">
      <c r="A559" s="346" t="s">
        <v>817</v>
      </c>
      <c r="B559" s="348" t="s">
        <v>925</v>
      </c>
      <c r="C559" s="348" t="s">
        <v>441</v>
      </c>
      <c r="D559" s="348" t="s">
        <v>412</v>
      </c>
      <c r="E559" s="348" t="s">
        <v>818</v>
      </c>
      <c r="F559" s="348"/>
      <c r="G559" s="348"/>
      <c r="H559" s="349"/>
      <c r="I559" s="357" t="n">
        <v>1097.69361</v>
      </c>
      <c r="J559" s="489"/>
    </row>
    <row r="560" s="490" customFormat="true" ht="12.75" hidden="false" customHeight="false" outlineLevel="0" collapsed="false">
      <c r="A560" s="351" t="s">
        <v>581</v>
      </c>
      <c r="B560" s="404" t="s">
        <v>925</v>
      </c>
      <c r="C560" s="404" t="s">
        <v>441</v>
      </c>
      <c r="D560" s="404" t="s">
        <v>412</v>
      </c>
      <c r="E560" s="404" t="s">
        <v>818</v>
      </c>
      <c r="F560" s="348" t="s">
        <v>582</v>
      </c>
      <c r="G560" s="348" t="s">
        <v>481</v>
      </c>
      <c r="H560" s="349" t="s">
        <v>425</v>
      </c>
      <c r="I560" s="357" t="n">
        <v>1097.69361</v>
      </c>
      <c r="J560" s="489"/>
    </row>
    <row r="561" s="490" customFormat="true" ht="25.5" hidden="false" customHeight="false" outlineLevel="0" collapsed="false">
      <c r="A561" s="341" t="s">
        <v>860</v>
      </c>
      <c r="B561" s="425" t="s">
        <v>861</v>
      </c>
      <c r="C561" s="343" t="s">
        <v>415</v>
      </c>
      <c r="D561" s="343" t="s">
        <v>416</v>
      </c>
      <c r="E561" s="343" t="s">
        <v>417</v>
      </c>
      <c r="F561" s="343"/>
      <c r="G561" s="343"/>
      <c r="H561" s="344"/>
      <c r="I561" s="396" t="n">
        <v>14</v>
      </c>
      <c r="J561" s="489"/>
    </row>
    <row r="562" s="490" customFormat="true" ht="12.75" hidden="false" customHeight="false" outlineLevel="0" collapsed="false">
      <c r="A562" s="486" t="s">
        <v>440</v>
      </c>
      <c r="B562" s="425" t="s">
        <v>861</v>
      </c>
      <c r="C562" s="343" t="s">
        <v>441</v>
      </c>
      <c r="D562" s="343" t="s">
        <v>416</v>
      </c>
      <c r="E562" s="343" t="s">
        <v>417</v>
      </c>
      <c r="F562" s="343"/>
      <c r="G562" s="343"/>
      <c r="H562" s="344"/>
      <c r="I562" s="396" t="n">
        <v>14</v>
      </c>
      <c r="J562" s="489"/>
    </row>
    <row r="563" s="490" customFormat="true" ht="25.5" hidden="false" customHeight="false" outlineLevel="0" collapsed="false">
      <c r="A563" s="486" t="s">
        <v>862</v>
      </c>
      <c r="B563" s="425" t="s">
        <v>861</v>
      </c>
      <c r="C563" s="343" t="s">
        <v>441</v>
      </c>
      <c r="D563" s="343" t="s">
        <v>407</v>
      </c>
      <c r="E563" s="343" t="s">
        <v>417</v>
      </c>
      <c r="F563" s="343"/>
      <c r="G563" s="343"/>
      <c r="H563" s="344"/>
      <c r="I563" s="396" t="n">
        <v>14</v>
      </c>
      <c r="J563" s="489"/>
    </row>
    <row r="564" s="490" customFormat="true" ht="12.75" hidden="false" customHeight="false" outlineLevel="0" collapsed="false">
      <c r="A564" s="346" t="s">
        <v>863</v>
      </c>
      <c r="B564" s="381" t="s">
        <v>861</v>
      </c>
      <c r="C564" s="348" t="s">
        <v>441</v>
      </c>
      <c r="D564" s="348" t="s">
        <v>407</v>
      </c>
      <c r="E564" s="348" t="s">
        <v>864</v>
      </c>
      <c r="F564" s="348"/>
      <c r="G564" s="348"/>
      <c r="H564" s="349"/>
      <c r="I564" s="357" t="n">
        <v>14</v>
      </c>
      <c r="J564" s="489"/>
    </row>
    <row r="565" s="490" customFormat="true" ht="25.5" hidden="false" customHeight="false" outlineLevel="0" collapsed="false">
      <c r="A565" s="367" t="s">
        <v>430</v>
      </c>
      <c r="B565" s="381" t="s">
        <v>861</v>
      </c>
      <c r="C565" s="348" t="s">
        <v>441</v>
      </c>
      <c r="D565" s="348" t="s">
        <v>407</v>
      </c>
      <c r="E565" s="348" t="s">
        <v>864</v>
      </c>
      <c r="F565" s="348" t="s">
        <v>431</v>
      </c>
      <c r="G565" s="348" t="s">
        <v>635</v>
      </c>
      <c r="H565" s="349" t="s">
        <v>493</v>
      </c>
      <c r="I565" s="357" t="n">
        <v>3</v>
      </c>
      <c r="J565" s="489"/>
    </row>
    <row r="566" s="490" customFormat="true" ht="12.75" hidden="false" customHeight="false" outlineLevel="0" collapsed="false">
      <c r="A566" s="351" t="s">
        <v>581</v>
      </c>
      <c r="B566" s="381" t="s">
        <v>861</v>
      </c>
      <c r="C566" s="348" t="s">
        <v>441</v>
      </c>
      <c r="D566" s="348" t="s">
        <v>407</v>
      </c>
      <c r="E566" s="348" t="s">
        <v>864</v>
      </c>
      <c r="F566" s="348" t="s">
        <v>582</v>
      </c>
      <c r="G566" s="348" t="s">
        <v>594</v>
      </c>
      <c r="H566" s="349" t="s">
        <v>407</v>
      </c>
      <c r="I566" s="357" t="n">
        <v>11</v>
      </c>
      <c r="J566" s="489"/>
    </row>
    <row r="567" s="490" customFormat="true" ht="25.5" hidden="false" customHeight="false" outlineLevel="0" collapsed="false">
      <c r="A567" s="341" t="s">
        <v>444</v>
      </c>
      <c r="B567" s="425" t="s">
        <v>445</v>
      </c>
      <c r="C567" s="343" t="s">
        <v>415</v>
      </c>
      <c r="D567" s="343" t="s">
        <v>416</v>
      </c>
      <c r="E567" s="343" t="s">
        <v>417</v>
      </c>
      <c r="F567" s="343"/>
      <c r="G567" s="343"/>
      <c r="H567" s="344"/>
      <c r="I567" s="396" t="n">
        <v>112455.10993</v>
      </c>
      <c r="J567" s="489"/>
    </row>
    <row r="568" s="490" customFormat="true" ht="25.5" hidden="false" customHeight="false" outlineLevel="0" collapsed="false">
      <c r="A568" s="341" t="s">
        <v>446</v>
      </c>
      <c r="B568" s="425" t="s">
        <v>445</v>
      </c>
      <c r="C568" s="343" t="s">
        <v>427</v>
      </c>
      <c r="D568" s="343" t="s">
        <v>416</v>
      </c>
      <c r="E568" s="343" t="s">
        <v>417</v>
      </c>
      <c r="F568" s="343"/>
      <c r="G568" s="343"/>
      <c r="H568" s="344"/>
      <c r="I568" s="396" t="n">
        <v>4909.28989</v>
      </c>
      <c r="J568" s="489"/>
    </row>
    <row r="569" s="490" customFormat="true" ht="25.5" hidden="false" customHeight="false" outlineLevel="0" collapsed="false">
      <c r="A569" s="346" t="s">
        <v>420</v>
      </c>
      <c r="B569" s="381" t="s">
        <v>445</v>
      </c>
      <c r="C569" s="348" t="s">
        <v>427</v>
      </c>
      <c r="D569" s="348" t="s">
        <v>416</v>
      </c>
      <c r="E569" s="348" t="s">
        <v>421</v>
      </c>
      <c r="F569" s="348"/>
      <c r="G569" s="348"/>
      <c r="H569" s="349"/>
      <c r="I569" s="357" t="n">
        <v>4909.28989</v>
      </c>
      <c r="J569" s="489"/>
    </row>
    <row r="570" s="490" customFormat="true" ht="25.5" hidden="false" customHeight="false" outlineLevel="0" collapsed="false">
      <c r="A570" s="351" t="s">
        <v>422</v>
      </c>
      <c r="B570" s="381" t="s">
        <v>445</v>
      </c>
      <c r="C570" s="348" t="s">
        <v>427</v>
      </c>
      <c r="D570" s="348" t="s">
        <v>416</v>
      </c>
      <c r="E570" s="348" t="s">
        <v>421</v>
      </c>
      <c r="F570" s="348" t="s">
        <v>423</v>
      </c>
      <c r="G570" s="348" t="s">
        <v>407</v>
      </c>
      <c r="H570" s="349" t="s">
        <v>437</v>
      </c>
      <c r="I570" s="357" t="n">
        <v>4909.28989</v>
      </c>
      <c r="J570" s="489"/>
    </row>
    <row r="571" s="490" customFormat="true" ht="25.5" hidden="false" customHeight="false" outlineLevel="0" collapsed="false">
      <c r="A571" s="341" t="s">
        <v>523</v>
      </c>
      <c r="B571" s="425" t="s">
        <v>445</v>
      </c>
      <c r="C571" s="343" t="s">
        <v>435</v>
      </c>
      <c r="D571" s="343" t="s">
        <v>416</v>
      </c>
      <c r="E571" s="343" t="s">
        <v>417</v>
      </c>
      <c r="F571" s="343"/>
      <c r="G571" s="343"/>
      <c r="H571" s="344"/>
      <c r="I571" s="396" t="n">
        <v>107545.82004</v>
      </c>
      <c r="J571" s="489"/>
    </row>
    <row r="572" s="490" customFormat="true" ht="25.5" hidden="false" customHeight="false" outlineLevel="0" collapsed="false">
      <c r="A572" s="346" t="s">
        <v>447</v>
      </c>
      <c r="B572" s="381" t="s">
        <v>445</v>
      </c>
      <c r="C572" s="348" t="s">
        <v>435</v>
      </c>
      <c r="D572" s="348" t="s">
        <v>416</v>
      </c>
      <c r="E572" s="348" t="s">
        <v>421</v>
      </c>
      <c r="F572" s="348"/>
      <c r="G572" s="348"/>
      <c r="H572" s="349"/>
      <c r="I572" s="357" t="n">
        <v>86180.04421</v>
      </c>
      <c r="J572" s="489"/>
    </row>
    <row r="573" s="490" customFormat="true" ht="25.5" hidden="false" customHeight="false" outlineLevel="0" collapsed="false">
      <c r="A573" s="351" t="s">
        <v>422</v>
      </c>
      <c r="B573" s="381" t="s">
        <v>445</v>
      </c>
      <c r="C573" s="348" t="s">
        <v>435</v>
      </c>
      <c r="D573" s="348" t="s">
        <v>416</v>
      </c>
      <c r="E573" s="348" t="s">
        <v>421</v>
      </c>
      <c r="F573" s="348" t="s">
        <v>423</v>
      </c>
      <c r="G573" s="348" t="s">
        <v>407</v>
      </c>
      <c r="H573" s="349" t="s">
        <v>437</v>
      </c>
      <c r="I573" s="357" t="n">
        <v>86132.40487</v>
      </c>
      <c r="J573" s="489"/>
    </row>
    <row r="574" s="490" customFormat="true" ht="25.5" hidden="false" customHeight="false" outlineLevel="0" collapsed="false">
      <c r="A574" s="351" t="s">
        <v>448</v>
      </c>
      <c r="B574" s="381" t="s">
        <v>445</v>
      </c>
      <c r="C574" s="348" t="s">
        <v>435</v>
      </c>
      <c r="D574" s="348" t="s">
        <v>416</v>
      </c>
      <c r="E574" s="348" t="s">
        <v>421</v>
      </c>
      <c r="F574" s="348" t="s">
        <v>449</v>
      </c>
      <c r="G574" s="348" t="s">
        <v>407</v>
      </c>
      <c r="H574" s="349" t="s">
        <v>437</v>
      </c>
      <c r="I574" s="357" t="n">
        <v>47.63934</v>
      </c>
      <c r="J574" s="489"/>
    </row>
    <row r="575" s="490" customFormat="true" ht="25.5" hidden="false" customHeight="false" outlineLevel="0" collapsed="false">
      <c r="A575" s="346" t="s">
        <v>450</v>
      </c>
      <c r="B575" s="381" t="s">
        <v>445</v>
      </c>
      <c r="C575" s="348" t="s">
        <v>435</v>
      </c>
      <c r="D575" s="348" t="s">
        <v>416</v>
      </c>
      <c r="E575" s="348" t="s">
        <v>429</v>
      </c>
      <c r="F575" s="348"/>
      <c r="G575" s="348"/>
      <c r="H575" s="349"/>
      <c r="I575" s="357" t="n">
        <v>17261.62738</v>
      </c>
      <c r="J575" s="489"/>
    </row>
    <row r="576" s="490" customFormat="true" ht="25.5" hidden="false" customHeight="false" outlineLevel="0" collapsed="false">
      <c r="A576" s="351" t="s">
        <v>422</v>
      </c>
      <c r="B576" s="381" t="s">
        <v>445</v>
      </c>
      <c r="C576" s="348" t="s">
        <v>435</v>
      </c>
      <c r="D576" s="348" t="s">
        <v>416</v>
      </c>
      <c r="E576" s="348" t="s">
        <v>429</v>
      </c>
      <c r="F576" s="348" t="s">
        <v>423</v>
      </c>
      <c r="G576" s="348" t="s">
        <v>407</v>
      </c>
      <c r="H576" s="349" t="s">
        <v>437</v>
      </c>
      <c r="I576" s="357" t="n">
        <v>208.2862</v>
      </c>
      <c r="J576" s="489"/>
    </row>
    <row r="577" s="490" customFormat="true" ht="25.5" hidden="false" customHeight="false" outlineLevel="0" collapsed="false">
      <c r="A577" s="351" t="s">
        <v>430</v>
      </c>
      <c r="B577" s="381" t="s">
        <v>445</v>
      </c>
      <c r="C577" s="348" t="s">
        <v>435</v>
      </c>
      <c r="D577" s="348" t="s">
        <v>416</v>
      </c>
      <c r="E577" s="348" t="s">
        <v>429</v>
      </c>
      <c r="F577" s="348" t="s">
        <v>431</v>
      </c>
      <c r="G577" s="348" t="s">
        <v>407</v>
      </c>
      <c r="H577" s="349" t="s">
        <v>437</v>
      </c>
      <c r="I577" s="357" t="n">
        <v>16647.95758</v>
      </c>
      <c r="J577" s="489"/>
    </row>
    <row r="578" s="490" customFormat="true" ht="25.5" hidden="false" customHeight="false" outlineLevel="0" collapsed="false">
      <c r="A578" s="351" t="s">
        <v>430</v>
      </c>
      <c r="B578" s="381" t="s">
        <v>445</v>
      </c>
      <c r="C578" s="348" t="s">
        <v>435</v>
      </c>
      <c r="D578" s="348" t="s">
        <v>416</v>
      </c>
      <c r="E578" s="348" t="s">
        <v>429</v>
      </c>
      <c r="F578" s="348" t="s">
        <v>431</v>
      </c>
      <c r="G578" s="348" t="s">
        <v>635</v>
      </c>
      <c r="H578" s="349" t="s">
        <v>439</v>
      </c>
      <c r="I578" s="357" t="n">
        <v>198.8</v>
      </c>
      <c r="J578" s="489"/>
    </row>
    <row r="579" s="490" customFormat="true" ht="12.75" hidden="false" customHeight="false" outlineLevel="0" collapsed="false">
      <c r="A579" s="351" t="s">
        <v>451</v>
      </c>
      <c r="B579" s="381" t="s">
        <v>445</v>
      </c>
      <c r="C579" s="348" t="s">
        <v>435</v>
      </c>
      <c r="D579" s="348" t="s">
        <v>416</v>
      </c>
      <c r="E579" s="348" t="s">
        <v>429</v>
      </c>
      <c r="F579" s="348" t="s">
        <v>452</v>
      </c>
      <c r="G579" s="348" t="s">
        <v>407</v>
      </c>
      <c r="H579" s="349" t="s">
        <v>437</v>
      </c>
      <c r="I579" s="357" t="n">
        <v>100.5408</v>
      </c>
      <c r="J579" s="489"/>
    </row>
    <row r="580" s="490" customFormat="true" ht="12.75" hidden="false" customHeight="false" outlineLevel="0" collapsed="false">
      <c r="A580" s="351" t="s">
        <v>432</v>
      </c>
      <c r="B580" s="381" t="s">
        <v>445</v>
      </c>
      <c r="C580" s="348" t="s">
        <v>435</v>
      </c>
      <c r="D580" s="348" t="s">
        <v>416</v>
      </c>
      <c r="E580" s="348" t="s">
        <v>429</v>
      </c>
      <c r="F580" s="348" t="s">
        <v>433</v>
      </c>
      <c r="G580" s="348" t="s">
        <v>407</v>
      </c>
      <c r="H580" s="349" t="s">
        <v>437</v>
      </c>
      <c r="I580" s="357" t="n">
        <v>106.0428</v>
      </c>
      <c r="J580" s="489"/>
    </row>
    <row r="581" s="490" customFormat="true" ht="38.25" hidden="false" customHeight="false" outlineLevel="0" collapsed="false">
      <c r="A581" s="368" t="s">
        <v>524</v>
      </c>
      <c r="B581" s="431" t="s">
        <v>445</v>
      </c>
      <c r="C581" s="432" t="s">
        <v>435</v>
      </c>
      <c r="D581" s="432" t="s">
        <v>416</v>
      </c>
      <c r="E581" s="432" t="s">
        <v>525</v>
      </c>
      <c r="F581" s="432"/>
      <c r="G581" s="432"/>
      <c r="H581" s="433"/>
      <c r="I581" s="434" t="n">
        <v>96.71776</v>
      </c>
      <c r="J581" s="489"/>
    </row>
    <row r="582" s="490" customFormat="true" ht="25.5" hidden="false" customHeight="false" outlineLevel="0" collapsed="false">
      <c r="A582" s="369" t="s">
        <v>422</v>
      </c>
      <c r="B582" s="381" t="s">
        <v>445</v>
      </c>
      <c r="C582" s="348" t="s">
        <v>435</v>
      </c>
      <c r="D582" s="348" t="s">
        <v>416</v>
      </c>
      <c r="E582" s="348" t="s">
        <v>525</v>
      </c>
      <c r="F582" s="348" t="s">
        <v>423</v>
      </c>
      <c r="G582" s="348" t="s">
        <v>407</v>
      </c>
      <c r="H582" s="349" t="s">
        <v>487</v>
      </c>
      <c r="I582" s="357" t="n">
        <v>96.71776</v>
      </c>
      <c r="J582" s="489"/>
    </row>
    <row r="583" s="490" customFormat="true" ht="38.25" hidden="false" customHeight="false" outlineLevel="0" collapsed="false">
      <c r="A583" s="346" t="s">
        <v>526</v>
      </c>
      <c r="B583" s="381" t="s">
        <v>445</v>
      </c>
      <c r="C583" s="348" t="s">
        <v>435</v>
      </c>
      <c r="D583" s="348" t="s">
        <v>416</v>
      </c>
      <c r="E583" s="348" t="s">
        <v>527</v>
      </c>
      <c r="F583" s="348"/>
      <c r="G583" s="348"/>
      <c r="H583" s="349"/>
      <c r="I583" s="357" t="n">
        <v>913.45925</v>
      </c>
      <c r="J583" s="489"/>
    </row>
    <row r="584" s="490" customFormat="true" ht="25.5" hidden="false" customHeight="false" outlineLevel="0" collapsed="false">
      <c r="A584" s="351" t="s">
        <v>422</v>
      </c>
      <c r="B584" s="381" t="s">
        <v>445</v>
      </c>
      <c r="C584" s="348" t="s">
        <v>435</v>
      </c>
      <c r="D584" s="348" t="s">
        <v>416</v>
      </c>
      <c r="E584" s="348" t="s">
        <v>527</v>
      </c>
      <c r="F584" s="348" t="s">
        <v>423</v>
      </c>
      <c r="G584" s="348" t="s">
        <v>407</v>
      </c>
      <c r="H584" s="349" t="s">
        <v>487</v>
      </c>
      <c r="I584" s="357" t="n">
        <v>883.32725</v>
      </c>
      <c r="J584" s="489"/>
    </row>
    <row r="585" s="490" customFormat="true" ht="25.5" hidden="false" customHeight="false" outlineLevel="0" collapsed="false">
      <c r="A585" s="351" t="s">
        <v>430</v>
      </c>
      <c r="B585" s="381" t="s">
        <v>445</v>
      </c>
      <c r="C585" s="348" t="s">
        <v>435</v>
      </c>
      <c r="D585" s="348" t="s">
        <v>416</v>
      </c>
      <c r="E585" s="348" t="s">
        <v>527</v>
      </c>
      <c r="F585" s="348" t="s">
        <v>431</v>
      </c>
      <c r="G585" s="348" t="s">
        <v>407</v>
      </c>
      <c r="H585" s="349" t="s">
        <v>487</v>
      </c>
      <c r="I585" s="357" t="n">
        <v>30.132</v>
      </c>
      <c r="J585" s="489"/>
    </row>
    <row r="586" s="490" customFormat="true" ht="51" hidden="false" customHeight="false" outlineLevel="0" collapsed="false">
      <c r="A586" s="346" t="s">
        <v>528</v>
      </c>
      <c r="B586" s="381" t="s">
        <v>445</v>
      </c>
      <c r="C586" s="348" t="s">
        <v>435</v>
      </c>
      <c r="D586" s="348" t="s">
        <v>416</v>
      </c>
      <c r="E586" s="348" t="s">
        <v>529</v>
      </c>
      <c r="F586" s="348"/>
      <c r="G586" s="348"/>
      <c r="H586" s="349"/>
      <c r="I586" s="357" t="n">
        <v>2973.13494</v>
      </c>
      <c r="J586" s="489"/>
    </row>
    <row r="587" s="490" customFormat="true" ht="25.5" hidden="false" customHeight="false" outlineLevel="0" collapsed="false">
      <c r="A587" s="351" t="s">
        <v>422</v>
      </c>
      <c r="B587" s="381" t="s">
        <v>445</v>
      </c>
      <c r="C587" s="348" t="s">
        <v>435</v>
      </c>
      <c r="D587" s="348" t="s">
        <v>416</v>
      </c>
      <c r="E587" s="348" t="s">
        <v>529</v>
      </c>
      <c r="F587" s="348" t="s">
        <v>423</v>
      </c>
      <c r="G587" s="348" t="s">
        <v>407</v>
      </c>
      <c r="H587" s="349" t="s">
        <v>487</v>
      </c>
      <c r="I587" s="357" t="n">
        <v>2782.33494</v>
      </c>
      <c r="J587" s="489"/>
    </row>
    <row r="588" s="490" customFormat="true" ht="25.5" hidden="false" customHeight="false" outlineLevel="0" collapsed="false">
      <c r="A588" s="351" t="s">
        <v>430</v>
      </c>
      <c r="B588" s="381" t="s">
        <v>445</v>
      </c>
      <c r="C588" s="348" t="s">
        <v>435</v>
      </c>
      <c r="D588" s="348" t="s">
        <v>416</v>
      </c>
      <c r="E588" s="348" t="s">
        <v>529</v>
      </c>
      <c r="F588" s="348" t="s">
        <v>431</v>
      </c>
      <c r="G588" s="348" t="s">
        <v>407</v>
      </c>
      <c r="H588" s="349" t="s">
        <v>487</v>
      </c>
      <c r="I588" s="357" t="n">
        <v>190.8</v>
      </c>
      <c r="J588" s="489"/>
    </row>
    <row r="589" s="490" customFormat="true" ht="63.75" hidden="false" customHeight="false" outlineLevel="0" collapsed="false">
      <c r="A589" s="346" t="s">
        <v>530</v>
      </c>
      <c r="B589" s="381" t="s">
        <v>445</v>
      </c>
      <c r="C589" s="348" t="s">
        <v>435</v>
      </c>
      <c r="D589" s="348" t="s">
        <v>416</v>
      </c>
      <c r="E589" s="348" t="s">
        <v>531</v>
      </c>
      <c r="F589" s="348"/>
      <c r="G589" s="348"/>
      <c r="H589" s="349"/>
      <c r="I589" s="357" t="n">
        <v>120.8365</v>
      </c>
      <c r="J589" s="489"/>
    </row>
    <row r="590" s="490" customFormat="true" ht="25.5" hidden="false" customHeight="false" outlineLevel="0" collapsed="false">
      <c r="A590" s="351" t="s">
        <v>422</v>
      </c>
      <c r="B590" s="381" t="s">
        <v>445</v>
      </c>
      <c r="C590" s="348" t="s">
        <v>435</v>
      </c>
      <c r="D590" s="348" t="s">
        <v>416</v>
      </c>
      <c r="E590" s="348" t="s">
        <v>531</v>
      </c>
      <c r="F590" s="348" t="s">
        <v>423</v>
      </c>
      <c r="G590" s="348" t="s">
        <v>407</v>
      </c>
      <c r="H590" s="349" t="s">
        <v>487</v>
      </c>
      <c r="I590" s="357" t="n">
        <v>120.8365</v>
      </c>
      <c r="J590" s="489"/>
    </row>
    <row r="591" s="490" customFormat="true" ht="38.25" hidden="false" customHeight="false" outlineLevel="0" collapsed="false">
      <c r="A591" s="341" t="s">
        <v>413</v>
      </c>
      <c r="B591" s="425" t="s">
        <v>414</v>
      </c>
      <c r="C591" s="343" t="s">
        <v>415</v>
      </c>
      <c r="D591" s="343" t="s">
        <v>416</v>
      </c>
      <c r="E591" s="343" t="s">
        <v>417</v>
      </c>
      <c r="F591" s="343"/>
      <c r="G591" s="343"/>
      <c r="H591" s="344"/>
      <c r="I591" s="396" t="n">
        <v>8393.70575</v>
      </c>
      <c r="J591" s="489"/>
    </row>
    <row r="592" s="490" customFormat="true" ht="25.5" hidden="false" customHeight="false" outlineLevel="0" collapsed="false">
      <c r="A592" s="341" t="s">
        <v>426</v>
      </c>
      <c r="B592" s="425" t="s">
        <v>414</v>
      </c>
      <c r="C592" s="343" t="s">
        <v>427</v>
      </c>
      <c r="D592" s="343" t="s">
        <v>416</v>
      </c>
      <c r="E592" s="343" t="s">
        <v>417</v>
      </c>
      <c r="F592" s="343"/>
      <c r="G592" s="343"/>
      <c r="H592" s="344"/>
      <c r="I592" s="396" t="n">
        <v>6062.94203</v>
      </c>
      <c r="J592" s="489"/>
    </row>
    <row r="593" s="490" customFormat="true" ht="25.5" hidden="false" customHeight="false" outlineLevel="0" collapsed="false">
      <c r="A593" s="346" t="s">
        <v>420</v>
      </c>
      <c r="B593" s="381" t="s">
        <v>414</v>
      </c>
      <c r="C593" s="348" t="s">
        <v>427</v>
      </c>
      <c r="D593" s="348" t="s">
        <v>416</v>
      </c>
      <c r="E593" s="348" t="s">
        <v>421</v>
      </c>
      <c r="F593" s="348"/>
      <c r="G593" s="348"/>
      <c r="H593" s="349"/>
      <c r="I593" s="357" t="n">
        <v>1917.90924</v>
      </c>
      <c r="J593" s="489"/>
    </row>
    <row r="594" s="490" customFormat="true" ht="25.5" hidden="false" customHeight="false" outlineLevel="0" collapsed="false">
      <c r="A594" s="351" t="s">
        <v>422</v>
      </c>
      <c r="B594" s="381" t="s">
        <v>414</v>
      </c>
      <c r="C594" s="348" t="s">
        <v>427</v>
      </c>
      <c r="D594" s="348" t="s">
        <v>416</v>
      </c>
      <c r="E594" s="348" t="s">
        <v>421</v>
      </c>
      <c r="F594" s="348" t="s">
        <v>423</v>
      </c>
      <c r="G594" s="348" t="s">
        <v>407</v>
      </c>
      <c r="H594" s="349" t="s">
        <v>425</v>
      </c>
      <c r="I594" s="357" t="n">
        <v>1917.90924</v>
      </c>
      <c r="J594" s="489"/>
    </row>
    <row r="595" s="490" customFormat="true" ht="25.5" hidden="false" customHeight="false" outlineLevel="0" collapsed="false">
      <c r="A595" s="346" t="s">
        <v>428</v>
      </c>
      <c r="B595" s="381" t="s">
        <v>414</v>
      </c>
      <c r="C595" s="348" t="s">
        <v>427</v>
      </c>
      <c r="D595" s="348" t="s">
        <v>416</v>
      </c>
      <c r="E595" s="348" t="s">
        <v>429</v>
      </c>
      <c r="F595" s="348"/>
      <c r="G595" s="348"/>
      <c r="H595" s="349"/>
      <c r="I595" s="357" t="n">
        <v>4145.03279</v>
      </c>
      <c r="J595" s="489"/>
    </row>
    <row r="596" s="490" customFormat="true" ht="25.5" hidden="false" customHeight="false" outlineLevel="0" collapsed="false">
      <c r="A596" s="351" t="s">
        <v>422</v>
      </c>
      <c r="B596" s="381" t="s">
        <v>414</v>
      </c>
      <c r="C596" s="348" t="s">
        <v>427</v>
      </c>
      <c r="D596" s="348" t="s">
        <v>416</v>
      </c>
      <c r="E596" s="348" t="s">
        <v>429</v>
      </c>
      <c r="F596" s="348" t="s">
        <v>423</v>
      </c>
      <c r="G596" s="348" t="s">
        <v>407</v>
      </c>
      <c r="H596" s="349" t="s">
        <v>425</v>
      </c>
      <c r="I596" s="357" t="n">
        <v>391</v>
      </c>
      <c r="J596" s="489"/>
    </row>
    <row r="597" s="490" customFormat="true" ht="25.5" hidden="false" customHeight="false" outlineLevel="0" collapsed="false">
      <c r="A597" s="351" t="s">
        <v>430</v>
      </c>
      <c r="B597" s="381" t="s">
        <v>414</v>
      </c>
      <c r="C597" s="348" t="s">
        <v>427</v>
      </c>
      <c r="D597" s="348" t="s">
        <v>416</v>
      </c>
      <c r="E597" s="348" t="s">
        <v>429</v>
      </c>
      <c r="F597" s="348" t="s">
        <v>431</v>
      </c>
      <c r="G597" s="348" t="s">
        <v>407</v>
      </c>
      <c r="H597" s="349" t="s">
        <v>425</v>
      </c>
      <c r="I597" s="357" t="n">
        <v>3480.39632</v>
      </c>
      <c r="J597" s="489"/>
    </row>
    <row r="598" s="490" customFormat="true" ht="12.75" hidden="false" customHeight="false" outlineLevel="0" collapsed="false">
      <c r="A598" s="351" t="s">
        <v>432</v>
      </c>
      <c r="B598" s="381" t="s">
        <v>414</v>
      </c>
      <c r="C598" s="348" t="s">
        <v>427</v>
      </c>
      <c r="D598" s="348" t="s">
        <v>416</v>
      </c>
      <c r="E598" s="348" t="s">
        <v>429</v>
      </c>
      <c r="F598" s="348" t="s">
        <v>433</v>
      </c>
      <c r="G598" s="348" t="s">
        <v>407</v>
      </c>
      <c r="H598" s="349" t="s">
        <v>425</v>
      </c>
      <c r="I598" s="357" t="n">
        <v>273.63647</v>
      </c>
      <c r="J598" s="489"/>
    </row>
    <row r="599" s="490" customFormat="true" ht="25.5" hidden="false" customHeight="false" outlineLevel="0" collapsed="false">
      <c r="A599" s="341" t="s">
        <v>434</v>
      </c>
      <c r="B599" s="425" t="s">
        <v>414</v>
      </c>
      <c r="C599" s="343" t="s">
        <v>435</v>
      </c>
      <c r="D599" s="343" t="s">
        <v>416</v>
      </c>
      <c r="E599" s="343" t="s">
        <v>417</v>
      </c>
      <c r="F599" s="343"/>
      <c r="G599" s="343"/>
      <c r="H599" s="344"/>
      <c r="I599" s="396" t="n">
        <v>216</v>
      </c>
      <c r="J599" s="489"/>
    </row>
    <row r="600" s="490" customFormat="true" ht="25.5" hidden="false" customHeight="false" outlineLevel="0" collapsed="false">
      <c r="A600" s="346" t="s">
        <v>428</v>
      </c>
      <c r="B600" s="381" t="s">
        <v>414</v>
      </c>
      <c r="C600" s="348" t="s">
        <v>435</v>
      </c>
      <c r="D600" s="348" t="s">
        <v>416</v>
      </c>
      <c r="E600" s="348" t="s">
        <v>429</v>
      </c>
      <c r="F600" s="348"/>
      <c r="G600" s="348"/>
      <c r="H600" s="349"/>
      <c r="I600" s="357" t="n">
        <v>216</v>
      </c>
      <c r="J600" s="489"/>
    </row>
    <row r="601" s="490" customFormat="true" ht="31.5" hidden="false" customHeight="true" outlineLevel="0" collapsed="false">
      <c r="A601" s="351" t="s">
        <v>422</v>
      </c>
      <c r="B601" s="381" t="s">
        <v>414</v>
      </c>
      <c r="C601" s="348" t="s">
        <v>435</v>
      </c>
      <c r="D601" s="348" t="s">
        <v>416</v>
      </c>
      <c r="E601" s="348" t="s">
        <v>429</v>
      </c>
      <c r="F601" s="348" t="s">
        <v>423</v>
      </c>
      <c r="G601" s="348" t="s">
        <v>407</v>
      </c>
      <c r="H601" s="349" t="s">
        <v>425</v>
      </c>
      <c r="I601" s="357" t="n">
        <v>216</v>
      </c>
      <c r="J601" s="489"/>
    </row>
    <row r="602" s="490" customFormat="true" ht="25.5" hidden="false" customHeight="false" outlineLevel="0" collapsed="false">
      <c r="A602" s="341" t="s">
        <v>418</v>
      </c>
      <c r="B602" s="425" t="s">
        <v>414</v>
      </c>
      <c r="C602" s="343" t="s">
        <v>601</v>
      </c>
      <c r="D602" s="343" t="s">
        <v>416</v>
      </c>
      <c r="E602" s="343" t="s">
        <v>417</v>
      </c>
      <c r="F602" s="343"/>
      <c r="G602" s="343"/>
      <c r="H602" s="344"/>
      <c r="I602" s="396" t="n">
        <v>2114.76372</v>
      </c>
      <c r="J602" s="489"/>
    </row>
    <row r="603" s="490" customFormat="true" ht="25.5" hidden="false" customHeight="false" outlineLevel="0" collapsed="false">
      <c r="A603" s="346" t="s">
        <v>420</v>
      </c>
      <c r="B603" s="381" t="s">
        <v>414</v>
      </c>
      <c r="C603" s="348" t="s">
        <v>601</v>
      </c>
      <c r="D603" s="348" t="s">
        <v>416</v>
      </c>
      <c r="E603" s="348" t="s">
        <v>421</v>
      </c>
      <c r="F603" s="348"/>
      <c r="G603" s="348"/>
      <c r="H603" s="349"/>
      <c r="I603" s="357" t="n">
        <v>2114.76372</v>
      </c>
      <c r="J603" s="489"/>
    </row>
    <row r="604" s="490" customFormat="true" ht="25.5" hidden="false" customHeight="false" outlineLevel="0" collapsed="false">
      <c r="A604" s="351" t="s">
        <v>422</v>
      </c>
      <c r="B604" s="381" t="s">
        <v>414</v>
      </c>
      <c r="C604" s="348" t="s">
        <v>601</v>
      </c>
      <c r="D604" s="348" t="s">
        <v>416</v>
      </c>
      <c r="E604" s="348" t="s">
        <v>421</v>
      </c>
      <c r="F604" s="348" t="s">
        <v>423</v>
      </c>
      <c r="G604" s="348" t="s">
        <v>407</v>
      </c>
      <c r="H604" s="402" t="s">
        <v>412</v>
      </c>
      <c r="I604" s="357" t="n">
        <v>2114.76372</v>
      </c>
      <c r="J604" s="489"/>
    </row>
    <row r="605" s="490" customFormat="true" ht="38.25" hidden="false" customHeight="false" outlineLevel="0" collapsed="false">
      <c r="A605" s="341" t="s">
        <v>532</v>
      </c>
      <c r="B605" s="503" t="s">
        <v>533</v>
      </c>
      <c r="C605" s="504" t="s">
        <v>415</v>
      </c>
      <c r="D605" s="504" t="s">
        <v>416</v>
      </c>
      <c r="E605" s="504" t="s">
        <v>417</v>
      </c>
      <c r="F605" s="504"/>
      <c r="G605" s="504"/>
      <c r="H605" s="505"/>
      <c r="I605" s="506" t="n">
        <v>119853.69225</v>
      </c>
      <c r="J605" s="489"/>
    </row>
    <row r="606" s="490" customFormat="true" ht="25.5" hidden="false" customHeight="false" outlineLevel="0" collapsed="false">
      <c r="A606" s="341" t="s">
        <v>534</v>
      </c>
      <c r="B606" s="425" t="s">
        <v>533</v>
      </c>
      <c r="C606" s="343" t="s">
        <v>427</v>
      </c>
      <c r="D606" s="343" t="s">
        <v>416</v>
      </c>
      <c r="E606" s="343" t="s">
        <v>417</v>
      </c>
      <c r="F606" s="343"/>
      <c r="G606" s="343"/>
      <c r="H606" s="344"/>
      <c r="I606" s="396" t="n">
        <v>119853.69225</v>
      </c>
      <c r="J606" s="489"/>
    </row>
    <row r="607" s="490" customFormat="true" ht="25.5" hidden="false" customHeight="false" outlineLevel="0" collapsed="false">
      <c r="A607" s="346" t="s">
        <v>535</v>
      </c>
      <c r="B607" s="381" t="s">
        <v>533</v>
      </c>
      <c r="C607" s="348" t="s">
        <v>427</v>
      </c>
      <c r="D607" s="348" t="s">
        <v>416</v>
      </c>
      <c r="E607" s="348" t="s">
        <v>510</v>
      </c>
      <c r="F607" s="348"/>
      <c r="G607" s="348"/>
      <c r="H607" s="349"/>
      <c r="I607" s="357" t="n">
        <v>119853.69225</v>
      </c>
      <c r="J607" s="489"/>
    </row>
    <row r="608" s="490" customFormat="true" ht="12.75" hidden="false" customHeight="false" outlineLevel="0" collapsed="false">
      <c r="A608" s="351" t="s">
        <v>511</v>
      </c>
      <c r="B608" s="381" t="s">
        <v>533</v>
      </c>
      <c r="C608" s="348" t="s">
        <v>427</v>
      </c>
      <c r="D608" s="348" t="s">
        <v>416</v>
      </c>
      <c r="E608" s="348" t="s">
        <v>510</v>
      </c>
      <c r="F608" s="348" t="s">
        <v>512</v>
      </c>
      <c r="G608" s="348" t="s">
        <v>407</v>
      </c>
      <c r="H608" s="349" t="s">
        <v>487</v>
      </c>
      <c r="I608" s="357" t="n">
        <v>72802.83356</v>
      </c>
      <c r="J608" s="489"/>
    </row>
    <row r="609" s="490" customFormat="true" ht="25.5" hidden="false" customHeight="false" outlineLevel="0" collapsed="false">
      <c r="A609" s="351" t="s">
        <v>430</v>
      </c>
      <c r="B609" s="381" t="s">
        <v>533</v>
      </c>
      <c r="C609" s="348" t="s">
        <v>427</v>
      </c>
      <c r="D609" s="348" t="s">
        <v>416</v>
      </c>
      <c r="E609" s="348" t="s">
        <v>510</v>
      </c>
      <c r="F609" s="348" t="s">
        <v>431</v>
      </c>
      <c r="G609" s="348" t="s">
        <v>407</v>
      </c>
      <c r="H609" s="349" t="s">
        <v>487</v>
      </c>
      <c r="I609" s="357" t="n">
        <v>40142.32115</v>
      </c>
      <c r="J609" s="489"/>
    </row>
    <row r="610" s="490" customFormat="true" ht="12.75" hidden="false" customHeight="false" outlineLevel="0" collapsed="false">
      <c r="A610" s="351" t="s">
        <v>432</v>
      </c>
      <c r="B610" s="381" t="s">
        <v>533</v>
      </c>
      <c r="C610" s="348" t="s">
        <v>427</v>
      </c>
      <c r="D610" s="348" t="s">
        <v>416</v>
      </c>
      <c r="E610" s="348" t="s">
        <v>510</v>
      </c>
      <c r="F610" s="348" t="s">
        <v>433</v>
      </c>
      <c r="G610" s="348" t="s">
        <v>407</v>
      </c>
      <c r="H610" s="349" t="s">
        <v>487</v>
      </c>
      <c r="I610" s="357" t="n">
        <v>6908.53754</v>
      </c>
      <c r="J610" s="489"/>
    </row>
    <row r="611" s="490" customFormat="true" ht="38.25" hidden="false" customHeight="false" outlineLevel="0" collapsed="false">
      <c r="A611" s="341" t="s">
        <v>475</v>
      </c>
      <c r="B611" s="425" t="s">
        <v>476</v>
      </c>
      <c r="C611" s="343" t="s">
        <v>415</v>
      </c>
      <c r="D611" s="343" t="s">
        <v>416</v>
      </c>
      <c r="E611" s="343" t="s">
        <v>417</v>
      </c>
      <c r="F611" s="343"/>
      <c r="G611" s="343"/>
      <c r="H611" s="344"/>
      <c r="I611" s="396" t="n">
        <v>2410.785</v>
      </c>
      <c r="J611" s="489"/>
    </row>
    <row r="612" s="490" customFormat="true" ht="25.5" hidden="false" customHeight="false" outlineLevel="0" collapsed="false">
      <c r="A612" s="341" t="s">
        <v>477</v>
      </c>
      <c r="B612" s="425" t="s">
        <v>476</v>
      </c>
      <c r="C612" s="343" t="s">
        <v>427</v>
      </c>
      <c r="D612" s="343" t="s">
        <v>416</v>
      </c>
      <c r="E612" s="343" t="s">
        <v>417</v>
      </c>
      <c r="F612" s="343"/>
      <c r="G612" s="343"/>
      <c r="H612" s="344"/>
      <c r="I612" s="396" t="n">
        <v>1074.72992</v>
      </c>
      <c r="J612" s="489"/>
    </row>
    <row r="613" s="490" customFormat="true" ht="25.5" hidden="false" customHeight="false" outlineLevel="0" collapsed="false">
      <c r="A613" s="346" t="s">
        <v>447</v>
      </c>
      <c r="B613" s="381" t="s">
        <v>476</v>
      </c>
      <c r="C613" s="348" t="s">
        <v>427</v>
      </c>
      <c r="D613" s="348" t="s">
        <v>416</v>
      </c>
      <c r="E613" s="348" t="s">
        <v>421</v>
      </c>
      <c r="F613" s="348"/>
      <c r="G613" s="348"/>
      <c r="H613" s="349"/>
      <c r="I613" s="357" t="n">
        <v>911.7753</v>
      </c>
      <c r="J613" s="489"/>
    </row>
    <row r="614" s="490" customFormat="true" ht="25.5" hidden="false" customHeight="false" outlineLevel="0" collapsed="false">
      <c r="A614" s="351" t="s">
        <v>422</v>
      </c>
      <c r="B614" s="381" t="s">
        <v>476</v>
      </c>
      <c r="C614" s="348" t="s">
        <v>427</v>
      </c>
      <c r="D614" s="348" t="s">
        <v>416</v>
      </c>
      <c r="E614" s="348" t="s">
        <v>421</v>
      </c>
      <c r="F614" s="348" t="s">
        <v>423</v>
      </c>
      <c r="G614" s="348" t="s">
        <v>407</v>
      </c>
      <c r="H614" s="349" t="s">
        <v>466</v>
      </c>
      <c r="I614" s="357" t="n">
        <v>911.7753</v>
      </c>
      <c r="J614" s="489"/>
    </row>
    <row r="615" s="490" customFormat="true" ht="25.5" hidden="false" customHeight="false" outlineLevel="0" collapsed="false">
      <c r="A615" s="346" t="s">
        <v>428</v>
      </c>
      <c r="B615" s="381" t="s">
        <v>476</v>
      </c>
      <c r="C615" s="348" t="s">
        <v>427</v>
      </c>
      <c r="D615" s="348" t="s">
        <v>416</v>
      </c>
      <c r="E615" s="348" t="s">
        <v>429</v>
      </c>
      <c r="F615" s="348"/>
      <c r="G615" s="348"/>
      <c r="H615" s="349"/>
      <c r="I615" s="357" t="n">
        <v>82.95462</v>
      </c>
      <c r="J615" s="489"/>
    </row>
    <row r="616" s="490" customFormat="true" ht="25.5" hidden="false" customHeight="false" outlineLevel="0" collapsed="false">
      <c r="A616" s="351" t="s">
        <v>430</v>
      </c>
      <c r="B616" s="381" t="s">
        <v>476</v>
      </c>
      <c r="C616" s="348" t="s">
        <v>427</v>
      </c>
      <c r="D616" s="348" t="s">
        <v>416</v>
      </c>
      <c r="E616" s="348" t="s">
        <v>429</v>
      </c>
      <c r="F616" s="348" t="s">
        <v>431</v>
      </c>
      <c r="G616" s="348" t="s">
        <v>407</v>
      </c>
      <c r="H616" s="349" t="s">
        <v>466</v>
      </c>
      <c r="I616" s="357" t="n">
        <v>57.02262</v>
      </c>
      <c r="J616" s="489"/>
    </row>
    <row r="617" s="490" customFormat="true" ht="25.5" hidden="false" customHeight="false" outlineLevel="0" collapsed="false">
      <c r="A617" s="351" t="s">
        <v>430</v>
      </c>
      <c r="B617" s="381" t="s">
        <v>476</v>
      </c>
      <c r="C617" s="348" t="s">
        <v>427</v>
      </c>
      <c r="D617" s="348" t="s">
        <v>416</v>
      </c>
      <c r="E617" s="348" t="s">
        <v>429</v>
      </c>
      <c r="F617" s="348" t="s">
        <v>431</v>
      </c>
      <c r="G617" s="348" t="s">
        <v>635</v>
      </c>
      <c r="H617" s="349" t="s">
        <v>439</v>
      </c>
      <c r="I617" s="357" t="n">
        <v>25</v>
      </c>
      <c r="J617" s="489"/>
    </row>
    <row r="618" s="490" customFormat="true" ht="12.75" hidden="false" customHeight="false" outlineLevel="0" collapsed="false">
      <c r="A618" s="351" t="s">
        <v>432</v>
      </c>
      <c r="B618" s="381" t="s">
        <v>476</v>
      </c>
      <c r="C618" s="348" t="s">
        <v>427</v>
      </c>
      <c r="D618" s="348" t="s">
        <v>416</v>
      </c>
      <c r="E618" s="348" t="s">
        <v>429</v>
      </c>
      <c r="F618" s="348" t="s">
        <v>433</v>
      </c>
      <c r="G618" s="348" t="s">
        <v>407</v>
      </c>
      <c r="H618" s="349" t="s">
        <v>466</v>
      </c>
      <c r="I618" s="357" t="n">
        <v>0.932</v>
      </c>
      <c r="J618" s="489"/>
    </row>
    <row r="619" s="490" customFormat="true" ht="63.75" hidden="false" customHeight="false" outlineLevel="0" collapsed="false">
      <c r="A619" s="346" t="s">
        <v>472</v>
      </c>
      <c r="B619" s="381" t="s">
        <v>476</v>
      </c>
      <c r="C619" s="348" t="s">
        <v>427</v>
      </c>
      <c r="D619" s="348" t="s">
        <v>416</v>
      </c>
      <c r="E619" s="348" t="s">
        <v>473</v>
      </c>
      <c r="F619" s="348"/>
      <c r="G619" s="348"/>
      <c r="H619" s="349"/>
      <c r="I619" s="357" t="n">
        <v>80</v>
      </c>
      <c r="J619" s="489"/>
    </row>
    <row r="620" s="490" customFormat="true" ht="25.5" hidden="false" customHeight="false" outlineLevel="0" collapsed="false">
      <c r="A620" s="361" t="s">
        <v>373</v>
      </c>
      <c r="B620" s="381" t="s">
        <v>476</v>
      </c>
      <c r="C620" s="348" t="s">
        <v>427</v>
      </c>
      <c r="D620" s="348" t="s">
        <v>416</v>
      </c>
      <c r="E620" s="348" t="s">
        <v>478</v>
      </c>
      <c r="F620" s="348"/>
      <c r="G620" s="348"/>
      <c r="H620" s="349"/>
      <c r="I620" s="357" t="n">
        <v>80</v>
      </c>
      <c r="J620" s="489"/>
    </row>
    <row r="621" s="490" customFormat="true" ht="25.5" hidden="false" customHeight="false" outlineLevel="0" collapsed="false">
      <c r="A621" s="351" t="s">
        <v>430</v>
      </c>
      <c r="B621" s="381" t="s">
        <v>476</v>
      </c>
      <c r="C621" s="348" t="s">
        <v>427</v>
      </c>
      <c r="D621" s="348" t="s">
        <v>416</v>
      </c>
      <c r="E621" s="348" t="s">
        <v>478</v>
      </c>
      <c r="F621" s="348" t="s">
        <v>431</v>
      </c>
      <c r="G621" s="348" t="s">
        <v>407</v>
      </c>
      <c r="H621" s="349" t="s">
        <v>466</v>
      </c>
      <c r="I621" s="357" t="n">
        <v>80</v>
      </c>
      <c r="J621" s="489"/>
    </row>
    <row r="622" s="490" customFormat="true" ht="38.25" hidden="false" customHeight="false" outlineLevel="0" collapsed="false">
      <c r="A622" s="341" t="s">
        <v>479</v>
      </c>
      <c r="B622" s="425" t="s">
        <v>476</v>
      </c>
      <c r="C622" s="343" t="s">
        <v>435</v>
      </c>
      <c r="D622" s="343" t="s">
        <v>416</v>
      </c>
      <c r="E622" s="343" t="s">
        <v>417</v>
      </c>
      <c r="F622" s="343"/>
      <c r="G622" s="343"/>
      <c r="H622" s="344"/>
      <c r="I622" s="396" t="n">
        <v>1336.05508</v>
      </c>
      <c r="J622" s="489"/>
    </row>
    <row r="623" s="490" customFormat="true" ht="25.5" hidden="false" customHeight="false" outlineLevel="0" collapsed="false">
      <c r="A623" s="346" t="s">
        <v>447</v>
      </c>
      <c r="B623" s="381" t="s">
        <v>476</v>
      </c>
      <c r="C623" s="348" t="s">
        <v>435</v>
      </c>
      <c r="D623" s="348" t="s">
        <v>416</v>
      </c>
      <c r="E623" s="348" t="s">
        <v>421</v>
      </c>
      <c r="F623" s="348"/>
      <c r="G623" s="348"/>
      <c r="H623" s="349"/>
      <c r="I623" s="357" t="n">
        <v>1336.05508</v>
      </c>
      <c r="J623" s="489"/>
    </row>
    <row r="624" s="490" customFormat="true" ht="25.5" hidden="false" customHeight="false" outlineLevel="0" collapsed="false">
      <c r="A624" s="351" t="s">
        <v>422</v>
      </c>
      <c r="B624" s="381" t="s">
        <v>476</v>
      </c>
      <c r="C624" s="348" t="s">
        <v>435</v>
      </c>
      <c r="D624" s="348" t="s">
        <v>416</v>
      </c>
      <c r="E624" s="348" t="s">
        <v>421</v>
      </c>
      <c r="F624" s="348" t="s">
        <v>423</v>
      </c>
      <c r="G624" s="348" t="s">
        <v>407</v>
      </c>
      <c r="H624" s="349" t="s">
        <v>466</v>
      </c>
      <c r="I624" s="357" t="n">
        <v>1336.05508</v>
      </c>
      <c r="J624" s="489"/>
    </row>
    <row r="625" s="490" customFormat="true" ht="25.5" hidden="false" customHeight="false" outlineLevel="0" collapsed="false">
      <c r="A625" s="341" t="s">
        <v>536</v>
      </c>
      <c r="B625" s="342" t="s">
        <v>537</v>
      </c>
      <c r="C625" s="343" t="s">
        <v>415</v>
      </c>
      <c r="D625" s="343" t="s">
        <v>416</v>
      </c>
      <c r="E625" s="343" t="s">
        <v>417</v>
      </c>
      <c r="F625" s="343"/>
      <c r="G625" s="343"/>
      <c r="H625" s="344"/>
      <c r="I625" s="506" t="n">
        <v>5725.64856</v>
      </c>
      <c r="J625" s="489"/>
    </row>
    <row r="626" s="490" customFormat="true" ht="25.5" hidden="false" customHeight="false" outlineLevel="0" collapsed="false">
      <c r="A626" s="458" t="s">
        <v>538</v>
      </c>
      <c r="B626" s="342" t="s">
        <v>537</v>
      </c>
      <c r="C626" s="343" t="s">
        <v>427</v>
      </c>
      <c r="D626" s="343" t="s">
        <v>416</v>
      </c>
      <c r="E626" s="343" t="s">
        <v>417</v>
      </c>
      <c r="F626" s="343"/>
      <c r="G626" s="343"/>
      <c r="H626" s="344"/>
      <c r="I626" s="396" t="n">
        <v>5725.64856</v>
      </c>
      <c r="J626" s="489"/>
    </row>
    <row r="627" s="490" customFormat="true" ht="25.5" hidden="false" customHeight="false" outlineLevel="0" collapsed="false">
      <c r="A627" s="346" t="s">
        <v>535</v>
      </c>
      <c r="B627" s="347" t="s">
        <v>537</v>
      </c>
      <c r="C627" s="348" t="s">
        <v>427</v>
      </c>
      <c r="D627" s="348" t="s">
        <v>416</v>
      </c>
      <c r="E627" s="348" t="s">
        <v>510</v>
      </c>
      <c r="F627" s="348"/>
      <c r="G627" s="348"/>
      <c r="H627" s="349"/>
      <c r="I627" s="357" t="n">
        <v>5093.8976</v>
      </c>
      <c r="J627" s="489"/>
    </row>
    <row r="628" s="490" customFormat="true" ht="12.75" hidden="false" customHeight="false" outlineLevel="0" collapsed="false">
      <c r="A628" s="351" t="s">
        <v>511</v>
      </c>
      <c r="B628" s="347" t="s">
        <v>537</v>
      </c>
      <c r="C628" s="348" t="s">
        <v>427</v>
      </c>
      <c r="D628" s="348" t="s">
        <v>416</v>
      </c>
      <c r="E628" s="348" t="s">
        <v>510</v>
      </c>
      <c r="F628" s="348" t="s">
        <v>512</v>
      </c>
      <c r="G628" s="348" t="s">
        <v>407</v>
      </c>
      <c r="H628" s="349" t="s">
        <v>487</v>
      </c>
      <c r="I628" s="357" t="n">
        <v>4299.37815</v>
      </c>
      <c r="J628" s="489"/>
    </row>
    <row r="629" s="490" customFormat="true" ht="25.5" hidden="false" customHeight="false" outlineLevel="0" collapsed="false">
      <c r="A629" s="351" t="s">
        <v>430</v>
      </c>
      <c r="B629" s="347" t="s">
        <v>537</v>
      </c>
      <c r="C629" s="348" t="s">
        <v>427</v>
      </c>
      <c r="D629" s="348" t="s">
        <v>416</v>
      </c>
      <c r="E629" s="348" t="s">
        <v>510</v>
      </c>
      <c r="F629" s="348" t="s">
        <v>431</v>
      </c>
      <c r="G629" s="348" t="s">
        <v>407</v>
      </c>
      <c r="H629" s="349" t="s">
        <v>487</v>
      </c>
      <c r="I629" s="357" t="n">
        <v>790.37713</v>
      </c>
      <c r="J629" s="489"/>
    </row>
    <row r="630" s="490" customFormat="true" ht="15" hidden="false" customHeight="true" outlineLevel="0" collapsed="false">
      <c r="A630" s="351" t="s">
        <v>432</v>
      </c>
      <c r="B630" s="347" t="s">
        <v>537</v>
      </c>
      <c r="C630" s="348" t="s">
        <v>427</v>
      </c>
      <c r="D630" s="348" t="s">
        <v>416</v>
      </c>
      <c r="E630" s="348" t="s">
        <v>510</v>
      </c>
      <c r="F630" s="348" t="s">
        <v>433</v>
      </c>
      <c r="G630" s="348" t="s">
        <v>407</v>
      </c>
      <c r="H630" s="349" t="s">
        <v>487</v>
      </c>
      <c r="I630" s="357" t="n">
        <v>4.14232</v>
      </c>
      <c r="J630" s="489"/>
    </row>
    <row r="631" s="490" customFormat="true" ht="38.25" hidden="false" customHeight="false" outlineLevel="0" collapsed="false">
      <c r="A631" s="346" t="s">
        <v>539</v>
      </c>
      <c r="B631" s="347" t="s">
        <v>537</v>
      </c>
      <c r="C631" s="348" t="s">
        <v>427</v>
      </c>
      <c r="D631" s="348" t="s">
        <v>416</v>
      </c>
      <c r="E631" s="371" t="s">
        <v>540</v>
      </c>
      <c r="F631" s="348"/>
      <c r="G631" s="348" t="s">
        <v>407</v>
      </c>
      <c r="H631" s="349" t="s">
        <v>487</v>
      </c>
      <c r="I631" s="357" t="n">
        <v>631.75096</v>
      </c>
      <c r="J631" s="489"/>
    </row>
    <row r="632" s="490" customFormat="true" ht="12.75" hidden="false" customHeight="false" outlineLevel="0" collapsed="false">
      <c r="A632" s="351" t="s">
        <v>511</v>
      </c>
      <c r="B632" s="347" t="s">
        <v>537</v>
      </c>
      <c r="C632" s="348" t="s">
        <v>427</v>
      </c>
      <c r="D632" s="348" t="s">
        <v>416</v>
      </c>
      <c r="E632" s="371" t="s">
        <v>540</v>
      </c>
      <c r="F632" s="348" t="s">
        <v>512</v>
      </c>
      <c r="G632" s="348" t="s">
        <v>407</v>
      </c>
      <c r="H632" s="349" t="s">
        <v>487</v>
      </c>
      <c r="I632" s="357" t="n">
        <v>631.75096</v>
      </c>
      <c r="J632" s="489"/>
    </row>
    <row r="633" s="490" customFormat="true" ht="12.75" hidden="false" customHeight="false" outlineLevel="0" collapsed="false">
      <c r="A633" s="341" t="s">
        <v>453</v>
      </c>
      <c r="B633" s="425" t="s">
        <v>454</v>
      </c>
      <c r="C633" s="343" t="s">
        <v>415</v>
      </c>
      <c r="D633" s="343" t="s">
        <v>416</v>
      </c>
      <c r="E633" s="343" t="s">
        <v>417</v>
      </c>
      <c r="F633" s="343"/>
      <c r="G633" s="343"/>
      <c r="H633" s="344"/>
      <c r="I633" s="396" t="n">
        <v>343762.68566</v>
      </c>
      <c r="J633" s="489"/>
    </row>
    <row r="634" s="490" customFormat="true" ht="25.5" hidden="false" customHeight="false" outlineLevel="0" collapsed="false">
      <c r="A634" s="507" t="s">
        <v>455</v>
      </c>
      <c r="B634" s="425" t="s">
        <v>454</v>
      </c>
      <c r="C634" s="343" t="s">
        <v>456</v>
      </c>
      <c r="D634" s="343" t="s">
        <v>416</v>
      </c>
      <c r="E634" s="343" t="s">
        <v>417</v>
      </c>
      <c r="F634" s="343"/>
      <c r="G634" s="343"/>
      <c r="H634" s="344"/>
      <c r="I634" s="396" t="n">
        <v>319856.42547</v>
      </c>
      <c r="J634" s="489"/>
    </row>
    <row r="635" s="490" customFormat="true" ht="25.5" hidden="false" customHeight="false" outlineLevel="0" collapsed="false">
      <c r="A635" s="346" t="s">
        <v>702</v>
      </c>
      <c r="B635" s="381" t="s">
        <v>454</v>
      </c>
      <c r="C635" s="348" t="s">
        <v>456</v>
      </c>
      <c r="D635" s="348" t="s">
        <v>416</v>
      </c>
      <c r="E635" s="348" t="s">
        <v>703</v>
      </c>
      <c r="F635" s="348"/>
      <c r="G635" s="348"/>
      <c r="H635" s="349"/>
      <c r="I635" s="357" t="n">
        <v>1809.65574</v>
      </c>
      <c r="J635" s="489"/>
    </row>
    <row r="636" s="490" customFormat="true" ht="25.5" hidden="false" customHeight="false" outlineLevel="0" collapsed="false">
      <c r="A636" s="351" t="s">
        <v>430</v>
      </c>
      <c r="B636" s="381" t="s">
        <v>454</v>
      </c>
      <c r="C636" s="348" t="s">
        <v>456</v>
      </c>
      <c r="D636" s="348" t="s">
        <v>416</v>
      </c>
      <c r="E636" s="348" t="s">
        <v>703</v>
      </c>
      <c r="F636" s="348" t="s">
        <v>431</v>
      </c>
      <c r="G636" s="348" t="s">
        <v>439</v>
      </c>
      <c r="H636" s="349" t="s">
        <v>439</v>
      </c>
      <c r="I636" s="357" t="n">
        <v>1809.65574</v>
      </c>
      <c r="J636" s="489"/>
    </row>
    <row r="637" s="490" customFormat="true" ht="89.25" hidden="false" customHeight="false" outlineLevel="0" collapsed="false">
      <c r="A637" s="366" t="s">
        <v>681</v>
      </c>
      <c r="B637" s="381" t="s">
        <v>454</v>
      </c>
      <c r="C637" s="348" t="s">
        <v>456</v>
      </c>
      <c r="D637" s="348" t="s">
        <v>416</v>
      </c>
      <c r="E637" s="348" t="s">
        <v>682</v>
      </c>
      <c r="F637" s="348"/>
      <c r="G637" s="348"/>
      <c r="H637" s="349"/>
      <c r="I637" s="357" t="n">
        <v>100341</v>
      </c>
      <c r="J637" s="489"/>
    </row>
    <row r="638" s="490" customFormat="true" ht="51" hidden="false" customHeight="false" outlineLevel="0" collapsed="false">
      <c r="A638" s="379" t="s">
        <v>499</v>
      </c>
      <c r="B638" s="381" t="s">
        <v>454</v>
      </c>
      <c r="C638" s="348" t="s">
        <v>456</v>
      </c>
      <c r="D638" s="348" t="s">
        <v>416</v>
      </c>
      <c r="E638" s="348" t="s">
        <v>682</v>
      </c>
      <c r="F638" s="348" t="s">
        <v>500</v>
      </c>
      <c r="G638" s="348" t="s">
        <v>439</v>
      </c>
      <c r="H638" s="349" t="s">
        <v>412</v>
      </c>
      <c r="I638" s="357" t="n">
        <v>100341</v>
      </c>
      <c r="J638" s="489"/>
    </row>
    <row r="639" s="490" customFormat="true" ht="63.75" hidden="false" customHeight="false" outlineLevel="0" collapsed="false">
      <c r="A639" s="358" t="s">
        <v>588</v>
      </c>
      <c r="B639" s="381" t="s">
        <v>454</v>
      </c>
      <c r="C639" s="348" t="s">
        <v>456</v>
      </c>
      <c r="D639" s="348" t="s">
        <v>416</v>
      </c>
      <c r="E639" s="348" t="s">
        <v>589</v>
      </c>
      <c r="F639" s="348"/>
      <c r="G639" s="348"/>
      <c r="H639" s="349"/>
      <c r="I639" s="357" t="n">
        <v>370</v>
      </c>
      <c r="J639" s="489"/>
    </row>
    <row r="640" s="490" customFormat="true" ht="25.5" hidden="false" customHeight="false" outlineLevel="0" collapsed="false">
      <c r="A640" s="351" t="s">
        <v>430</v>
      </c>
      <c r="B640" s="381" t="s">
        <v>454</v>
      </c>
      <c r="C640" s="348" t="s">
        <v>456</v>
      </c>
      <c r="D640" s="348" t="s">
        <v>416</v>
      </c>
      <c r="E640" s="348" t="s">
        <v>589</v>
      </c>
      <c r="F640" s="348" t="s">
        <v>431</v>
      </c>
      <c r="G640" s="348" t="s">
        <v>437</v>
      </c>
      <c r="H640" s="349" t="s">
        <v>439</v>
      </c>
      <c r="I640" s="357" t="n">
        <v>370</v>
      </c>
      <c r="J640" s="489"/>
    </row>
    <row r="641" s="490" customFormat="true" ht="55.5" hidden="false" customHeight="true" outlineLevel="0" collapsed="false">
      <c r="A641" s="409" t="s">
        <v>541</v>
      </c>
      <c r="B641" s="381" t="s">
        <v>454</v>
      </c>
      <c r="C641" s="348" t="s">
        <v>456</v>
      </c>
      <c r="D641" s="348" t="s">
        <v>416</v>
      </c>
      <c r="E641" s="348" t="s">
        <v>542</v>
      </c>
      <c r="F641" s="348"/>
      <c r="G641" s="348"/>
      <c r="H641" s="349"/>
      <c r="I641" s="357" t="n">
        <v>4237.03498</v>
      </c>
      <c r="J641" s="489"/>
    </row>
    <row r="642" s="490" customFormat="true" ht="12.75" hidden="false" customHeight="false" outlineLevel="0" collapsed="false">
      <c r="A642" s="351" t="s">
        <v>484</v>
      </c>
      <c r="B642" s="381" t="s">
        <v>454</v>
      </c>
      <c r="C642" s="348" t="s">
        <v>456</v>
      </c>
      <c r="D642" s="348" t="s">
        <v>416</v>
      </c>
      <c r="E642" s="348" t="s">
        <v>542</v>
      </c>
      <c r="F642" s="348" t="s">
        <v>485</v>
      </c>
      <c r="G642" s="348" t="s">
        <v>407</v>
      </c>
      <c r="H642" s="349" t="s">
        <v>487</v>
      </c>
      <c r="I642" s="357" t="n">
        <v>4237.03498</v>
      </c>
      <c r="J642" s="489"/>
    </row>
    <row r="643" s="490" customFormat="true" ht="51" hidden="false" customHeight="false" outlineLevel="0" collapsed="false">
      <c r="A643" s="346" t="s">
        <v>543</v>
      </c>
      <c r="B643" s="381" t="s">
        <v>454</v>
      </c>
      <c r="C643" s="348" t="s">
        <v>456</v>
      </c>
      <c r="D643" s="348" t="s">
        <v>416</v>
      </c>
      <c r="E643" s="348" t="s">
        <v>544</v>
      </c>
      <c r="F643" s="348"/>
      <c r="G643" s="348"/>
      <c r="H643" s="349"/>
      <c r="I643" s="357" t="n">
        <v>79.6524</v>
      </c>
      <c r="J643" s="489"/>
    </row>
    <row r="644" s="490" customFormat="true" ht="25.5" hidden="false" customHeight="false" outlineLevel="0" collapsed="false">
      <c r="A644" s="351" t="s">
        <v>430</v>
      </c>
      <c r="B644" s="381" t="s">
        <v>454</v>
      </c>
      <c r="C644" s="348" t="s">
        <v>456</v>
      </c>
      <c r="D644" s="348" t="s">
        <v>416</v>
      </c>
      <c r="E644" s="348" t="s">
        <v>544</v>
      </c>
      <c r="F644" s="348" t="s">
        <v>431</v>
      </c>
      <c r="G644" s="348" t="s">
        <v>407</v>
      </c>
      <c r="H644" s="349" t="s">
        <v>487</v>
      </c>
      <c r="I644" s="357" t="n">
        <v>79.6524</v>
      </c>
      <c r="J644" s="489"/>
    </row>
    <row r="645" s="490" customFormat="true" ht="12.75" hidden="false" customHeight="false" outlineLevel="0" collapsed="false">
      <c r="A645" s="372" t="s">
        <v>545</v>
      </c>
      <c r="B645" s="381" t="s">
        <v>454</v>
      </c>
      <c r="C645" s="348" t="s">
        <v>456</v>
      </c>
      <c r="D645" s="348" t="s">
        <v>416</v>
      </c>
      <c r="E645" s="348" t="s">
        <v>546</v>
      </c>
      <c r="F645" s="348"/>
      <c r="G645" s="348"/>
      <c r="H645" s="349"/>
      <c r="I645" s="357" t="n">
        <v>4661.806</v>
      </c>
      <c r="J645" s="489"/>
    </row>
    <row r="646" s="490" customFormat="true" ht="25.5" hidden="false" customHeight="false" outlineLevel="0" collapsed="false">
      <c r="A646" s="351" t="s">
        <v>430</v>
      </c>
      <c r="B646" s="381" t="s">
        <v>454</v>
      </c>
      <c r="C646" s="348" t="s">
        <v>456</v>
      </c>
      <c r="D646" s="348" t="s">
        <v>416</v>
      </c>
      <c r="E646" s="348" t="s">
        <v>546</v>
      </c>
      <c r="F646" s="348" t="s">
        <v>431</v>
      </c>
      <c r="G646" s="348" t="s">
        <v>407</v>
      </c>
      <c r="H646" s="349" t="s">
        <v>487</v>
      </c>
      <c r="I646" s="357" t="n">
        <v>4661.806</v>
      </c>
      <c r="J646" s="489"/>
    </row>
    <row r="647" s="490" customFormat="true" ht="38.25" hidden="false" customHeight="false" outlineLevel="0" collapsed="false">
      <c r="A647" s="346" t="s">
        <v>631</v>
      </c>
      <c r="B647" s="381" t="s">
        <v>454</v>
      </c>
      <c r="C647" s="348" t="s">
        <v>456</v>
      </c>
      <c r="D647" s="348" t="s">
        <v>416</v>
      </c>
      <c r="E647" s="348" t="s">
        <v>632</v>
      </c>
      <c r="F647" s="348"/>
      <c r="G647" s="348"/>
      <c r="H647" s="349"/>
      <c r="I647" s="357" t="n">
        <v>300</v>
      </c>
      <c r="J647" s="489"/>
    </row>
    <row r="648" s="490" customFormat="true" ht="25.5" hidden="false" customHeight="false" outlineLevel="0" collapsed="false">
      <c r="A648" s="351" t="s">
        <v>430</v>
      </c>
      <c r="B648" s="381" t="s">
        <v>454</v>
      </c>
      <c r="C648" s="348" t="s">
        <v>456</v>
      </c>
      <c r="D648" s="348" t="s">
        <v>416</v>
      </c>
      <c r="E648" s="348" t="s">
        <v>632</v>
      </c>
      <c r="F648" s="348" t="s">
        <v>431</v>
      </c>
      <c r="G648" s="348" t="s">
        <v>437</v>
      </c>
      <c r="H648" s="349" t="s">
        <v>468</v>
      </c>
      <c r="I648" s="357" t="n">
        <v>300</v>
      </c>
      <c r="J648" s="489"/>
    </row>
    <row r="649" s="490" customFormat="true" ht="25.5" hidden="false" customHeight="false" outlineLevel="0" collapsed="false">
      <c r="A649" s="346" t="s">
        <v>723</v>
      </c>
      <c r="B649" s="348" t="s">
        <v>454</v>
      </c>
      <c r="C649" s="348" t="s">
        <v>456</v>
      </c>
      <c r="D649" s="348" t="s">
        <v>416</v>
      </c>
      <c r="E649" s="348" t="s">
        <v>724</v>
      </c>
      <c r="F649" s="348"/>
      <c r="G649" s="348"/>
      <c r="H649" s="349"/>
      <c r="I649" s="357" t="n">
        <v>350</v>
      </c>
      <c r="J649" s="489"/>
    </row>
    <row r="650" s="490" customFormat="true" ht="25.5" hidden="false" customHeight="false" outlineLevel="0" collapsed="false">
      <c r="A650" s="351" t="s">
        <v>430</v>
      </c>
      <c r="B650" s="348" t="s">
        <v>454</v>
      </c>
      <c r="C650" s="348" t="s">
        <v>456</v>
      </c>
      <c r="D650" s="348" t="s">
        <v>416</v>
      </c>
      <c r="E650" s="348" t="s">
        <v>724</v>
      </c>
      <c r="F650" s="348" t="s">
        <v>431</v>
      </c>
      <c r="G650" s="348" t="s">
        <v>594</v>
      </c>
      <c r="H650" s="349" t="s">
        <v>407</v>
      </c>
      <c r="I650" s="357" t="n">
        <v>350</v>
      </c>
      <c r="J650" s="489"/>
    </row>
    <row r="651" s="490" customFormat="true" ht="38.25" hidden="false" customHeight="false" outlineLevel="0" collapsed="false">
      <c r="A651" s="346" t="s">
        <v>482</v>
      </c>
      <c r="B651" s="381" t="s">
        <v>454</v>
      </c>
      <c r="C651" s="348" t="s">
        <v>456</v>
      </c>
      <c r="D651" s="348" t="s">
        <v>416</v>
      </c>
      <c r="E651" s="348" t="s">
        <v>483</v>
      </c>
      <c r="F651" s="348"/>
      <c r="G651" s="348"/>
      <c r="H651" s="349"/>
      <c r="I651" s="357" t="n">
        <v>3000</v>
      </c>
      <c r="J651" s="489"/>
    </row>
    <row r="652" s="490" customFormat="true" ht="12.75" hidden="false" customHeight="false" outlineLevel="0" collapsed="false">
      <c r="A652" s="351" t="s">
        <v>548</v>
      </c>
      <c r="B652" s="381" t="s">
        <v>454</v>
      </c>
      <c r="C652" s="348" t="s">
        <v>456</v>
      </c>
      <c r="D652" s="348" t="s">
        <v>416</v>
      </c>
      <c r="E652" s="348" t="s">
        <v>483</v>
      </c>
      <c r="F652" s="348" t="s">
        <v>549</v>
      </c>
      <c r="G652" s="348" t="s">
        <v>407</v>
      </c>
      <c r="H652" s="349" t="s">
        <v>487</v>
      </c>
      <c r="I652" s="357" t="n">
        <v>130</v>
      </c>
      <c r="J652" s="489"/>
    </row>
    <row r="653" s="490" customFormat="true" ht="12.75" hidden="false" customHeight="false" outlineLevel="0" collapsed="false">
      <c r="A653" s="351" t="s">
        <v>484</v>
      </c>
      <c r="B653" s="381" t="s">
        <v>454</v>
      </c>
      <c r="C653" s="348" t="s">
        <v>456</v>
      </c>
      <c r="D653" s="348" t="s">
        <v>416</v>
      </c>
      <c r="E653" s="348" t="s">
        <v>483</v>
      </c>
      <c r="F653" s="348" t="s">
        <v>485</v>
      </c>
      <c r="G653" s="348" t="s">
        <v>407</v>
      </c>
      <c r="H653" s="349" t="s">
        <v>481</v>
      </c>
      <c r="I653" s="357" t="n">
        <v>2870</v>
      </c>
      <c r="J653" s="489"/>
    </row>
    <row r="654" s="490" customFormat="true" ht="38.25" hidden="false" customHeight="false" outlineLevel="0" collapsed="false">
      <c r="A654" s="378" t="s">
        <v>811</v>
      </c>
      <c r="B654" s="381" t="s">
        <v>454</v>
      </c>
      <c r="C654" s="348" t="s">
        <v>456</v>
      </c>
      <c r="D654" s="348" t="s">
        <v>416</v>
      </c>
      <c r="E654" s="348" t="s">
        <v>812</v>
      </c>
      <c r="F654" s="348"/>
      <c r="G654" s="348"/>
      <c r="H654" s="349"/>
      <c r="I654" s="357" t="n">
        <v>267.13623</v>
      </c>
      <c r="J654" s="489"/>
    </row>
    <row r="655" s="490" customFormat="true" ht="25.5" hidden="false" customHeight="false" outlineLevel="0" collapsed="false">
      <c r="A655" s="379" t="s">
        <v>430</v>
      </c>
      <c r="B655" s="381" t="s">
        <v>454</v>
      </c>
      <c r="C655" s="348" t="s">
        <v>456</v>
      </c>
      <c r="D655" s="348" t="s">
        <v>416</v>
      </c>
      <c r="E655" s="348" t="s">
        <v>812</v>
      </c>
      <c r="F655" s="348" t="s">
        <v>431</v>
      </c>
      <c r="G655" s="348" t="s">
        <v>635</v>
      </c>
      <c r="H655" s="349" t="s">
        <v>412</v>
      </c>
      <c r="I655" s="357" t="n">
        <v>267.13623</v>
      </c>
      <c r="J655" s="489"/>
    </row>
    <row r="656" s="490" customFormat="true" ht="38.25" hidden="false" customHeight="false" outlineLevel="0" collapsed="false">
      <c r="A656" s="346" t="s">
        <v>552</v>
      </c>
      <c r="B656" s="381" t="s">
        <v>454</v>
      </c>
      <c r="C656" s="348" t="s">
        <v>456</v>
      </c>
      <c r="D656" s="348" t="s">
        <v>416</v>
      </c>
      <c r="E656" s="348" t="s">
        <v>553</v>
      </c>
      <c r="F656" s="348"/>
      <c r="G656" s="348"/>
      <c r="H656" s="349"/>
      <c r="I656" s="357" t="n">
        <v>2139.39791</v>
      </c>
      <c r="J656" s="489"/>
    </row>
    <row r="657" s="490" customFormat="true" ht="12.75" hidden="false" customHeight="false" outlineLevel="0" collapsed="false">
      <c r="A657" s="351" t="s">
        <v>554</v>
      </c>
      <c r="B657" s="381" t="s">
        <v>454</v>
      </c>
      <c r="C657" s="348" t="s">
        <v>456</v>
      </c>
      <c r="D657" s="348" t="s">
        <v>416</v>
      </c>
      <c r="E657" s="348" t="s">
        <v>553</v>
      </c>
      <c r="F657" s="348" t="s">
        <v>555</v>
      </c>
      <c r="G657" s="348" t="s">
        <v>412</v>
      </c>
      <c r="H657" s="349" t="s">
        <v>425</v>
      </c>
      <c r="I657" s="357" t="n">
        <v>2139.39791</v>
      </c>
      <c r="J657" s="489"/>
    </row>
    <row r="658" s="490" customFormat="true" ht="51" hidden="false" customHeight="false" outlineLevel="0" collapsed="false">
      <c r="A658" s="346" t="s">
        <v>463</v>
      </c>
      <c r="B658" s="381" t="s">
        <v>454</v>
      </c>
      <c r="C658" s="348" t="s">
        <v>456</v>
      </c>
      <c r="D658" s="348" t="s">
        <v>416</v>
      </c>
      <c r="E658" s="348" t="s">
        <v>464</v>
      </c>
      <c r="F658" s="348"/>
      <c r="G658" s="348"/>
      <c r="H658" s="349"/>
      <c r="I658" s="357" t="n">
        <v>24.32923</v>
      </c>
      <c r="J658" s="489"/>
    </row>
    <row r="659" s="490" customFormat="true" ht="25.5" hidden="false" customHeight="false" outlineLevel="0" collapsed="false">
      <c r="A659" s="351" t="s">
        <v>430</v>
      </c>
      <c r="B659" s="381" t="s">
        <v>454</v>
      </c>
      <c r="C659" s="348" t="s">
        <v>456</v>
      </c>
      <c r="D659" s="348" t="s">
        <v>416</v>
      </c>
      <c r="E659" s="348" t="s">
        <v>464</v>
      </c>
      <c r="F659" s="348" t="s">
        <v>431</v>
      </c>
      <c r="G659" s="348" t="s">
        <v>407</v>
      </c>
      <c r="H659" s="349" t="s">
        <v>439</v>
      </c>
      <c r="I659" s="357" t="n">
        <v>24.32923</v>
      </c>
      <c r="J659" s="489"/>
    </row>
    <row r="660" s="490" customFormat="true" ht="25.5" hidden="false" customHeight="false" outlineLevel="0" collapsed="false">
      <c r="A660" s="346" t="s">
        <v>896</v>
      </c>
      <c r="B660" s="381" t="s">
        <v>454</v>
      </c>
      <c r="C660" s="348" t="s">
        <v>456</v>
      </c>
      <c r="D660" s="348" t="s">
        <v>416</v>
      </c>
      <c r="E660" s="348" t="s">
        <v>897</v>
      </c>
      <c r="F660" s="348"/>
      <c r="G660" s="348"/>
      <c r="H660" s="349"/>
      <c r="I660" s="357" t="n">
        <v>4423.8</v>
      </c>
      <c r="J660" s="489"/>
    </row>
    <row r="661" s="490" customFormat="true" ht="25.5" hidden="false" customHeight="false" outlineLevel="0" collapsed="false">
      <c r="A661" s="351" t="s">
        <v>448</v>
      </c>
      <c r="B661" s="381" t="s">
        <v>454</v>
      </c>
      <c r="C661" s="348" t="s">
        <v>456</v>
      </c>
      <c r="D661" s="348" t="s">
        <v>416</v>
      </c>
      <c r="E661" s="348" t="s">
        <v>897</v>
      </c>
      <c r="F661" s="348" t="s">
        <v>449</v>
      </c>
      <c r="G661" s="348" t="s">
        <v>566</v>
      </c>
      <c r="H661" s="349" t="s">
        <v>407</v>
      </c>
      <c r="I661" s="357" t="n">
        <v>4423.8</v>
      </c>
      <c r="J661" s="489"/>
    </row>
    <row r="662" s="490" customFormat="true" ht="51" hidden="false" customHeight="false" outlineLevel="0" collapsed="false">
      <c r="A662" s="346" t="s">
        <v>901</v>
      </c>
      <c r="B662" s="381" t="s">
        <v>454</v>
      </c>
      <c r="C662" s="348" t="s">
        <v>456</v>
      </c>
      <c r="D662" s="348" t="s">
        <v>416</v>
      </c>
      <c r="E662" s="348" t="s">
        <v>902</v>
      </c>
      <c r="F662" s="348"/>
      <c r="G662" s="348"/>
      <c r="H662" s="349"/>
      <c r="I662" s="357" t="n">
        <v>250</v>
      </c>
      <c r="J662" s="489"/>
    </row>
    <row r="663" s="490" customFormat="true" ht="25.5" hidden="false" customHeight="false" outlineLevel="0" collapsed="false">
      <c r="A663" s="351" t="s">
        <v>903</v>
      </c>
      <c r="B663" s="381" t="s">
        <v>454</v>
      </c>
      <c r="C663" s="348" t="s">
        <v>456</v>
      </c>
      <c r="D663" s="348" t="s">
        <v>416</v>
      </c>
      <c r="E663" s="348" t="s">
        <v>902</v>
      </c>
      <c r="F663" s="348" t="s">
        <v>904</v>
      </c>
      <c r="G663" s="348" t="s">
        <v>566</v>
      </c>
      <c r="H663" s="349" t="s">
        <v>425</v>
      </c>
      <c r="I663" s="357" t="n">
        <v>250</v>
      </c>
      <c r="J663" s="489"/>
    </row>
    <row r="664" s="490" customFormat="true" ht="76.5" hidden="false" customHeight="false" outlineLevel="0" collapsed="false">
      <c r="A664" s="346" t="s">
        <v>951</v>
      </c>
      <c r="B664" s="381" t="s">
        <v>454</v>
      </c>
      <c r="C664" s="348" t="s">
        <v>456</v>
      </c>
      <c r="D664" s="348" t="s">
        <v>416</v>
      </c>
      <c r="E664" s="348" t="s">
        <v>952</v>
      </c>
      <c r="F664" s="348"/>
      <c r="G664" s="348"/>
      <c r="H664" s="349"/>
      <c r="I664" s="357" t="n">
        <v>34923.424</v>
      </c>
      <c r="J664" s="489"/>
    </row>
    <row r="665" s="490" customFormat="true" ht="12.75" hidden="false" customHeight="false" outlineLevel="0" collapsed="false">
      <c r="A665" s="351" t="s">
        <v>239</v>
      </c>
      <c r="B665" s="381" t="s">
        <v>454</v>
      </c>
      <c r="C665" s="348" t="s">
        <v>456</v>
      </c>
      <c r="D665" s="348" t="s">
        <v>416</v>
      </c>
      <c r="E665" s="348" t="s">
        <v>952</v>
      </c>
      <c r="F665" s="348" t="s">
        <v>461</v>
      </c>
      <c r="G665" s="348" t="s">
        <v>570</v>
      </c>
      <c r="H665" s="349" t="s">
        <v>425</v>
      </c>
      <c r="I665" s="357" t="n">
        <v>34923.424</v>
      </c>
      <c r="J665" s="489"/>
    </row>
    <row r="666" s="490" customFormat="true" ht="114.75" hidden="false" customHeight="false" outlineLevel="0" collapsed="false">
      <c r="A666" s="346" t="s">
        <v>885</v>
      </c>
      <c r="B666" s="381" t="s">
        <v>454</v>
      </c>
      <c r="C666" s="348" t="s">
        <v>456</v>
      </c>
      <c r="D666" s="348" t="s">
        <v>416</v>
      </c>
      <c r="E666" s="348" t="s">
        <v>886</v>
      </c>
      <c r="F666" s="348"/>
      <c r="G666" s="348"/>
      <c r="H666" s="349"/>
      <c r="I666" s="357" t="n">
        <v>258.72</v>
      </c>
      <c r="J666" s="489"/>
    </row>
    <row r="667" s="490" customFormat="true" ht="12.75" hidden="false" customHeight="false" outlineLevel="0" collapsed="false">
      <c r="A667" s="351" t="s">
        <v>554</v>
      </c>
      <c r="B667" s="381" t="s">
        <v>454</v>
      </c>
      <c r="C667" s="348" t="s">
        <v>456</v>
      </c>
      <c r="D667" s="348" t="s">
        <v>416</v>
      </c>
      <c r="E667" s="348" t="s">
        <v>886</v>
      </c>
      <c r="F667" s="348" t="s">
        <v>555</v>
      </c>
      <c r="G667" s="348" t="s">
        <v>594</v>
      </c>
      <c r="H667" s="349" t="s">
        <v>407</v>
      </c>
      <c r="I667" s="357" t="n">
        <v>258.72</v>
      </c>
      <c r="J667" s="489"/>
    </row>
    <row r="668" s="490" customFormat="true" ht="25.5" hidden="false" customHeight="false" outlineLevel="0" collapsed="false">
      <c r="A668" s="364" t="s">
        <v>683</v>
      </c>
      <c r="B668" s="381" t="s">
        <v>454</v>
      </c>
      <c r="C668" s="348" t="s">
        <v>456</v>
      </c>
      <c r="D668" s="348" t="s">
        <v>416</v>
      </c>
      <c r="E668" s="348" t="s">
        <v>684</v>
      </c>
      <c r="F668" s="348"/>
      <c r="G668" s="348"/>
      <c r="H668" s="349"/>
      <c r="I668" s="357" t="n">
        <v>24984.90555</v>
      </c>
      <c r="J668" s="489"/>
    </row>
    <row r="669" s="490" customFormat="true" ht="25.5" hidden="false" customHeight="false" outlineLevel="0" collapsed="false">
      <c r="A669" s="351" t="s">
        <v>430</v>
      </c>
      <c r="B669" s="381" t="s">
        <v>454</v>
      </c>
      <c r="C669" s="348" t="s">
        <v>456</v>
      </c>
      <c r="D669" s="348" t="s">
        <v>416</v>
      </c>
      <c r="E669" s="348" t="s">
        <v>684</v>
      </c>
      <c r="F669" s="348" t="s">
        <v>431</v>
      </c>
      <c r="G669" s="348" t="s">
        <v>439</v>
      </c>
      <c r="H669" s="349" t="s">
        <v>412</v>
      </c>
      <c r="I669" s="357" t="n">
        <v>24984.90555</v>
      </c>
      <c r="J669" s="489"/>
    </row>
    <row r="670" s="490" customFormat="true" ht="25.5" hidden="false" customHeight="false" outlineLevel="0" collapsed="false">
      <c r="A670" s="378" t="s">
        <v>648</v>
      </c>
      <c r="B670" s="348" t="s">
        <v>454</v>
      </c>
      <c r="C670" s="348" t="s">
        <v>456</v>
      </c>
      <c r="D670" s="348" t="s">
        <v>416</v>
      </c>
      <c r="E670" s="348" t="s">
        <v>649</v>
      </c>
      <c r="F670" s="348"/>
      <c r="G670" s="348"/>
      <c r="H670" s="349"/>
      <c r="I670" s="357" t="n">
        <v>10340</v>
      </c>
      <c r="J670" s="489"/>
    </row>
    <row r="671" s="490" customFormat="true" ht="51" hidden="false" customHeight="false" outlineLevel="0" collapsed="false">
      <c r="A671" s="379" t="s">
        <v>499</v>
      </c>
      <c r="B671" s="348" t="s">
        <v>454</v>
      </c>
      <c r="C671" s="348" t="s">
        <v>456</v>
      </c>
      <c r="D671" s="348" t="s">
        <v>416</v>
      </c>
      <c r="E671" s="348" t="s">
        <v>649</v>
      </c>
      <c r="F671" s="348" t="s">
        <v>500</v>
      </c>
      <c r="G671" s="348" t="s">
        <v>439</v>
      </c>
      <c r="H671" s="349" t="s">
        <v>407</v>
      </c>
      <c r="I671" s="357" t="n">
        <v>3584.1066</v>
      </c>
      <c r="J671" s="489"/>
    </row>
    <row r="672" s="490" customFormat="true" ht="12.75" hidden="false" customHeight="false" outlineLevel="0" collapsed="false">
      <c r="A672" s="379" t="s">
        <v>239</v>
      </c>
      <c r="B672" s="348" t="s">
        <v>454</v>
      </c>
      <c r="C672" s="348" t="s">
        <v>456</v>
      </c>
      <c r="D672" s="348" t="s">
        <v>416</v>
      </c>
      <c r="E672" s="348" t="s">
        <v>649</v>
      </c>
      <c r="F672" s="348" t="s">
        <v>461</v>
      </c>
      <c r="G672" s="348" t="s">
        <v>570</v>
      </c>
      <c r="H672" s="349" t="s">
        <v>425</v>
      </c>
      <c r="I672" s="357" t="n">
        <v>6755.8934</v>
      </c>
      <c r="J672" s="489"/>
    </row>
    <row r="673" s="490" customFormat="true" ht="89.25" hidden="false" customHeight="false" outlineLevel="0" collapsed="false">
      <c r="A673" s="366" t="s">
        <v>650</v>
      </c>
      <c r="B673" s="348" t="s">
        <v>454</v>
      </c>
      <c r="C673" s="348" t="s">
        <v>456</v>
      </c>
      <c r="D673" s="348" t="s">
        <v>416</v>
      </c>
      <c r="E673" s="348" t="s">
        <v>651</v>
      </c>
      <c r="F673" s="348"/>
      <c r="G673" s="348"/>
      <c r="H673" s="349"/>
      <c r="I673" s="357" t="n">
        <v>55440</v>
      </c>
      <c r="J673" s="489"/>
    </row>
    <row r="674" s="490" customFormat="true" ht="12.75" hidden="false" customHeight="false" outlineLevel="0" collapsed="false">
      <c r="A674" s="376" t="s">
        <v>652</v>
      </c>
      <c r="B674" s="348" t="s">
        <v>454</v>
      </c>
      <c r="C674" s="348" t="s">
        <v>456</v>
      </c>
      <c r="D674" s="348" t="s">
        <v>416</v>
      </c>
      <c r="E674" s="348" t="s">
        <v>651</v>
      </c>
      <c r="F674" s="348" t="s">
        <v>653</v>
      </c>
      <c r="G674" s="348" t="s">
        <v>439</v>
      </c>
      <c r="H674" s="349" t="s">
        <v>407</v>
      </c>
      <c r="I674" s="357" t="n">
        <v>21791</v>
      </c>
      <c r="J674" s="489"/>
    </row>
    <row r="675" s="490" customFormat="true" ht="12.75" hidden="false" customHeight="false" outlineLevel="0" collapsed="false">
      <c r="A675" s="376" t="s">
        <v>432</v>
      </c>
      <c r="B675" s="348" t="s">
        <v>454</v>
      </c>
      <c r="C675" s="348" t="s">
        <v>456</v>
      </c>
      <c r="D675" s="348" t="s">
        <v>416</v>
      </c>
      <c r="E675" s="348" t="s">
        <v>651</v>
      </c>
      <c r="F675" s="348" t="s">
        <v>433</v>
      </c>
      <c r="G675" s="348" t="s">
        <v>439</v>
      </c>
      <c r="H675" s="349" t="s">
        <v>407</v>
      </c>
      <c r="I675" s="357" t="n">
        <v>33649</v>
      </c>
      <c r="J675" s="489"/>
    </row>
    <row r="676" s="490" customFormat="true" ht="102" hidden="false" customHeight="false" outlineLevel="0" collapsed="false">
      <c r="A676" s="366" t="s">
        <v>654</v>
      </c>
      <c r="B676" s="348" t="s">
        <v>454</v>
      </c>
      <c r="C676" s="348" t="s">
        <v>456</v>
      </c>
      <c r="D676" s="348" t="s">
        <v>416</v>
      </c>
      <c r="E676" s="348" t="s">
        <v>655</v>
      </c>
      <c r="F676" s="348"/>
      <c r="G676" s="348"/>
      <c r="H676" s="349"/>
      <c r="I676" s="357" t="n">
        <v>2856</v>
      </c>
      <c r="J676" s="489"/>
    </row>
    <row r="677" s="490" customFormat="true" ht="12.75" hidden="false" customHeight="false" outlineLevel="0" collapsed="false">
      <c r="A677" s="376" t="s">
        <v>432</v>
      </c>
      <c r="B677" s="348" t="s">
        <v>454</v>
      </c>
      <c r="C677" s="348" t="s">
        <v>456</v>
      </c>
      <c r="D677" s="348" t="s">
        <v>416</v>
      </c>
      <c r="E677" s="348" t="s">
        <v>655</v>
      </c>
      <c r="F677" s="348" t="s">
        <v>433</v>
      </c>
      <c r="G677" s="348" t="s">
        <v>439</v>
      </c>
      <c r="H677" s="349" t="s">
        <v>407</v>
      </c>
      <c r="I677" s="357" t="n">
        <v>2856</v>
      </c>
      <c r="J677" s="489"/>
    </row>
    <row r="678" s="490" customFormat="true" ht="38.25" hidden="false" customHeight="false" outlineLevel="0" collapsed="false">
      <c r="A678" s="346" t="s">
        <v>539</v>
      </c>
      <c r="B678" s="381" t="s">
        <v>454</v>
      </c>
      <c r="C678" s="348" t="s">
        <v>456</v>
      </c>
      <c r="D678" s="348" t="s">
        <v>416</v>
      </c>
      <c r="E678" s="348" t="s">
        <v>540</v>
      </c>
      <c r="F678" s="348"/>
      <c r="G678" s="348"/>
      <c r="H678" s="349"/>
      <c r="I678" s="357" t="n">
        <v>7086.13993</v>
      </c>
      <c r="J678" s="489"/>
    </row>
    <row r="679" s="490" customFormat="true" ht="12.75" hidden="false" customHeight="false" outlineLevel="0" collapsed="false">
      <c r="A679" s="351" t="s">
        <v>239</v>
      </c>
      <c r="B679" s="381" t="s">
        <v>454</v>
      </c>
      <c r="C679" s="348" t="s">
        <v>456</v>
      </c>
      <c r="D679" s="348" t="s">
        <v>416</v>
      </c>
      <c r="E679" s="348" t="s">
        <v>540</v>
      </c>
      <c r="F679" s="348" t="s">
        <v>461</v>
      </c>
      <c r="G679" s="348" t="s">
        <v>594</v>
      </c>
      <c r="H679" s="349" t="s">
        <v>407</v>
      </c>
      <c r="I679" s="357" t="n">
        <v>7086.13993</v>
      </c>
      <c r="J679" s="489"/>
    </row>
    <row r="680" s="490" customFormat="true" ht="38.25" hidden="false" customHeight="false" outlineLevel="0" collapsed="false">
      <c r="A680" s="346" t="s">
        <v>953</v>
      </c>
      <c r="B680" s="381" t="s">
        <v>454</v>
      </c>
      <c r="C680" s="348" t="s">
        <v>456</v>
      </c>
      <c r="D680" s="348" t="s">
        <v>416</v>
      </c>
      <c r="E680" s="348" t="s">
        <v>954</v>
      </c>
      <c r="F680" s="348"/>
      <c r="G680" s="348"/>
      <c r="H680" s="349"/>
      <c r="I680" s="357" t="n">
        <v>17529.29874</v>
      </c>
      <c r="J680" s="489"/>
    </row>
    <row r="681" s="490" customFormat="true" ht="12.75" hidden="false" customHeight="false" outlineLevel="0" collapsed="false">
      <c r="A681" s="351" t="s">
        <v>239</v>
      </c>
      <c r="B681" s="381" t="s">
        <v>454</v>
      </c>
      <c r="C681" s="348" t="s">
        <v>456</v>
      </c>
      <c r="D681" s="348" t="s">
        <v>416</v>
      </c>
      <c r="E681" s="348" t="s">
        <v>954</v>
      </c>
      <c r="F681" s="348" t="s">
        <v>461</v>
      </c>
      <c r="G681" s="348" t="s">
        <v>570</v>
      </c>
      <c r="H681" s="349" t="s">
        <v>425</v>
      </c>
      <c r="I681" s="357" t="n">
        <v>17529.29874</v>
      </c>
      <c r="J681" s="489"/>
    </row>
    <row r="682" s="490" customFormat="true" ht="76.5" hidden="false" customHeight="false" outlineLevel="0" collapsed="false">
      <c r="A682" s="346" t="s">
        <v>697</v>
      </c>
      <c r="B682" s="381" t="s">
        <v>454</v>
      </c>
      <c r="C682" s="348" t="s">
        <v>456</v>
      </c>
      <c r="D682" s="348" t="s">
        <v>416</v>
      </c>
      <c r="E682" s="348" t="s">
        <v>698</v>
      </c>
      <c r="F682" s="348"/>
      <c r="G682" s="348"/>
      <c r="H682" s="349"/>
      <c r="I682" s="357" t="n">
        <v>9052.4616</v>
      </c>
      <c r="J682" s="489"/>
    </row>
    <row r="683" s="490" customFormat="true" ht="12.75" hidden="false" customHeight="false" outlineLevel="0" collapsed="false">
      <c r="A683" s="351" t="s">
        <v>239</v>
      </c>
      <c r="B683" s="381" t="s">
        <v>454</v>
      </c>
      <c r="C683" s="348" t="s">
        <v>456</v>
      </c>
      <c r="D683" s="348" t="s">
        <v>416</v>
      </c>
      <c r="E683" s="348" t="s">
        <v>698</v>
      </c>
      <c r="F683" s="348" t="s">
        <v>461</v>
      </c>
      <c r="G683" s="348" t="s">
        <v>439</v>
      </c>
      <c r="H683" s="349" t="s">
        <v>425</v>
      </c>
      <c r="I683" s="357" t="n">
        <v>9052.4616</v>
      </c>
      <c r="J683" s="489"/>
    </row>
    <row r="684" s="490" customFormat="true" ht="51" hidden="false" customHeight="false" outlineLevel="0" collapsed="false">
      <c r="A684" s="366" t="s">
        <v>590</v>
      </c>
      <c r="B684" s="381" t="s">
        <v>454</v>
      </c>
      <c r="C684" s="348" t="s">
        <v>456</v>
      </c>
      <c r="D684" s="348" t="s">
        <v>416</v>
      </c>
      <c r="E684" s="348" t="s">
        <v>591</v>
      </c>
      <c r="F684" s="348"/>
      <c r="G684" s="348"/>
      <c r="H684" s="349"/>
      <c r="I684" s="357" t="n">
        <v>3858.084</v>
      </c>
      <c r="J684" s="489"/>
    </row>
    <row r="685" s="490" customFormat="true" ht="25.5" hidden="false" customHeight="false" outlineLevel="0" collapsed="false">
      <c r="A685" s="351" t="s">
        <v>430</v>
      </c>
      <c r="B685" s="381" t="s">
        <v>454</v>
      </c>
      <c r="C685" s="348" t="s">
        <v>456</v>
      </c>
      <c r="D685" s="348" t="s">
        <v>416</v>
      </c>
      <c r="E685" s="348" t="s">
        <v>591</v>
      </c>
      <c r="F685" s="348" t="s">
        <v>431</v>
      </c>
      <c r="G685" s="348" t="s">
        <v>437</v>
      </c>
      <c r="H685" s="349" t="s">
        <v>439</v>
      </c>
      <c r="I685" s="357" t="n">
        <v>3858.084</v>
      </c>
      <c r="J685" s="489"/>
    </row>
    <row r="686" s="490" customFormat="true" ht="50.25" hidden="false" customHeight="true" outlineLevel="0" collapsed="false">
      <c r="A686" s="346" t="s">
        <v>457</v>
      </c>
      <c r="B686" s="381" t="s">
        <v>454</v>
      </c>
      <c r="C686" s="348" t="s">
        <v>456</v>
      </c>
      <c r="D686" s="348" t="s">
        <v>416</v>
      </c>
      <c r="E686" s="348" t="s">
        <v>458</v>
      </c>
      <c r="F686" s="348"/>
      <c r="G686" s="348"/>
      <c r="H686" s="349"/>
      <c r="I686" s="357" t="n">
        <v>85.04</v>
      </c>
      <c r="J686" s="489"/>
    </row>
    <row r="687" s="490" customFormat="true" ht="216.75" hidden="false" customHeight="false" outlineLevel="0" collapsed="false">
      <c r="A687" s="359" t="s">
        <v>459</v>
      </c>
      <c r="B687" s="381" t="s">
        <v>454</v>
      </c>
      <c r="C687" s="348" t="s">
        <v>456</v>
      </c>
      <c r="D687" s="348" t="s">
        <v>416</v>
      </c>
      <c r="E687" s="348" t="s">
        <v>460</v>
      </c>
      <c r="F687" s="348"/>
      <c r="G687" s="348" t="s">
        <v>407</v>
      </c>
      <c r="H687" s="349" t="s">
        <v>437</v>
      </c>
      <c r="I687" s="357" t="n">
        <v>6</v>
      </c>
      <c r="J687" s="489"/>
    </row>
    <row r="688" s="490" customFormat="true" ht="12.75" hidden="false" customHeight="false" outlineLevel="0" collapsed="false">
      <c r="A688" s="351" t="s">
        <v>239</v>
      </c>
      <c r="B688" s="381" t="s">
        <v>454</v>
      </c>
      <c r="C688" s="348" t="s">
        <v>456</v>
      </c>
      <c r="D688" s="348" t="s">
        <v>416</v>
      </c>
      <c r="E688" s="348" t="s">
        <v>460</v>
      </c>
      <c r="F688" s="348" t="s">
        <v>461</v>
      </c>
      <c r="G688" s="348" t="s">
        <v>407</v>
      </c>
      <c r="H688" s="349" t="s">
        <v>437</v>
      </c>
      <c r="I688" s="357" t="n">
        <v>6</v>
      </c>
      <c r="J688" s="489"/>
    </row>
    <row r="689" s="490" customFormat="true" ht="76.5" hidden="false" customHeight="false" outlineLevel="0" collapsed="false">
      <c r="A689" s="346" t="s">
        <v>685</v>
      </c>
      <c r="B689" s="381" t="s">
        <v>454</v>
      </c>
      <c r="C689" s="348" t="s">
        <v>456</v>
      </c>
      <c r="D689" s="348" t="s">
        <v>416</v>
      </c>
      <c r="E689" s="348" t="s">
        <v>686</v>
      </c>
      <c r="F689" s="348"/>
      <c r="G689" s="348"/>
      <c r="H689" s="427"/>
      <c r="I689" s="357" t="n">
        <v>79.04</v>
      </c>
      <c r="J689" s="489"/>
    </row>
    <row r="690" s="490" customFormat="true" ht="12.75" hidden="false" customHeight="false" outlineLevel="0" collapsed="false">
      <c r="A690" s="383" t="s">
        <v>239</v>
      </c>
      <c r="B690" s="431" t="s">
        <v>454</v>
      </c>
      <c r="C690" s="432" t="s">
        <v>456</v>
      </c>
      <c r="D690" s="432" t="s">
        <v>416</v>
      </c>
      <c r="E690" s="432" t="s">
        <v>686</v>
      </c>
      <c r="F690" s="432" t="s">
        <v>461</v>
      </c>
      <c r="G690" s="432" t="s">
        <v>439</v>
      </c>
      <c r="H690" s="508" t="s">
        <v>412</v>
      </c>
      <c r="I690" s="434" t="n">
        <v>79.04</v>
      </c>
      <c r="J690" s="489"/>
    </row>
    <row r="691" s="490" customFormat="true" ht="38.25" hidden="false" customHeight="false" outlineLevel="0" collapsed="false">
      <c r="A691" s="358" t="s">
        <v>620</v>
      </c>
      <c r="B691" s="381" t="s">
        <v>454</v>
      </c>
      <c r="C691" s="348" t="s">
        <v>456</v>
      </c>
      <c r="D691" s="348" t="s">
        <v>416</v>
      </c>
      <c r="E691" s="348" t="s">
        <v>621</v>
      </c>
      <c r="F691" s="348"/>
      <c r="G691" s="348"/>
      <c r="H691" s="349"/>
      <c r="I691" s="357" t="n">
        <v>4464</v>
      </c>
      <c r="J691" s="489"/>
    </row>
    <row r="692" s="490" customFormat="true" ht="12.75" hidden="false" customHeight="false" outlineLevel="0" collapsed="false">
      <c r="A692" s="351" t="s">
        <v>239</v>
      </c>
      <c r="B692" s="381" t="s">
        <v>454</v>
      </c>
      <c r="C692" s="348" t="s">
        <v>456</v>
      </c>
      <c r="D692" s="348" t="s">
        <v>416</v>
      </c>
      <c r="E692" s="348" t="s">
        <v>621</v>
      </c>
      <c r="F692" s="348" t="s">
        <v>461</v>
      </c>
      <c r="G692" s="348" t="s">
        <v>437</v>
      </c>
      <c r="H692" s="349" t="s">
        <v>493</v>
      </c>
      <c r="I692" s="357" t="n">
        <v>4464</v>
      </c>
      <c r="J692" s="489"/>
    </row>
    <row r="693" s="490" customFormat="true" ht="51" hidden="false" customHeight="false" outlineLevel="0" collapsed="false">
      <c r="A693" s="358" t="s">
        <v>664</v>
      </c>
      <c r="B693" s="381" t="s">
        <v>454</v>
      </c>
      <c r="C693" s="348" t="s">
        <v>456</v>
      </c>
      <c r="D693" s="348" t="s">
        <v>416</v>
      </c>
      <c r="E693" s="348" t="s">
        <v>665</v>
      </c>
      <c r="F693" s="348"/>
      <c r="G693" s="348"/>
      <c r="H693" s="349"/>
      <c r="I693" s="350" t="n">
        <v>26724.53916</v>
      </c>
      <c r="J693" s="489"/>
    </row>
    <row r="694" s="490" customFormat="true" ht="12.75" hidden="false" customHeight="false" outlineLevel="0" collapsed="false">
      <c r="A694" s="380" t="s">
        <v>574</v>
      </c>
      <c r="B694" s="381" t="s">
        <v>454</v>
      </c>
      <c r="C694" s="348" t="s">
        <v>456</v>
      </c>
      <c r="D694" s="348" t="s">
        <v>416</v>
      </c>
      <c r="E694" s="348" t="s">
        <v>665</v>
      </c>
      <c r="F694" s="348" t="s">
        <v>575</v>
      </c>
      <c r="G694" s="348" t="s">
        <v>439</v>
      </c>
      <c r="H694" s="349" t="s">
        <v>412</v>
      </c>
      <c r="I694" s="350" t="n">
        <v>26724.53916</v>
      </c>
      <c r="J694" s="489"/>
    </row>
    <row r="695" s="490" customFormat="true" ht="25.5" hidden="false" customHeight="false" outlineLevel="0" collapsed="false">
      <c r="A695" s="346" t="s">
        <v>690</v>
      </c>
      <c r="B695" s="347" t="s">
        <v>454</v>
      </c>
      <c r="C695" s="348" t="s">
        <v>456</v>
      </c>
      <c r="D695" s="348" t="s">
        <v>691</v>
      </c>
      <c r="E695" s="348" t="s">
        <v>417</v>
      </c>
      <c r="F695" s="348"/>
      <c r="G695" s="348"/>
      <c r="H695" s="349"/>
      <c r="I695" s="350" t="n">
        <v>23906.26019</v>
      </c>
      <c r="J695" s="489"/>
    </row>
    <row r="696" s="490" customFormat="true" ht="38.25" hidden="false" customHeight="false" outlineLevel="0" collapsed="false">
      <c r="A696" s="346" t="s">
        <v>699</v>
      </c>
      <c r="B696" s="347" t="s">
        <v>454</v>
      </c>
      <c r="C696" s="348" t="s">
        <v>456</v>
      </c>
      <c r="D696" s="348" t="s">
        <v>691</v>
      </c>
      <c r="E696" s="348" t="s">
        <v>700</v>
      </c>
      <c r="F696" s="385"/>
      <c r="G696" s="385"/>
      <c r="H696" s="386"/>
      <c r="I696" s="387" t="n">
        <v>23906.26019</v>
      </c>
      <c r="J696" s="489"/>
    </row>
    <row r="697" s="490" customFormat="true" ht="13.5" hidden="false" customHeight="false" outlineLevel="0" collapsed="false">
      <c r="A697" s="351" t="s">
        <v>574</v>
      </c>
      <c r="B697" s="412" t="s">
        <v>454</v>
      </c>
      <c r="C697" s="413" t="s">
        <v>456</v>
      </c>
      <c r="D697" s="413" t="s">
        <v>691</v>
      </c>
      <c r="E697" s="413" t="s">
        <v>700</v>
      </c>
      <c r="F697" s="413" t="s">
        <v>575</v>
      </c>
      <c r="G697" s="413" t="s">
        <v>439</v>
      </c>
      <c r="H697" s="414" t="s">
        <v>425</v>
      </c>
      <c r="I697" s="509" t="n">
        <v>23906.26019</v>
      </c>
      <c r="J697" s="489"/>
    </row>
    <row r="698" s="490" customFormat="true" ht="13.5" hidden="false" customHeight="false" outlineLevel="0" collapsed="false">
      <c r="A698" s="510" t="s">
        <v>955</v>
      </c>
      <c r="B698" s="422"/>
      <c r="C698" s="333"/>
      <c r="D698" s="333"/>
      <c r="E698" s="333"/>
      <c r="F698" s="333"/>
      <c r="G698" s="333"/>
      <c r="H698" s="334"/>
      <c r="I698" s="436" t="n">
        <v>4710837.15838</v>
      </c>
      <c r="J698" s="489"/>
    </row>
    <row r="699" s="490" customFormat="true" ht="12.75" hidden="false" customHeight="false" outlineLevel="0" collapsed="false">
      <c r="A699" s="420"/>
      <c r="B699" s="401"/>
      <c r="C699" s="401"/>
      <c r="D699" s="401"/>
      <c r="E699" s="401"/>
      <c r="F699" s="401"/>
      <c r="G699" s="401"/>
      <c r="H699" s="401"/>
      <c r="I699" s="353"/>
      <c r="J699" s="489"/>
    </row>
    <row r="700" s="490" customFormat="true" ht="21" hidden="false" customHeight="true" outlineLevel="0" collapsed="false">
      <c r="A700" s="511"/>
      <c r="B700" s="511"/>
      <c r="C700" s="511"/>
      <c r="D700" s="511"/>
      <c r="E700" s="511"/>
      <c r="F700" s="512"/>
      <c r="G700" s="512"/>
      <c r="H700" s="512"/>
      <c r="I700" s="107"/>
      <c r="J700" s="489"/>
    </row>
    <row r="701" customFormat="false" ht="15" hidden="false" customHeight="true" outlineLevel="0" collapsed="false">
      <c r="A701" s="421" t="s">
        <v>956</v>
      </c>
      <c r="B701" s="421"/>
      <c r="C701" s="421"/>
      <c r="D701" s="421"/>
      <c r="E701" s="421"/>
      <c r="F701" s="175" t="s">
        <v>264</v>
      </c>
      <c r="G701" s="175"/>
      <c r="H701" s="175"/>
      <c r="I701" s="175"/>
    </row>
    <row r="703" customFormat="false" ht="51" hidden="false" customHeight="true" outlineLevel="0" collapsed="false">
      <c r="I703" s="195"/>
    </row>
    <row r="704" customFormat="false" ht="12.75" hidden="false" customHeight="false" outlineLevel="0" collapsed="false">
      <c r="I704" s="195"/>
    </row>
    <row r="706" customFormat="false" ht="12.75" hidden="false" customHeight="false" outlineLevel="0" collapsed="false">
      <c r="I706" s="195"/>
    </row>
    <row r="707" customFormat="false" ht="12.75" hidden="false" customHeight="false" outlineLevel="0" collapsed="false">
      <c r="I707" s="513"/>
    </row>
    <row r="709" customFormat="false" ht="12.75" hidden="false" customHeight="false" outlineLevel="0" collapsed="false">
      <c r="I709" s="195"/>
    </row>
    <row r="710" customFormat="false" ht="12.75" hidden="false" customHeight="false" outlineLevel="0" collapsed="false">
      <c r="I710" s="514"/>
    </row>
    <row r="712" customFormat="false" ht="12.75" hidden="false" customHeight="false" outlineLevel="0" collapsed="false">
      <c r="I712" s="513"/>
    </row>
  </sheetData>
  <mergeCells count="10">
    <mergeCell ref="A11:I11"/>
    <mergeCell ref="A13:A14"/>
    <mergeCell ref="B13:E14"/>
    <mergeCell ref="F13:F14"/>
    <mergeCell ref="G13:G14"/>
    <mergeCell ref="H13:H14"/>
    <mergeCell ref="I13:I14"/>
    <mergeCell ref="A700:E700"/>
    <mergeCell ref="A701:E701"/>
    <mergeCell ref="F701:I701"/>
  </mergeCells>
  <printOptions headings="false" gridLines="false" gridLinesSet="true" horizontalCentered="false" verticalCentered="false"/>
  <pageMargins left="1.07013888888889" right="0.220138888888889" top="0.570138888888889"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9.28125" defaultRowHeight="12.75" zeroHeight="false" outlineLevelRow="0" outlineLevelCol="0"/>
  <cols>
    <col collapsed="false" customWidth="true" hidden="false" outlineLevel="0" max="1" min="1" style="328" width="46.56"/>
    <col collapsed="false" customWidth="true" hidden="false" outlineLevel="0" max="2" min="2" style="176" width="4.7"/>
    <col collapsed="false" customWidth="true" hidden="false" outlineLevel="0" max="3" min="3" style="176" width="4.28"/>
    <col collapsed="false" customWidth="true" hidden="false" outlineLevel="0" max="4" min="4" style="176" width="4.7"/>
    <col collapsed="false" customWidth="true" hidden="false" outlineLevel="0" max="5" min="5" style="176" width="7.99"/>
    <col collapsed="false" customWidth="true" hidden="false" outlineLevel="0" max="6" min="6" style="176" width="5.71"/>
    <col collapsed="false" customWidth="true" hidden="false" outlineLevel="0" max="7" min="7" style="176" width="3.99"/>
    <col collapsed="false" customWidth="true" hidden="false" outlineLevel="0" max="8" min="8" style="176" width="3.56"/>
    <col collapsed="false" customWidth="true" hidden="false" outlineLevel="0" max="10" min="9" style="107" width="17.28"/>
    <col collapsed="false" customWidth="false" hidden="false" outlineLevel="0" max="11" min="11" style="483" width="9.28"/>
    <col collapsed="false" customWidth="true" hidden="false" outlineLevel="0" max="12" min="12" style="483" width="10.71"/>
    <col collapsed="false" customWidth="false" hidden="false" outlineLevel="0" max="257" min="13" style="106" width="9.28"/>
  </cols>
  <sheetData>
    <row r="1" customFormat="false" ht="15" hidden="false" customHeight="false" outlineLevel="0" collapsed="false">
      <c r="I1" s="4"/>
      <c r="J1" s="4" t="s">
        <v>1006</v>
      </c>
      <c r="K1" s="106"/>
      <c r="L1" s="106"/>
    </row>
    <row r="2" customFormat="false" ht="15" hidden="false" customHeight="false" outlineLevel="0" collapsed="false">
      <c r="I2" s="4"/>
      <c r="J2" s="4" t="s">
        <v>1</v>
      </c>
      <c r="K2" s="106"/>
      <c r="L2" s="106"/>
    </row>
    <row r="3" customFormat="false" ht="15" hidden="false" customHeight="false" outlineLevel="0" collapsed="false">
      <c r="I3" s="4"/>
      <c r="J3" s="4" t="s">
        <v>2</v>
      </c>
      <c r="K3" s="106"/>
      <c r="L3" s="106"/>
    </row>
    <row r="4" customFormat="false" ht="15" hidden="false" customHeight="false" outlineLevel="0" collapsed="false">
      <c r="I4" s="6"/>
      <c r="J4" s="6" t="s">
        <v>3</v>
      </c>
      <c r="K4" s="106"/>
      <c r="L4" s="106"/>
    </row>
    <row r="5" customFormat="false" ht="15" hidden="false" customHeight="false" outlineLevel="0" collapsed="false">
      <c r="I5" s="6"/>
      <c r="J5" s="6"/>
      <c r="K5" s="106"/>
      <c r="L5" s="106"/>
    </row>
    <row r="6" customFormat="false" ht="15" hidden="false" customHeight="false" outlineLevel="0" collapsed="false">
      <c r="I6" s="4"/>
      <c r="J6" s="4" t="s">
        <v>1019</v>
      </c>
      <c r="K6" s="106"/>
      <c r="L6" s="106"/>
    </row>
    <row r="7" customFormat="false" ht="15" hidden="false" customHeight="false" outlineLevel="0" collapsed="false">
      <c r="I7" s="4"/>
      <c r="J7" s="4" t="s">
        <v>1</v>
      </c>
      <c r="K7" s="106"/>
      <c r="L7" s="106"/>
    </row>
    <row r="8" customFormat="false" ht="15" hidden="false" customHeight="false" outlineLevel="0" collapsed="false">
      <c r="I8" s="4"/>
      <c r="J8" s="4" t="s">
        <v>2</v>
      </c>
      <c r="K8" s="106"/>
      <c r="L8" s="106"/>
    </row>
    <row r="9" customFormat="false" ht="15" hidden="false" customHeight="false" outlineLevel="0" collapsed="false">
      <c r="I9" s="6"/>
      <c r="J9" s="6" t="s">
        <v>4</v>
      </c>
      <c r="K9" s="106"/>
      <c r="L9" s="106"/>
    </row>
    <row r="10" customFormat="false" ht="15" hidden="false" customHeight="false" outlineLevel="0" collapsed="false">
      <c r="J10" s="4"/>
    </row>
    <row r="11" customFormat="false" ht="88.5" hidden="false" customHeight="true" outlineLevel="0" collapsed="false">
      <c r="A11" s="329" t="s">
        <v>1020</v>
      </c>
      <c r="B11" s="329"/>
      <c r="C11" s="329"/>
      <c r="D11" s="329"/>
      <c r="E11" s="329"/>
      <c r="F11" s="329"/>
      <c r="G11" s="329"/>
      <c r="H11" s="329"/>
      <c r="I11" s="329"/>
      <c r="J11" s="329"/>
    </row>
    <row r="12" customFormat="false" ht="13.5" hidden="false" customHeight="false" outlineLevel="0" collapsed="false">
      <c r="I12" s="330"/>
      <c r="J12" s="330" t="s">
        <v>287</v>
      </c>
    </row>
    <row r="13" customFormat="false" ht="12.75" hidden="false" customHeight="true" outlineLevel="0" collapsed="false">
      <c r="A13" s="331" t="s">
        <v>289</v>
      </c>
      <c r="B13" s="422" t="s">
        <v>404</v>
      </c>
      <c r="C13" s="422"/>
      <c r="D13" s="422"/>
      <c r="E13" s="422"/>
      <c r="F13" s="333" t="s">
        <v>405</v>
      </c>
      <c r="G13" s="333" t="s">
        <v>402</v>
      </c>
      <c r="H13" s="334" t="s">
        <v>403</v>
      </c>
      <c r="I13" s="331" t="s">
        <v>267</v>
      </c>
      <c r="J13" s="331" t="s">
        <v>268</v>
      </c>
    </row>
    <row r="14" customFormat="false" ht="120.75" hidden="false" customHeight="true" outlineLevel="0" collapsed="false">
      <c r="A14" s="331"/>
      <c r="B14" s="422"/>
      <c r="C14" s="422"/>
      <c r="D14" s="422"/>
      <c r="E14" s="422"/>
      <c r="F14" s="333"/>
      <c r="G14" s="333"/>
      <c r="H14" s="334"/>
      <c r="I14" s="331"/>
      <c r="J14" s="331"/>
    </row>
    <row r="15" s="354" customFormat="true" ht="38.25" hidden="false" customHeight="false" outlineLevel="0" collapsed="false">
      <c r="A15" s="484" t="s">
        <v>1021</v>
      </c>
      <c r="B15" s="423" t="s">
        <v>407</v>
      </c>
      <c r="C15" s="338" t="s">
        <v>415</v>
      </c>
      <c r="D15" s="338" t="s">
        <v>416</v>
      </c>
      <c r="E15" s="338" t="s">
        <v>417</v>
      </c>
      <c r="F15" s="338"/>
      <c r="G15" s="338"/>
      <c r="H15" s="339"/>
      <c r="I15" s="447" t="n">
        <v>620</v>
      </c>
      <c r="J15" s="447" t="n">
        <v>665</v>
      </c>
      <c r="K15" s="485"/>
      <c r="L15" s="485"/>
    </row>
    <row r="16" s="354" customFormat="true" ht="12.75" hidden="false" customHeight="false" outlineLevel="0" collapsed="false">
      <c r="A16" s="486" t="s">
        <v>440</v>
      </c>
      <c r="B16" s="425" t="s">
        <v>407</v>
      </c>
      <c r="C16" s="343" t="s">
        <v>441</v>
      </c>
      <c r="D16" s="343" t="s">
        <v>416</v>
      </c>
      <c r="E16" s="343" t="s">
        <v>417</v>
      </c>
      <c r="F16" s="343"/>
      <c r="G16" s="343"/>
      <c r="H16" s="344"/>
      <c r="I16" s="396" t="n">
        <v>620</v>
      </c>
      <c r="J16" s="396" t="n">
        <v>665</v>
      </c>
      <c r="K16" s="485"/>
      <c r="L16" s="485"/>
    </row>
    <row r="17" s="354" customFormat="true" ht="38.25" hidden="false" customHeight="false" outlineLevel="0" collapsed="false">
      <c r="A17" s="486" t="s">
        <v>624</v>
      </c>
      <c r="B17" s="425" t="s">
        <v>407</v>
      </c>
      <c r="C17" s="343" t="s">
        <v>441</v>
      </c>
      <c r="D17" s="343" t="s">
        <v>407</v>
      </c>
      <c r="E17" s="343" t="s">
        <v>417</v>
      </c>
      <c r="F17" s="343"/>
      <c r="G17" s="343"/>
      <c r="H17" s="344"/>
      <c r="I17" s="396" t="n">
        <v>620</v>
      </c>
      <c r="J17" s="396" t="n">
        <v>665</v>
      </c>
      <c r="K17" s="485"/>
      <c r="L17" s="485"/>
    </row>
    <row r="18" s="354" customFormat="true" ht="30" hidden="false" customHeight="true" outlineLevel="0" collapsed="false">
      <c r="A18" s="359" t="s">
        <v>625</v>
      </c>
      <c r="B18" s="381" t="s">
        <v>407</v>
      </c>
      <c r="C18" s="348" t="s">
        <v>441</v>
      </c>
      <c r="D18" s="348" t="s">
        <v>407</v>
      </c>
      <c r="E18" s="348" t="s">
        <v>626</v>
      </c>
      <c r="F18" s="348"/>
      <c r="G18" s="348"/>
      <c r="H18" s="349"/>
      <c r="I18" s="357" t="n">
        <v>620</v>
      </c>
      <c r="J18" s="357" t="n">
        <v>665</v>
      </c>
      <c r="K18" s="485"/>
      <c r="L18" s="485"/>
    </row>
    <row r="19" s="354" customFormat="true" ht="25.5" hidden="false" customHeight="false" outlineLevel="0" collapsed="false">
      <c r="A19" s="367" t="s">
        <v>430</v>
      </c>
      <c r="B19" s="381" t="s">
        <v>407</v>
      </c>
      <c r="C19" s="348" t="s">
        <v>441</v>
      </c>
      <c r="D19" s="348" t="s">
        <v>407</v>
      </c>
      <c r="E19" s="348" t="s">
        <v>626</v>
      </c>
      <c r="F19" s="348" t="s">
        <v>431</v>
      </c>
      <c r="G19" s="348" t="s">
        <v>437</v>
      </c>
      <c r="H19" s="349" t="s">
        <v>468</v>
      </c>
      <c r="I19" s="357" t="n">
        <v>240</v>
      </c>
      <c r="J19" s="357" t="n">
        <v>255</v>
      </c>
      <c r="K19" s="485"/>
      <c r="L19" s="485"/>
    </row>
    <row r="20" s="354" customFormat="true" ht="51" hidden="false" customHeight="false" outlineLevel="0" collapsed="false">
      <c r="A20" s="351" t="s">
        <v>499</v>
      </c>
      <c r="B20" s="381" t="s">
        <v>407</v>
      </c>
      <c r="C20" s="348" t="s">
        <v>441</v>
      </c>
      <c r="D20" s="348" t="s">
        <v>407</v>
      </c>
      <c r="E20" s="348" t="s">
        <v>626</v>
      </c>
      <c r="F20" s="348" t="s">
        <v>500</v>
      </c>
      <c r="G20" s="348" t="s">
        <v>437</v>
      </c>
      <c r="H20" s="349" t="s">
        <v>468</v>
      </c>
      <c r="I20" s="357" t="n">
        <v>380</v>
      </c>
      <c r="J20" s="357" t="n">
        <v>410</v>
      </c>
      <c r="K20" s="485"/>
      <c r="L20" s="485"/>
    </row>
    <row r="21" customFormat="false" ht="38.25" hidden="false" customHeight="false" outlineLevel="0" collapsed="false">
      <c r="A21" s="486" t="s">
        <v>989</v>
      </c>
      <c r="B21" s="425" t="s">
        <v>412</v>
      </c>
      <c r="C21" s="343" t="s">
        <v>415</v>
      </c>
      <c r="D21" s="343" t="s">
        <v>416</v>
      </c>
      <c r="E21" s="343" t="s">
        <v>417</v>
      </c>
      <c r="F21" s="343"/>
      <c r="G21" s="343"/>
      <c r="H21" s="344"/>
      <c r="I21" s="396" t="n">
        <v>2454.67452</v>
      </c>
      <c r="J21" s="396" t="n">
        <v>2455.77452</v>
      </c>
    </row>
    <row r="22" customFormat="false" ht="12.75" hidden="false" customHeight="false" outlineLevel="0" collapsed="false">
      <c r="A22" s="486" t="s">
        <v>440</v>
      </c>
      <c r="B22" s="425" t="s">
        <v>412</v>
      </c>
      <c r="C22" s="343" t="s">
        <v>441</v>
      </c>
      <c r="D22" s="343" t="s">
        <v>416</v>
      </c>
      <c r="E22" s="343" t="s">
        <v>417</v>
      </c>
      <c r="F22" s="343"/>
      <c r="G22" s="343"/>
      <c r="H22" s="344"/>
      <c r="I22" s="396" t="n">
        <v>2454.67452</v>
      </c>
      <c r="J22" s="396" t="n">
        <v>2455.77452</v>
      </c>
    </row>
    <row r="23" customFormat="false" ht="38.25" hidden="false" customHeight="false" outlineLevel="0" collapsed="false">
      <c r="A23" s="486" t="s">
        <v>834</v>
      </c>
      <c r="B23" s="425" t="s">
        <v>412</v>
      </c>
      <c r="C23" s="343" t="s">
        <v>441</v>
      </c>
      <c r="D23" s="343" t="s">
        <v>407</v>
      </c>
      <c r="E23" s="343" t="s">
        <v>417</v>
      </c>
      <c r="F23" s="343"/>
      <c r="G23" s="343"/>
      <c r="H23" s="344"/>
      <c r="I23" s="396" t="n">
        <v>2454.67452</v>
      </c>
      <c r="J23" s="396" t="n">
        <v>2455.77452</v>
      </c>
    </row>
    <row r="24" customFormat="false" ht="25.5" hidden="false" customHeight="false" outlineLevel="0" collapsed="false">
      <c r="A24" s="359" t="s">
        <v>579</v>
      </c>
      <c r="B24" s="381" t="s">
        <v>412</v>
      </c>
      <c r="C24" s="348" t="s">
        <v>441</v>
      </c>
      <c r="D24" s="348" t="s">
        <v>407</v>
      </c>
      <c r="E24" s="348" t="s">
        <v>580</v>
      </c>
      <c r="F24" s="348"/>
      <c r="G24" s="348"/>
      <c r="H24" s="349"/>
      <c r="I24" s="357" t="n">
        <v>2065.11612</v>
      </c>
      <c r="J24" s="357" t="n">
        <v>2066.21612</v>
      </c>
    </row>
    <row r="25" customFormat="false" ht="12.75" hidden="false" customHeight="false" outlineLevel="0" collapsed="false">
      <c r="A25" s="367" t="s">
        <v>511</v>
      </c>
      <c r="B25" s="381" t="s">
        <v>412</v>
      </c>
      <c r="C25" s="348" t="s">
        <v>441</v>
      </c>
      <c r="D25" s="348" t="s">
        <v>407</v>
      </c>
      <c r="E25" s="348" t="s">
        <v>580</v>
      </c>
      <c r="F25" s="348" t="s">
        <v>512</v>
      </c>
      <c r="G25" s="348" t="s">
        <v>437</v>
      </c>
      <c r="H25" s="349" t="s">
        <v>407</v>
      </c>
      <c r="I25" s="357" t="n">
        <v>1877.01612</v>
      </c>
      <c r="J25" s="357" t="n">
        <v>1877.01612</v>
      </c>
    </row>
    <row r="26" customFormat="false" ht="25.5" hidden="false" customHeight="false" outlineLevel="0" collapsed="false">
      <c r="A26" s="367" t="s">
        <v>430</v>
      </c>
      <c r="B26" s="381" t="s">
        <v>412</v>
      </c>
      <c r="C26" s="348" t="s">
        <v>441</v>
      </c>
      <c r="D26" s="348" t="s">
        <v>407</v>
      </c>
      <c r="E26" s="348" t="s">
        <v>580</v>
      </c>
      <c r="F26" s="348" t="s">
        <v>431</v>
      </c>
      <c r="G26" s="348" t="s">
        <v>635</v>
      </c>
      <c r="H26" s="349" t="s">
        <v>635</v>
      </c>
      <c r="I26" s="357" t="n">
        <v>88.1</v>
      </c>
      <c r="J26" s="357" t="n">
        <v>89.2</v>
      </c>
    </row>
    <row r="27" customFormat="false" ht="12.75" hidden="false" customHeight="false" outlineLevel="0" collapsed="false">
      <c r="A27" s="367" t="s">
        <v>581</v>
      </c>
      <c r="B27" s="381" t="s">
        <v>412</v>
      </c>
      <c r="C27" s="348" t="s">
        <v>441</v>
      </c>
      <c r="D27" s="348" t="s">
        <v>407</v>
      </c>
      <c r="E27" s="348" t="s">
        <v>580</v>
      </c>
      <c r="F27" s="348" t="s">
        <v>582</v>
      </c>
      <c r="G27" s="348" t="s">
        <v>635</v>
      </c>
      <c r="H27" s="349" t="s">
        <v>635</v>
      </c>
      <c r="I27" s="357" t="n">
        <v>100</v>
      </c>
      <c r="J27" s="357" t="n">
        <v>100</v>
      </c>
    </row>
    <row r="28" customFormat="false" ht="38.25" hidden="false" customHeight="false" outlineLevel="0" collapsed="false">
      <c r="A28" s="346" t="s">
        <v>585</v>
      </c>
      <c r="B28" s="381" t="s">
        <v>412</v>
      </c>
      <c r="C28" s="348" t="s">
        <v>441</v>
      </c>
      <c r="D28" s="348" t="s">
        <v>407</v>
      </c>
      <c r="E28" s="348" t="s">
        <v>586</v>
      </c>
      <c r="F28" s="348"/>
      <c r="G28" s="348"/>
      <c r="H28" s="349"/>
      <c r="I28" s="357" t="n">
        <v>389.5584</v>
      </c>
      <c r="J28" s="357" t="n">
        <v>389.5584</v>
      </c>
    </row>
    <row r="29" customFormat="false" ht="12.75" hidden="false" customHeight="false" outlineLevel="0" collapsed="false">
      <c r="A29" s="376" t="s">
        <v>511</v>
      </c>
      <c r="B29" s="381" t="s">
        <v>412</v>
      </c>
      <c r="C29" s="348" t="s">
        <v>441</v>
      </c>
      <c r="D29" s="348" t="s">
        <v>407</v>
      </c>
      <c r="E29" s="348" t="s">
        <v>586</v>
      </c>
      <c r="F29" s="348" t="s">
        <v>512</v>
      </c>
      <c r="G29" s="348" t="s">
        <v>437</v>
      </c>
      <c r="H29" s="349" t="s">
        <v>407</v>
      </c>
      <c r="I29" s="357" t="n">
        <v>389.5584</v>
      </c>
      <c r="J29" s="357" t="n">
        <v>389.5584</v>
      </c>
    </row>
    <row r="30" customFormat="false" ht="38.25" hidden="false" customHeight="false" outlineLevel="0" collapsed="false">
      <c r="A30" s="486" t="s">
        <v>721</v>
      </c>
      <c r="B30" s="425" t="s">
        <v>425</v>
      </c>
      <c r="C30" s="343" t="s">
        <v>415</v>
      </c>
      <c r="D30" s="343" t="s">
        <v>416</v>
      </c>
      <c r="E30" s="343" t="s">
        <v>417</v>
      </c>
      <c r="F30" s="343" t="s">
        <v>410</v>
      </c>
      <c r="G30" s="343"/>
      <c r="H30" s="344"/>
      <c r="I30" s="396" t="n">
        <v>2254231.15101</v>
      </c>
      <c r="J30" s="396" t="n">
        <v>2412512.3546</v>
      </c>
    </row>
    <row r="31" customFormat="false" ht="12.75" hidden="false" customHeight="false" outlineLevel="0" collapsed="false">
      <c r="A31" s="486" t="s">
        <v>595</v>
      </c>
      <c r="B31" s="425" t="s">
        <v>425</v>
      </c>
      <c r="C31" s="343" t="s">
        <v>435</v>
      </c>
      <c r="D31" s="343" t="s">
        <v>416</v>
      </c>
      <c r="E31" s="343" t="s">
        <v>417</v>
      </c>
      <c r="F31" s="343"/>
      <c r="G31" s="343"/>
      <c r="H31" s="344"/>
      <c r="I31" s="396" t="n">
        <v>220785.68732</v>
      </c>
      <c r="J31" s="396" t="n">
        <v>262725.48092</v>
      </c>
    </row>
    <row r="32" customFormat="false" ht="12.75" hidden="false" customHeight="false" outlineLevel="0" collapsed="false">
      <c r="A32" s="341" t="s">
        <v>774</v>
      </c>
      <c r="B32" s="425" t="s">
        <v>425</v>
      </c>
      <c r="C32" s="343" t="s">
        <v>435</v>
      </c>
      <c r="D32" s="343" t="s">
        <v>775</v>
      </c>
      <c r="E32" s="343" t="s">
        <v>417</v>
      </c>
      <c r="F32" s="343"/>
      <c r="G32" s="343"/>
      <c r="H32" s="344"/>
      <c r="I32" s="396" t="n">
        <v>150906.4178</v>
      </c>
      <c r="J32" s="396" t="n">
        <v>117932.62334</v>
      </c>
    </row>
    <row r="33" customFormat="false" ht="25.5" hidden="false" customHeight="false" outlineLevel="0" collapsed="false">
      <c r="A33" s="346" t="s">
        <v>779</v>
      </c>
      <c r="B33" s="348" t="s">
        <v>425</v>
      </c>
      <c r="C33" s="348" t="s">
        <v>435</v>
      </c>
      <c r="D33" s="348" t="s">
        <v>775</v>
      </c>
      <c r="E33" s="348" t="s">
        <v>971</v>
      </c>
      <c r="F33" s="343"/>
      <c r="G33" s="343"/>
      <c r="H33" s="344"/>
      <c r="I33" s="357" t="n">
        <v>134191.2078</v>
      </c>
      <c r="J33" s="357" t="n">
        <v>117766.93334</v>
      </c>
    </row>
    <row r="34" customFormat="false" ht="25.5" hidden="false" customHeight="false" outlineLevel="0" collapsed="false">
      <c r="A34" s="351" t="s">
        <v>430</v>
      </c>
      <c r="B34" s="348" t="s">
        <v>425</v>
      </c>
      <c r="C34" s="348" t="s">
        <v>435</v>
      </c>
      <c r="D34" s="348" t="s">
        <v>775</v>
      </c>
      <c r="E34" s="348" t="s">
        <v>971</v>
      </c>
      <c r="F34" s="348" t="s">
        <v>431</v>
      </c>
      <c r="G34" s="348" t="s">
        <v>635</v>
      </c>
      <c r="H34" s="349" t="s">
        <v>412</v>
      </c>
      <c r="I34" s="357" t="n">
        <v>0</v>
      </c>
      <c r="J34" s="357" t="n">
        <v>117766.93334</v>
      </c>
    </row>
    <row r="35" customFormat="false" ht="12.75" hidden="false" customHeight="false" outlineLevel="0" collapsed="false">
      <c r="A35" s="351" t="s">
        <v>581</v>
      </c>
      <c r="B35" s="348" t="s">
        <v>425</v>
      </c>
      <c r="C35" s="348" t="s">
        <v>435</v>
      </c>
      <c r="D35" s="348" t="s">
        <v>775</v>
      </c>
      <c r="E35" s="348" t="s">
        <v>971</v>
      </c>
      <c r="F35" s="348" t="s">
        <v>582</v>
      </c>
      <c r="G35" s="348" t="s">
        <v>635</v>
      </c>
      <c r="H35" s="349" t="s">
        <v>412</v>
      </c>
      <c r="I35" s="357" t="n">
        <v>134191.2078</v>
      </c>
      <c r="J35" s="357" t="n">
        <v>0</v>
      </c>
    </row>
    <row r="36" customFormat="false" ht="25.5" hidden="false" customHeight="false" outlineLevel="0" collapsed="false">
      <c r="A36" s="346" t="s">
        <v>779</v>
      </c>
      <c r="B36" s="348" t="s">
        <v>425</v>
      </c>
      <c r="C36" s="348" t="s">
        <v>435</v>
      </c>
      <c r="D36" s="348" t="s">
        <v>775</v>
      </c>
      <c r="E36" s="348" t="s">
        <v>972</v>
      </c>
      <c r="F36" s="348"/>
      <c r="G36" s="348"/>
      <c r="H36" s="349"/>
      <c r="I36" s="357" t="n">
        <v>16715.21</v>
      </c>
      <c r="J36" s="357" t="n">
        <v>165.69</v>
      </c>
    </row>
    <row r="37" customFormat="false" ht="25.5" hidden="false" customHeight="false" outlineLevel="0" collapsed="false">
      <c r="A37" s="351" t="s">
        <v>430</v>
      </c>
      <c r="B37" s="348" t="s">
        <v>425</v>
      </c>
      <c r="C37" s="348" t="s">
        <v>435</v>
      </c>
      <c r="D37" s="348" t="s">
        <v>775</v>
      </c>
      <c r="E37" s="348" t="s">
        <v>972</v>
      </c>
      <c r="F37" s="348" t="s">
        <v>431</v>
      </c>
      <c r="G37" s="348" t="s">
        <v>635</v>
      </c>
      <c r="H37" s="349" t="s">
        <v>412</v>
      </c>
      <c r="I37" s="357" t="n">
        <v>0</v>
      </c>
      <c r="J37" s="357" t="n">
        <v>165.69</v>
      </c>
    </row>
    <row r="38" customFormat="false" ht="12.75" hidden="false" customHeight="false" outlineLevel="0" collapsed="false">
      <c r="A38" s="351" t="s">
        <v>581</v>
      </c>
      <c r="B38" s="348" t="s">
        <v>425</v>
      </c>
      <c r="C38" s="348" t="s">
        <v>435</v>
      </c>
      <c r="D38" s="348" t="s">
        <v>775</v>
      </c>
      <c r="E38" s="348" t="s">
        <v>972</v>
      </c>
      <c r="F38" s="348" t="s">
        <v>582</v>
      </c>
      <c r="G38" s="348" t="s">
        <v>635</v>
      </c>
      <c r="H38" s="349" t="s">
        <v>412</v>
      </c>
      <c r="I38" s="357" t="n">
        <v>16715.21</v>
      </c>
      <c r="J38" s="357" t="n">
        <v>0</v>
      </c>
    </row>
    <row r="39" customFormat="false" ht="12.75" hidden="false" customHeight="false" outlineLevel="0" collapsed="false">
      <c r="A39" s="341" t="s">
        <v>783</v>
      </c>
      <c r="B39" s="425" t="s">
        <v>425</v>
      </c>
      <c r="C39" s="343" t="s">
        <v>435</v>
      </c>
      <c r="D39" s="343" t="s">
        <v>784</v>
      </c>
      <c r="E39" s="343" t="s">
        <v>417</v>
      </c>
      <c r="F39" s="343"/>
      <c r="G39" s="343"/>
      <c r="H39" s="344"/>
      <c r="I39" s="396" t="n">
        <v>69879.26952</v>
      </c>
      <c r="J39" s="396" t="n">
        <v>70013.84757</v>
      </c>
    </row>
    <row r="40" customFormat="false" ht="127.5" hidden="false" customHeight="false" outlineLevel="0" collapsed="false">
      <c r="A40" s="346" t="s">
        <v>785</v>
      </c>
      <c r="B40" s="348" t="s">
        <v>425</v>
      </c>
      <c r="C40" s="348" t="s">
        <v>435</v>
      </c>
      <c r="D40" s="348" t="s">
        <v>784</v>
      </c>
      <c r="E40" s="348" t="s">
        <v>786</v>
      </c>
      <c r="F40" s="348"/>
      <c r="G40" s="348"/>
      <c r="H40" s="349"/>
      <c r="I40" s="357" t="n">
        <v>2109.2</v>
      </c>
      <c r="J40" s="357" t="n">
        <v>2109.2</v>
      </c>
    </row>
    <row r="41" customFormat="false" ht="12.75" hidden="false" customHeight="false" outlineLevel="0" collapsed="false">
      <c r="A41" s="351" t="s">
        <v>511</v>
      </c>
      <c r="B41" s="348" t="s">
        <v>425</v>
      </c>
      <c r="C41" s="348" t="s">
        <v>435</v>
      </c>
      <c r="D41" s="348" t="s">
        <v>784</v>
      </c>
      <c r="E41" s="348" t="s">
        <v>786</v>
      </c>
      <c r="F41" s="348" t="s">
        <v>512</v>
      </c>
      <c r="G41" s="348" t="s">
        <v>635</v>
      </c>
      <c r="H41" s="349" t="s">
        <v>412</v>
      </c>
      <c r="I41" s="357" t="n">
        <v>1484.242</v>
      </c>
      <c r="J41" s="357" t="n">
        <v>1484.242</v>
      </c>
    </row>
    <row r="42" customFormat="false" ht="12.75" hidden="false" customHeight="false" outlineLevel="0" collapsed="false">
      <c r="A42" s="351" t="s">
        <v>581</v>
      </c>
      <c r="B42" s="348" t="s">
        <v>425</v>
      </c>
      <c r="C42" s="348" t="s">
        <v>435</v>
      </c>
      <c r="D42" s="348" t="s">
        <v>784</v>
      </c>
      <c r="E42" s="348" t="s">
        <v>786</v>
      </c>
      <c r="F42" s="348" t="s">
        <v>582</v>
      </c>
      <c r="G42" s="348" t="s">
        <v>635</v>
      </c>
      <c r="H42" s="349" t="s">
        <v>412</v>
      </c>
      <c r="I42" s="357" t="n">
        <v>546.838</v>
      </c>
      <c r="J42" s="357" t="n">
        <v>546.838</v>
      </c>
    </row>
    <row r="43" customFormat="false" ht="12.75" hidden="false" customHeight="false" outlineLevel="0" collapsed="false">
      <c r="A43" s="351" t="s">
        <v>583</v>
      </c>
      <c r="B43" s="348" t="s">
        <v>425</v>
      </c>
      <c r="C43" s="348" t="s">
        <v>435</v>
      </c>
      <c r="D43" s="348" t="s">
        <v>784</v>
      </c>
      <c r="E43" s="348" t="s">
        <v>786</v>
      </c>
      <c r="F43" s="348" t="s">
        <v>584</v>
      </c>
      <c r="G43" s="348" t="s">
        <v>635</v>
      </c>
      <c r="H43" s="349" t="s">
        <v>412</v>
      </c>
      <c r="I43" s="357" t="n">
        <v>78.12</v>
      </c>
      <c r="J43" s="357" t="n">
        <v>78.12</v>
      </c>
    </row>
    <row r="44" customFormat="false" ht="51" hidden="false" customHeight="false" outlineLevel="0" collapsed="false">
      <c r="A44" s="346" t="s">
        <v>787</v>
      </c>
      <c r="B44" s="381" t="s">
        <v>425</v>
      </c>
      <c r="C44" s="348" t="s">
        <v>435</v>
      </c>
      <c r="D44" s="348" t="s">
        <v>784</v>
      </c>
      <c r="E44" s="348" t="s">
        <v>788</v>
      </c>
      <c r="F44" s="348"/>
      <c r="G44" s="348"/>
      <c r="H44" s="349"/>
      <c r="I44" s="357" t="n">
        <v>7207.96952</v>
      </c>
      <c r="J44" s="357" t="n">
        <v>7338.34757</v>
      </c>
    </row>
    <row r="45" customFormat="false" ht="12.75" hidden="false" customHeight="false" outlineLevel="0" collapsed="false">
      <c r="A45" s="351" t="s">
        <v>511</v>
      </c>
      <c r="B45" s="381" t="s">
        <v>425</v>
      </c>
      <c r="C45" s="348" t="s">
        <v>435</v>
      </c>
      <c r="D45" s="348" t="s">
        <v>784</v>
      </c>
      <c r="E45" s="348" t="s">
        <v>788</v>
      </c>
      <c r="F45" s="348" t="s">
        <v>512</v>
      </c>
      <c r="G45" s="348" t="s">
        <v>635</v>
      </c>
      <c r="H45" s="349" t="s">
        <v>412</v>
      </c>
      <c r="I45" s="357" t="n">
        <v>4805.31328</v>
      </c>
      <c r="J45" s="357" t="n">
        <v>4892.23165</v>
      </c>
    </row>
    <row r="46" customFormat="false" ht="12.75" hidden="false" customHeight="false" outlineLevel="0" collapsed="false">
      <c r="A46" s="351" t="s">
        <v>581</v>
      </c>
      <c r="B46" s="381" t="s">
        <v>425</v>
      </c>
      <c r="C46" s="348" t="s">
        <v>435</v>
      </c>
      <c r="D46" s="348" t="s">
        <v>784</v>
      </c>
      <c r="E46" s="348" t="s">
        <v>788</v>
      </c>
      <c r="F46" s="348" t="s">
        <v>582</v>
      </c>
      <c r="G46" s="348" t="s">
        <v>635</v>
      </c>
      <c r="H46" s="349" t="s">
        <v>412</v>
      </c>
      <c r="I46" s="357" t="n">
        <v>2102.32421</v>
      </c>
      <c r="J46" s="357" t="n">
        <v>2140.35143</v>
      </c>
    </row>
    <row r="47" customFormat="false" ht="12.75" hidden="false" customHeight="false" outlineLevel="0" collapsed="false">
      <c r="A47" s="351" t="s">
        <v>583</v>
      </c>
      <c r="B47" s="381" t="s">
        <v>425</v>
      </c>
      <c r="C47" s="348" t="s">
        <v>435</v>
      </c>
      <c r="D47" s="348" t="s">
        <v>784</v>
      </c>
      <c r="E47" s="348" t="s">
        <v>788</v>
      </c>
      <c r="F47" s="348" t="s">
        <v>584</v>
      </c>
      <c r="G47" s="348" t="s">
        <v>635</v>
      </c>
      <c r="H47" s="349" t="s">
        <v>412</v>
      </c>
      <c r="I47" s="357" t="n">
        <v>300.33203</v>
      </c>
      <c r="J47" s="357" t="n">
        <v>305.76449</v>
      </c>
    </row>
    <row r="48" customFormat="false" ht="102" hidden="false" customHeight="false" outlineLevel="0" collapsed="false">
      <c r="A48" s="346" t="s">
        <v>789</v>
      </c>
      <c r="B48" s="381" t="s">
        <v>425</v>
      </c>
      <c r="C48" s="348" t="s">
        <v>435</v>
      </c>
      <c r="D48" s="348" t="s">
        <v>784</v>
      </c>
      <c r="E48" s="348" t="s">
        <v>790</v>
      </c>
      <c r="F48" s="348"/>
      <c r="G48" s="348"/>
      <c r="H48" s="349"/>
      <c r="I48" s="357" t="n">
        <v>60562.1</v>
      </c>
      <c r="J48" s="357" t="n">
        <v>60566.3</v>
      </c>
    </row>
    <row r="49" customFormat="false" ht="12.75" hidden="false" customHeight="false" outlineLevel="0" collapsed="false">
      <c r="A49" s="351" t="s">
        <v>511</v>
      </c>
      <c r="B49" s="381" t="s">
        <v>425</v>
      </c>
      <c r="C49" s="348" t="s">
        <v>435</v>
      </c>
      <c r="D49" s="348" t="s">
        <v>784</v>
      </c>
      <c r="E49" s="348" t="s">
        <v>790</v>
      </c>
      <c r="F49" s="348" t="s">
        <v>512</v>
      </c>
      <c r="G49" s="348" t="s">
        <v>635</v>
      </c>
      <c r="H49" s="349" t="s">
        <v>412</v>
      </c>
      <c r="I49" s="357" t="n">
        <v>26345.54</v>
      </c>
      <c r="J49" s="357" t="n">
        <v>26349.74</v>
      </c>
    </row>
    <row r="50" customFormat="false" ht="12.75" hidden="false" customHeight="false" outlineLevel="0" collapsed="false">
      <c r="A50" s="351" t="s">
        <v>581</v>
      </c>
      <c r="B50" s="381" t="s">
        <v>425</v>
      </c>
      <c r="C50" s="348" t="s">
        <v>435</v>
      </c>
      <c r="D50" s="348" t="s">
        <v>784</v>
      </c>
      <c r="E50" s="348" t="s">
        <v>790</v>
      </c>
      <c r="F50" s="348" t="s">
        <v>582</v>
      </c>
      <c r="G50" s="348" t="s">
        <v>635</v>
      </c>
      <c r="H50" s="349" t="s">
        <v>412</v>
      </c>
      <c r="I50" s="357" t="n">
        <v>29216.88</v>
      </c>
      <c r="J50" s="357" t="n">
        <v>29216.88</v>
      </c>
    </row>
    <row r="51" customFormat="false" ht="12.75" hidden="false" customHeight="false" outlineLevel="0" collapsed="false">
      <c r="A51" s="351" t="s">
        <v>583</v>
      </c>
      <c r="B51" s="381" t="s">
        <v>425</v>
      </c>
      <c r="C51" s="348" t="s">
        <v>435</v>
      </c>
      <c r="D51" s="348" t="s">
        <v>784</v>
      </c>
      <c r="E51" s="348" t="s">
        <v>790</v>
      </c>
      <c r="F51" s="348" t="s">
        <v>584</v>
      </c>
      <c r="G51" s="348" t="s">
        <v>635</v>
      </c>
      <c r="H51" s="349" t="s">
        <v>412</v>
      </c>
      <c r="I51" s="357" t="n">
        <v>4999.68</v>
      </c>
      <c r="J51" s="357" t="n">
        <v>4999.68</v>
      </c>
    </row>
    <row r="52" customFormat="false" ht="12.75" hidden="false" customHeight="false" outlineLevel="0" collapsed="false">
      <c r="A52" s="346" t="s">
        <v>965</v>
      </c>
      <c r="B52" s="348" t="s">
        <v>425</v>
      </c>
      <c r="C52" s="348" t="s">
        <v>435</v>
      </c>
      <c r="D52" s="348" t="s">
        <v>966</v>
      </c>
      <c r="E52" s="348" t="s">
        <v>417</v>
      </c>
      <c r="F52" s="348"/>
      <c r="G52" s="348"/>
      <c r="H52" s="349"/>
      <c r="I52" s="357" t="n">
        <v>0</v>
      </c>
      <c r="J52" s="357" t="n">
        <v>74779.01001</v>
      </c>
    </row>
    <row r="53" customFormat="false" ht="51" hidden="false" customHeight="false" outlineLevel="0" collapsed="false">
      <c r="A53" s="346" t="s">
        <v>967</v>
      </c>
      <c r="B53" s="348" t="s">
        <v>425</v>
      </c>
      <c r="C53" s="348" t="s">
        <v>435</v>
      </c>
      <c r="D53" s="348" t="s">
        <v>966</v>
      </c>
      <c r="E53" s="348" t="s">
        <v>968</v>
      </c>
      <c r="F53" s="348"/>
      <c r="G53" s="348"/>
      <c r="H53" s="349"/>
      <c r="I53" s="357" t="n">
        <v>0</v>
      </c>
      <c r="J53" s="357" t="n">
        <v>74746</v>
      </c>
    </row>
    <row r="54" customFormat="false" ht="25.5" hidden="false" customHeight="false" outlineLevel="0" collapsed="false">
      <c r="A54" s="351" t="s">
        <v>430</v>
      </c>
      <c r="B54" s="348" t="s">
        <v>425</v>
      </c>
      <c r="C54" s="348" t="s">
        <v>435</v>
      </c>
      <c r="D54" s="348" t="s">
        <v>966</v>
      </c>
      <c r="E54" s="348" t="s">
        <v>968</v>
      </c>
      <c r="F54" s="348" t="s">
        <v>431</v>
      </c>
      <c r="G54" s="348" t="s">
        <v>635</v>
      </c>
      <c r="H54" s="349" t="s">
        <v>407</v>
      </c>
      <c r="I54" s="357" t="n">
        <v>0</v>
      </c>
      <c r="J54" s="357" t="n">
        <v>74746</v>
      </c>
    </row>
    <row r="55" customFormat="false" ht="114.75" hidden="false" customHeight="false" outlineLevel="0" collapsed="false">
      <c r="A55" s="346" t="s">
        <v>969</v>
      </c>
      <c r="B55" s="348" t="s">
        <v>425</v>
      </c>
      <c r="C55" s="348" t="s">
        <v>435</v>
      </c>
      <c r="D55" s="348" t="s">
        <v>966</v>
      </c>
      <c r="E55" s="348" t="s">
        <v>970</v>
      </c>
      <c r="F55" s="348"/>
      <c r="G55" s="348"/>
      <c r="H55" s="349"/>
      <c r="I55" s="357" t="n">
        <v>0</v>
      </c>
      <c r="J55" s="357" t="n">
        <v>33.01001</v>
      </c>
    </row>
    <row r="56" customFormat="false" ht="25.5" hidden="false" customHeight="false" outlineLevel="0" collapsed="false">
      <c r="A56" s="351" t="s">
        <v>430</v>
      </c>
      <c r="B56" s="348" t="s">
        <v>425</v>
      </c>
      <c r="C56" s="348" t="s">
        <v>435</v>
      </c>
      <c r="D56" s="348" t="s">
        <v>966</v>
      </c>
      <c r="E56" s="348" t="s">
        <v>970</v>
      </c>
      <c r="F56" s="348" t="s">
        <v>431</v>
      </c>
      <c r="G56" s="348" t="s">
        <v>635</v>
      </c>
      <c r="H56" s="349" t="s">
        <v>407</v>
      </c>
      <c r="I56" s="357" t="n">
        <v>0</v>
      </c>
      <c r="J56" s="357" t="n">
        <v>33.01001</v>
      </c>
    </row>
    <row r="57" customFormat="false" ht="12.75" hidden="false" customHeight="false" outlineLevel="0" collapsed="false">
      <c r="A57" s="486" t="s">
        <v>440</v>
      </c>
      <c r="B57" s="425" t="s">
        <v>425</v>
      </c>
      <c r="C57" s="343" t="s">
        <v>441</v>
      </c>
      <c r="D57" s="343" t="s">
        <v>416</v>
      </c>
      <c r="E57" s="343" t="s">
        <v>417</v>
      </c>
      <c r="F57" s="343"/>
      <c r="G57" s="343"/>
      <c r="H57" s="344"/>
      <c r="I57" s="396" t="n">
        <v>2033445.46369</v>
      </c>
      <c r="J57" s="396" t="n">
        <v>2149786.87368</v>
      </c>
    </row>
    <row r="58" customFormat="false" ht="38.25" hidden="false" customHeight="false" outlineLevel="0" collapsed="false">
      <c r="A58" s="486" t="s">
        <v>722</v>
      </c>
      <c r="B58" s="425" t="s">
        <v>425</v>
      </c>
      <c r="C58" s="343" t="s">
        <v>441</v>
      </c>
      <c r="D58" s="343" t="s">
        <v>407</v>
      </c>
      <c r="E58" s="343" t="s">
        <v>417</v>
      </c>
      <c r="F58" s="343"/>
      <c r="G58" s="343"/>
      <c r="H58" s="344"/>
      <c r="I58" s="396" t="n">
        <v>733292.37925</v>
      </c>
      <c r="J58" s="396" t="n">
        <v>768240.52901</v>
      </c>
    </row>
    <row r="59" customFormat="false" ht="25.5" hidden="false" customHeight="false" outlineLevel="0" collapsed="false">
      <c r="A59" s="359" t="s">
        <v>509</v>
      </c>
      <c r="B59" s="381" t="s">
        <v>425</v>
      </c>
      <c r="C59" s="348" t="s">
        <v>441</v>
      </c>
      <c r="D59" s="348" t="s">
        <v>407</v>
      </c>
      <c r="E59" s="348" t="s">
        <v>510</v>
      </c>
      <c r="F59" s="348"/>
      <c r="G59" s="348"/>
      <c r="H59" s="349"/>
      <c r="I59" s="357" t="n">
        <v>180996.65762</v>
      </c>
      <c r="J59" s="357" t="n">
        <v>184457.21483</v>
      </c>
    </row>
    <row r="60" customFormat="false" ht="12.75" hidden="false" customHeight="false" outlineLevel="0" collapsed="false">
      <c r="A60" s="367" t="s">
        <v>511</v>
      </c>
      <c r="B60" s="381" t="s">
        <v>425</v>
      </c>
      <c r="C60" s="348" t="s">
        <v>441</v>
      </c>
      <c r="D60" s="348" t="s">
        <v>407</v>
      </c>
      <c r="E60" s="348" t="s">
        <v>510</v>
      </c>
      <c r="F60" s="348" t="s">
        <v>512</v>
      </c>
      <c r="G60" s="348" t="s">
        <v>635</v>
      </c>
      <c r="H60" s="349" t="s">
        <v>407</v>
      </c>
      <c r="I60" s="357" t="n">
        <v>69159.42762</v>
      </c>
      <c r="J60" s="357" t="n">
        <v>69749.10483</v>
      </c>
    </row>
    <row r="61" customFormat="false" ht="25.5" hidden="false" customHeight="false" outlineLevel="0" collapsed="false">
      <c r="A61" s="367" t="s">
        <v>430</v>
      </c>
      <c r="B61" s="381" t="s">
        <v>425</v>
      </c>
      <c r="C61" s="348" t="s">
        <v>441</v>
      </c>
      <c r="D61" s="348" t="s">
        <v>407</v>
      </c>
      <c r="E61" s="348" t="s">
        <v>510</v>
      </c>
      <c r="F61" s="348" t="s">
        <v>431</v>
      </c>
      <c r="G61" s="348" t="s">
        <v>635</v>
      </c>
      <c r="H61" s="349" t="s">
        <v>407</v>
      </c>
      <c r="I61" s="357" t="n">
        <v>108924.73</v>
      </c>
      <c r="J61" s="357" t="n">
        <v>111795.61</v>
      </c>
    </row>
    <row r="62" customFormat="false" ht="12.75" hidden="false" customHeight="false" outlineLevel="0" collapsed="false">
      <c r="A62" s="367" t="s">
        <v>432</v>
      </c>
      <c r="B62" s="381" t="s">
        <v>425</v>
      </c>
      <c r="C62" s="348" t="s">
        <v>441</v>
      </c>
      <c r="D62" s="348" t="s">
        <v>407</v>
      </c>
      <c r="E62" s="348" t="s">
        <v>510</v>
      </c>
      <c r="F62" s="348" t="s">
        <v>433</v>
      </c>
      <c r="G62" s="348" t="s">
        <v>635</v>
      </c>
      <c r="H62" s="349" t="s">
        <v>407</v>
      </c>
      <c r="I62" s="357" t="n">
        <v>2912.5</v>
      </c>
      <c r="J62" s="357" t="n">
        <v>2912.5</v>
      </c>
    </row>
    <row r="63" customFormat="false" ht="102" hidden="false" customHeight="false" outlineLevel="0" collapsed="false">
      <c r="A63" s="388" t="s">
        <v>906</v>
      </c>
      <c r="B63" s="381" t="s">
        <v>425</v>
      </c>
      <c r="C63" s="348" t="s">
        <v>441</v>
      </c>
      <c r="D63" s="348" t="s">
        <v>407</v>
      </c>
      <c r="E63" s="348" t="s">
        <v>907</v>
      </c>
      <c r="F63" s="348"/>
      <c r="G63" s="348"/>
      <c r="H63" s="349"/>
      <c r="I63" s="357" t="n">
        <v>7801.6736</v>
      </c>
      <c r="J63" s="357" t="n">
        <v>7801.6736</v>
      </c>
    </row>
    <row r="64" customFormat="false" ht="25.5" hidden="false" customHeight="false" outlineLevel="0" collapsed="false">
      <c r="A64" s="367" t="s">
        <v>903</v>
      </c>
      <c r="B64" s="381" t="s">
        <v>425</v>
      </c>
      <c r="C64" s="348" t="s">
        <v>441</v>
      </c>
      <c r="D64" s="348" t="s">
        <v>407</v>
      </c>
      <c r="E64" s="348" t="s">
        <v>907</v>
      </c>
      <c r="F64" s="348" t="s">
        <v>904</v>
      </c>
      <c r="G64" s="348" t="s">
        <v>566</v>
      </c>
      <c r="H64" s="349" t="s">
        <v>437</v>
      </c>
      <c r="I64" s="357" t="n">
        <v>7801.6736</v>
      </c>
      <c r="J64" s="357" t="n">
        <v>7801.6736</v>
      </c>
    </row>
    <row r="65" customFormat="false" ht="38.25" hidden="false" customHeight="false" outlineLevel="0" collapsed="false">
      <c r="A65" s="388" t="s">
        <v>727</v>
      </c>
      <c r="B65" s="381" t="s">
        <v>425</v>
      </c>
      <c r="C65" s="348" t="s">
        <v>441</v>
      </c>
      <c r="D65" s="348" t="s">
        <v>407</v>
      </c>
      <c r="E65" s="348" t="s">
        <v>728</v>
      </c>
      <c r="F65" s="348"/>
      <c r="G65" s="348"/>
      <c r="H65" s="349"/>
      <c r="I65" s="357" t="n">
        <v>688.8315</v>
      </c>
      <c r="J65" s="357" t="n">
        <v>688.8315</v>
      </c>
    </row>
    <row r="66" customFormat="false" ht="12.75" hidden="false" customHeight="false" outlineLevel="0" collapsed="false">
      <c r="A66" s="367" t="s">
        <v>511</v>
      </c>
      <c r="B66" s="381" t="s">
        <v>425</v>
      </c>
      <c r="C66" s="348" t="s">
        <v>441</v>
      </c>
      <c r="D66" s="348" t="s">
        <v>407</v>
      </c>
      <c r="E66" s="348" t="s">
        <v>728</v>
      </c>
      <c r="F66" s="348" t="s">
        <v>512</v>
      </c>
      <c r="G66" s="348" t="s">
        <v>635</v>
      </c>
      <c r="H66" s="349" t="s">
        <v>407</v>
      </c>
      <c r="I66" s="357" t="n">
        <v>688.8315</v>
      </c>
      <c r="J66" s="357" t="n">
        <v>688.8315</v>
      </c>
    </row>
    <row r="67" customFormat="false" ht="185.25" hidden="false" customHeight="true" outlineLevel="0" collapsed="false">
      <c r="A67" s="388" t="s">
        <v>729</v>
      </c>
      <c r="B67" s="381" t="s">
        <v>425</v>
      </c>
      <c r="C67" s="348" t="s">
        <v>441</v>
      </c>
      <c r="D67" s="348" t="s">
        <v>407</v>
      </c>
      <c r="E67" s="348" t="s">
        <v>730</v>
      </c>
      <c r="F67" s="348"/>
      <c r="G67" s="348"/>
      <c r="H67" s="349"/>
      <c r="I67" s="357" t="n">
        <v>543725.39044</v>
      </c>
      <c r="J67" s="357" t="n">
        <v>575212.98299</v>
      </c>
    </row>
    <row r="68" customFormat="false" ht="12.75" hidden="false" customHeight="false" outlineLevel="0" collapsed="false">
      <c r="A68" s="367" t="s">
        <v>511</v>
      </c>
      <c r="B68" s="381" t="s">
        <v>425</v>
      </c>
      <c r="C68" s="348" t="s">
        <v>441</v>
      </c>
      <c r="D68" s="348" t="s">
        <v>407</v>
      </c>
      <c r="E68" s="348" t="s">
        <v>730</v>
      </c>
      <c r="F68" s="348" t="s">
        <v>512</v>
      </c>
      <c r="G68" s="348" t="s">
        <v>635</v>
      </c>
      <c r="H68" s="349" t="s">
        <v>407</v>
      </c>
      <c r="I68" s="357" t="n">
        <v>511101.867</v>
      </c>
      <c r="J68" s="357" t="n">
        <v>540700.204</v>
      </c>
    </row>
    <row r="69" customFormat="false" ht="25.5" hidden="false" customHeight="false" outlineLevel="0" collapsed="false">
      <c r="A69" s="367" t="s">
        <v>430</v>
      </c>
      <c r="B69" s="381" t="s">
        <v>425</v>
      </c>
      <c r="C69" s="348" t="s">
        <v>441</v>
      </c>
      <c r="D69" s="348" t="s">
        <v>407</v>
      </c>
      <c r="E69" s="348" t="s">
        <v>730</v>
      </c>
      <c r="F69" s="348" t="s">
        <v>431</v>
      </c>
      <c r="G69" s="348" t="s">
        <v>635</v>
      </c>
      <c r="H69" s="349" t="s">
        <v>407</v>
      </c>
      <c r="I69" s="357" t="n">
        <v>32623.52344</v>
      </c>
      <c r="J69" s="357" t="n">
        <v>34512.77899</v>
      </c>
    </row>
    <row r="70" customFormat="false" ht="25.5" hidden="false" customHeight="false" outlineLevel="0" collapsed="false">
      <c r="A70" s="346" t="s">
        <v>731</v>
      </c>
      <c r="B70" s="348" t="s">
        <v>425</v>
      </c>
      <c r="C70" s="348" t="s">
        <v>441</v>
      </c>
      <c r="D70" s="348" t="s">
        <v>407</v>
      </c>
      <c r="E70" s="348" t="s">
        <v>732</v>
      </c>
      <c r="F70" s="427"/>
      <c r="G70" s="348"/>
      <c r="H70" s="349"/>
      <c r="I70" s="357" t="n">
        <v>79.82609</v>
      </c>
      <c r="J70" s="357" t="n">
        <v>79.82609</v>
      </c>
    </row>
    <row r="71" customFormat="false" ht="25.5" hidden="false" customHeight="false" outlineLevel="0" collapsed="false">
      <c r="A71" s="351" t="s">
        <v>430</v>
      </c>
      <c r="B71" s="348" t="s">
        <v>425</v>
      </c>
      <c r="C71" s="348" t="s">
        <v>441</v>
      </c>
      <c r="D71" s="348" t="s">
        <v>407</v>
      </c>
      <c r="E71" s="348" t="s">
        <v>732</v>
      </c>
      <c r="F71" s="427" t="s">
        <v>431</v>
      </c>
      <c r="G71" s="348" t="s">
        <v>635</v>
      </c>
      <c r="H71" s="349" t="s">
        <v>407</v>
      </c>
      <c r="I71" s="357" t="n">
        <v>79.82609</v>
      </c>
      <c r="J71" s="357" t="n">
        <v>79.82609</v>
      </c>
    </row>
    <row r="72" customFormat="false" ht="25.5" hidden="false" customHeight="false" outlineLevel="0" collapsed="false">
      <c r="A72" s="486" t="s">
        <v>791</v>
      </c>
      <c r="B72" s="425" t="s">
        <v>425</v>
      </c>
      <c r="C72" s="343" t="s">
        <v>441</v>
      </c>
      <c r="D72" s="343" t="s">
        <v>412</v>
      </c>
      <c r="E72" s="343" t="s">
        <v>417</v>
      </c>
      <c r="F72" s="343"/>
      <c r="G72" s="343"/>
      <c r="H72" s="344"/>
      <c r="I72" s="396" t="n">
        <v>1154742.69341</v>
      </c>
      <c r="J72" s="396" t="n">
        <v>1233197.99615</v>
      </c>
    </row>
    <row r="73" customFormat="false" ht="25.5" hidden="false" customHeight="false" outlineLevel="0" collapsed="false">
      <c r="A73" s="359" t="s">
        <v>509</v>
      </c>
      <c r="B73" s="381" t="s">
        <v>425</v>
      </c>
      <c r="C73" s="348" t="s">
        <v>441</v>
      </c>
      <c r="D73" s="348" t="s">
        <v>412</v>
      </c>
      <c r="E73" s="348" t="s">
        <v>510</v>
      </c>
      <c r="F73" s="348"/>
      <c r="G73" s="348"/>
      <c r="H73" s="349"/>
      <c r="I73" s="357" t="n">
        <v>123331.15</v>
      </c>
      <c r="J73" s="357" t="n">
        <v>125817.21</v>
      </c>
    </row>
    <row r="74" customFormat="false" ht="25.5" hidden="false" customHeight="false" outlineLevel="0" collapsed="false">
      <c r="A74" s="367" t="s">
        <v>430</v>
      </c>
      <c r="B74" s="381" t="s">
        <v>425</v>
      </c>
      <c r="C74" s="348" t="s">
        <v>441</v>
      </c>
      <c r="D74" s="348" t="s">
        <v>412</v>
      </c>
      <c r="E74" s="348" t="s">
        <v>510</v>
      </c>
      <c r="F74" s="348" t="s">
        <v>431</v>
      </c>
      <c r="G74" s="348" t="s">
        <v>635</v>
      </c>
      <c r="H74" s="349" t="s">
        <v>412</v>
      </c>
      <c r="I74" s="357" t="n">
        <v>72354.45</v>
      </c>
      <c r="J74" s="357" t="n">
        <v>73840.51</v>
      </c>
    </row>
    <row r="75" customFormat="false" ht="25.5" hidden="false" customHeight="false" outlineLevel="0" collapsed="false">
      <c r="A75" s="351" t="s">
        <v>448</v>
      </c>
      <c r="B75" s="381" t="s">
        <v>425</v>
      </c>
      <c r="C75" s="348" t="s">
        <v>441</v>
      </c>
      <c r="D75" s="348" t="s">
        <v>412</v>
      </c>
      <c r="E75" s="348" t="s">
        <v>510</v>
      </c>
      <c r="F75" s="348" t="s">
        <v>449</v>
      </c>
      <c r="G75" s="348" t="s">
        <v>635</v>
      </c>
      <c r="H75" s="349" t="s">
        <v>412</v>
      </c>
      <c r="I75" s="357" t="n">
        <v>50</v>
      </c>
      <c r="J75" s="357" t="n">
        <v>50</v>
      </c>
    </row>
    <row r="76" customFormat="false" ht="12.75" hidden="false" customHeight="false" outlineLevel="0" collapsed="false">
      <c r="A76" s="367" t="s">
        <v>581</v>
      </c>
      <c r="B76" s="381" t="s">
        <v>425</v>
      </c>
      <c r="C76" s="348" t="s">
        <v>441</v>
      </c>
      <c r="D76" s="348" t="s">
        <v>412</v>
      </c>
      <c r="E76" s="348" t="s">
        <v>510</v>
      </c>
      <c r="F76" s="348" t="s">
        <v>582</v>
      </c>
      <c r="G76" s="348" t="s">
        <v>635</v>
      </c>
      <c r="H76" s="349" t="s">
        <v>412</v>
      </c>
      <c r="I76" s="357" t="n">
        <v>40000</v>
      </c>
      <c r="J76" s="357" t="n">
        <v>40500</v>
      </c>
    </row>
    <row r="77" customFormat="false" ht="12.75" hidden="false" customHeight="false" outlineLevel="0" collapsed="false">
      <c r="A77" s="367" t="s">
        <v>583</v>
      </c>
      <c r="B77" s="381" t="s">
        <v>425</v>
      </c>
      <c r="C77" s="348" t="s">
        <v>441</v>
      </c>
      <c r="D77" s="348" t="s">
        <v>412</v>
      </c>
      <c r="E77" s="348" t="s">
        <v>510</v>
      </c>
      <c r="F77" s="348" t="s">
        <v>584</v>
      </c>
      <c r="G77" s="348" t="s">
        <v>635</v>
      </c>
      <c r="H77" s="349" t="s">
        <v>412</v>
      </c>
      <c r="I77" s="357" t="n">
        <v>8000</v>
      </c>
      <c r="J77" s="357" t="n">
        <v>8500</v>
      </c>
    </row>
    <row r="78" customFormat="false" ht="12.75" hidden="false" customHeight="false" outlineLevel="0" collapsed="false">
      <c r="A78" s="367" t="s">
        <v>432</v>
      </c>
      <c r="B78" s="381" t="s">
        <v>425</v>
      </c>
      <c r="C78" s="348" t="s">
        <v>441</v>
      </c>
      <c r="D78" s="348" t="s">
        <v>412</v>
      </c>
      <c r="E78" s="348" t="s">
        <v>510</v>
      </c>
      <c r="F78" s="348" t="s">
        <v>433</v>
      </c>
      <c r="G78" s="348" t="s">
        <v>635</v>
      </c>
      <c r="H78" s="349" t="s">
        <v>412</v>
      </c>
      <c r="I78" s="357" t="n">
        <v>2926.7</v>
      </c>
      <c r="J78" s="357" t="n">
        <v>2926.7</v>
      </c>
    </row>
    <row r="79" customFormat="false" ht="41.25" hidden="false" customHeight="true" outlineLevel="0" collapsed="false">
      <c r="A79" s="346" t="s">
        <v>792</v>
      </c>
      <c r="B79" s="381" t="s">
        <v>425</v>
      </c>
      <c r="C79" s="348" t="s">
        <v>441</v>
      </c>
      <c r="D79" s="348" t="s">
        <v>412</v>
      </c>
      <c r="E79" s="348" t="s">
        <v>793</v>
      </c>
      <c r="F79" s="348"/>
      <c r="G79" s="381"/>
      <c r="H79" s="349"/>
      <c r="I79" s="357" t="n">
        <v>123.648</v>
      </c>
      <c r="J79" s="357" t="n">
        <v>123.648</v>
      </c>
    </row>
    <row r="80" customFormat="false" ht="12.75" hidden="false" customHeight="false" outlineLevel="0" collapsed="false">
      <c r="A80" s="351" t="s">
        <v>652</v>
      </c>
      <c r="B80" s="381" t="s">
        <v>425</v>
      </c>
      <c r="C80" s="348" t="s">
        <v>441</v>
      </c>
      <c r="D80" s="348" t="s">
        <v>412</v>
      </c>
      <c r="E80" s="348" t="s">
        <v>793</v>
      </c>
      <c r="F80" s="348" t="s">
        <v>653</v>
      </c>
      <c r="G80" s="381" t="s">
        <v>635</v>
      </c>
      <c r="H80" s="349" t="s">
        <v>412</v>
      </c>
      <c r="I80" s="357" t="n">
        <v>123.648</v>
      </c>
      <c r="J80" s="357" t="n">
        <v>123.648</v>
      </c>
    </row>
    <row r="81" customFormat="false" ht="25.5" hidden="false" customHeight="false" outlineLevel="0" collapsed="false">
      <c r="A81" s="346" t="s">
        <v>723</v>
      </c>
      <c r="B81" s="348" t="s">
        <v>425</v>
      </c>
      <c r="C81" s="348" t="s">
        <v>441</v>
      </c>
      <c r="D81" s="348" t="s">
        <v>412</v>
      </c>
      <c r="E81" s="348" t="s">
        <v>724</v>
      </c>
      <c r="F81" s="348"/>
      <c r="G81" s="381"/>
      <c r="H81" s="349"/>
      <c r="I81" s="357" t="n">
        <v>2000</v>
      </c>
      <c r="J81" s="357" t="n">
        <v>2000</v>
      </c>
    </row>
    <row r="82" customFormat="false" ht="25.5" hidden="false" customHeight="false" outlineLevel="0" collapsed="false">
      <c r="A82" s="351" t="s">
        <v>430</v>
      </c>
      <c r="B82" s="348" t="s">
        <v>425</v>
      </c>
      <c r="C82" s="348" t="s">
        <v>441</v>
      </c>
      <c r="D82" s="348" t="s">
        <v>412</v>
      </c>
      <c r="E82" s="348" t="s">
        <v>724</v>
      </c>
      <c r="F82" s="348" t="s">
        <v>431</v>
      </c>
      <c r="G82" s="381" t="s">
        <v>635</v>
      </c>
      <c r="H82" s="349" t="s">
        <v>412</v>
      </c>
      <c r="I82" s="357" t="n">
        <v>1170</v>
      </c>
      <c r="J82" s="357" t="n">
        <v>1635</v>
      </c>
    </row>
    <row r="83" customFormat="false" ht="12.75" hidden="false" customHeight="false" outlineLevel="0" collapsed="false">
      <c r="A83" s="351" t="s">
        <v>581</v>
      </c>
      <c r="B83" s="348" t="s">
        <v>425</v>
      </c>
      <c r="C83" s="348" t="s">
        <v>441</v>
      </c>
      <c r="D83" s="348" t="s">
        <v>412</v>
      </c>
      <c r="E83" s="348" t="s">
        <v>724</v>
      </c>
      <c r="F83" s="348" t="s">
        <v>582</v>
      </c>
      <c r="G83" s="381" t="s">
        <v>635</v>
      </c>
      <c r="H83" s="349" t="s">
        <v>412</v>
      </c>
      <c r="I83" s="357" t="n">
        <v>730</v>
      </c>
      <c r="J83" s="357" t="n">
        <v>115</v>
      </c>
    </row>
    <row r="84" customFormat="false" ht="12.75" hidden="false" customHeight="false" outlineLevel="0" collapsed="false">
      <c r="A84" s="351" t="s">
        <v>583</v>
      </c>
      <c r="B84" s="348" t="s">
        <v>425</v>
      </c>
      <c r="C84" s="348" t="s">
        <v>441</v>
      </c>
      <c r="D84" s="348" t="s">
        <v>412</v>
      </c>
      <c r="E84" s="348" t="s">
        <v>724</v>
      </c>
      <c r="F84" s="348" t="s">
        <v>584</v>
      </c>
      <c r="G84" s="381" t="s">
        <v>635</v>
      </c>
      <c r="H84" s="349" t="s">
        <v>412</v>
      </c>
      <c r="I84" s="357" t="n">
        <v>100</v>
      </c>
      <c r="J84" s="357" t="n">
        <v>250</v>
      </c>
    </row>
    <row r="85" customFormat="false" ht="63.75" hidden="false" customHeight="false" outlineLevel="0" collapsed="false">
      <c r="A85" s="346" t="s">
        <v>909</v>
      </c>
      <c r="B85" s="381" t="s">
        <v>425</v>
      </c>
      <c r="C85" s="348" t="s">
        <v>441</v>
      </c>
      <c r="D85" s="348" t="s">
        <v>412</v>
      </c>
      <c r="E85" s="348" t="s">
        <v>910</v>
      </c>
      <c r="F85" s="348"/>
      <c r="G85" s="348"/>
      <c r="H85" s="349"/>
      <c r="I85" s="357" t="n">
        <v>165.64134</v>
      </c>
      <c r="J85" s="357" t="n">
        <v>174.77559</v>
      </c>
    </row>
    <row r="86" customFormat="false" ht="25.5" hidden="false" customHeight="false" outlineLevel="0" collapsed="false">
      <c r="A86" s="351" t="s">
        <v>448</v>
      </c>
      <c r="B86" s="381" t="s">
        <v>425</v>
      </c>
      <c r="C86" s="348" t="s">
        <v>441</v>
      </c>
      <c r="D86" s="348" t="s">
        <v>412</v>
      </c>
      <c r="E86" s="348" t="s">
        <v>910</v>
      </c>
      <c r="F86" s="348" t="s">
        <v>449</v>
      </c>
      <c r="G86" s="348" t="s">
        <v>566</v>
      </c>
      <c r="H86" s="349" t="s">
        <v>437</v>
      </c>
      <c r="I86" s="357" t="n">
        <v>165.64134</v>
      </c>
      <c r="J86" s="357" t="n">
        <v>174.77559</v>
      </c>
    </row>
    <row r="87" customFormat="false" ht="102" hidden="false" customHeight="false" outlineLevel="0" collapsed="false">
      <c r="A87" s="388" t="s">
        <v>796</v>
      </c>
      <c r="B87" s="381" t="s">
        <v>425</v>
      </c>
      <c r="C87" s="348" t="s">
        <v>441</v>
      </c>
      <c r="D87" s="348" t="s">
        <v>412</v>
      </c>
      <c r="E87" s="348" t="s">
        <v>797</v>
      </c>
      <c r="F87" s="348"/>
      <c r="G87" s="348"/>
      <c r="H87" s="349"/>
      <c r="I87" s="357" t="n">
        <v>22482.466</v>
      </c>
      <c r="J87" s="357" t="n">
        <v>23186.6542</v>
      </c>
    </row>
    <row r="88" customFormat="false" ht="25.5" hidden="false" customHeight="false" outlineLevel="0" collapsed="false">
      <c r="A88" s="367" t="s">
        <v>430</v>
      </c>
      <c r="B88" s="381" t="s">
        <v>425</v>
      </c>
      <c r="C88" s="348" t="s">
        <v>441</v>
      </c>
      <c r="D88" s="348" t="s">
        <v>412</v>
      </c>
      <c r="E88" s="348" t="s">
        <v>797</v>
      </c>
      <c r="F88" s="348" t="s">
        <v>431</v>
      </c>
      <c r="G88" s="348" t="s">
        <v>635</v>
      </c>
      <c r="H88" s="349" t="s">
        <v>412</v>
      </c>
      <c r="I88" s="429" t="n">
        <v>8121.41545</v>
      </c>
      <c r="J88" s="429" t="n">
        <v>8377.21908</v>
      </c>
    </row>
    <row r="89" customFormat="false" ht="25.5" hidden="false" customHeight="false" outlineLevel="0" collapsed="false">
      <c r="A89" s="367" t="s">
        <v>448</v>
      </c>
      <c r="B89" s="381" t="s">
        <v>425</v>
      </c>
      <c r="C89" s="348" t="s">
        <v>441</v>
      </c>
      <c r="D89" s="348" t="s">
        <v>412</v>
      </c>
      <c r="E89" s="348" t="s">
        <v>797</v>
      </c>
      <c r="F89" s="348" t="s">
        <v>449</v>
      </c>
      <c r="G89" s="348" t="s">
        <v>635</v>
      </c>
      <c r="H89" s="349" t="s">
        <v>412</v>
      </c>
      <c r="I89" s="429" t="n">
        <v>48</v>
      </c>
      <c r="J89" s="429" t="n">
        <v>48</v>
      </c>
    </row>
    <row r="90" customFormat="false" ht="12.75" hidden="false" customHeight="false" outlineLevel="0" collapsed="false">
      <c r="A90" s="367" t="s">
        <v>581</v>
      </c>
      <c r="B90" s="381" t="s">
        <v>425</v>
      </c>
      <c r="C90" s="348" t="s">
        <v>441</v>
      </c>
      <c r="D90" s="348" t="s">
        <v>412</v>
      </c>
      <c r="E90" s="348" t="s">
        <v>797</v>
      </c>
      <c r="F90" s="348" t="s">
        <v>582</v>
      </c>
      <c r="G90" s="348" t="s">
        <v>635</v>
      </c>
      <c r="H90" s="349" t="s">
        <v>412</v>
      </c>
      <c r="I90" s="429" t="n">
        <v>11890.74285</v>
      </c>
      <c r="J90" s="429" t="n">
        <v>12263.16092</v>
      </c>
    </row>
    <row r="91" customFormat="false" ht="12.75" hidden="false" customHeight="false" outlineLevel="0" collapsed="false">
      <c r="A91" s="367" t="s">
        <v>583</v>
      </c>
      <c r="B91" s="381" t="s">
        <v>425</v>
      </c>
      <c r="C91" s="348" t="s">
        <v>441</v>
      </c>
      <c r="D91" s="348" t="s">
        <v>412</v>
      </c>
      <c r="E91" s="348" t="s">
        <v>797</v>
      </c>
      <c r="F91" s="348" t="s">
        <v>584</v>
      </c>
      <c r="G91" s="348" t="s">
        <v>635</v>
      </c>
      <c r="H91" s="349" t="s">
        <v>412</v>
      </c>
      <c r="I91" s="357" t="n">
        <v>2422.3077</v>
      </c>
      <c r="J91" s="357" t="n">
        <v>2498.2742</v>
      </c>
    </row>
    <row r="92" customFormat="false" ht="63.75" hidden="false" customHeight="false" outlineLevel="0" collapsed="false">
      <c r="A92" s="346" t="s">
        <v>911</v>
      </c>
      <c r="B92" s="381" t="s">
        <v>425</v>
      </c>
      <c r="C92" s="348" t="s">
        <v>441</v>
      </c>
      <c r="D92" s="348" t="s">
        <v>412</v>
      </c>
      <c r="E92" s="348" t="s">
        <v>912</v>
      </c>
      <c r="F92" s="348"/>
      <c r="G92" s="348"/>
      <c r="H92" s="349"/>
      <c r="I92" s="357" t="n">
        <v>556.12938</v>
      </c>
      <c r="J92" s="357" t="n">
        <v>586.80924</v>
      </c>
    </row>
    <row r="93" customFormat="false" ht="25.5" hidden="false" customHeight="false" outlineLevel="0" collapsed="false">
      <c r="A93" s="351" t="s">
        <v>903</v>
      </c>
      <c r="B93" s="381" t="s">
        <v>425</v>
      </c>
      <c r="C93" s="348" t="s">
        <v>441</v>
      </c>
      <c r="D93" s="348" t="s">
        <v>412</v>
      </c>
      <c r="E93" s="348" t="s">
        <v>912</v>
      </c>
      <c r="F93" s="348" t="s">
        <v>904</v>
      </c>
      <c r="G93" s="348" t="s">
        <v>566</v>
      </c>
      <c r="H93" s="349" t="s">
        <v>437</v>
      </c>
      <c r="I93" s="357" t="n">
        <v>556.12938</v>
      </c>
      <c r="J93" s="357" t="n">
        <v>586.80924</v>
      </c>
    </row>
    <row r="94" customFormat="false" ht="38.25" hidden="false" customHeight="false" outlineLevel="0" collapsed="false">
      <c r="A94" s="388" t="s">
        <v>727</v>
      </c>
      <c r="B94" s="381" t="s">
        <v>425</v>
      </c>
      <c r="C94" s="348" t="s">
        <v>441</v>
      </c>
      <c r="D94" s="348" t="s">
        <v>412</v>
      </c>
      <c r="E94" s="348" t="s">
        <v>728</v>
      </c>
      <c r="F94" s="348"/>
      <c r="G94" s="348"/>
      <c r="H94" s="349"/>
      <c r="I94" s="357" t="n">
        <v>1899.2736</v>
      </c>
      <c r="J94" s="357" t="n">
        <v>1899.2736</v>
      </c>
    </row>
    <row r="95" customFormat="false" ht="12.75" hidden="false" customHeight="false" outlineLevel="0" collapsed="false">
      <c r="A95" s="367" t="s">
        <v>511</v>
      </c>
      <c r="B95" s="381" t="s">
        <v>425</v>
      </c>
      <c r="C95" s="348" t="s">
        <v>441</v>
      </c>
      <c r="D95" s="348" t="s">
        <v>412</v>
      </c>
      <c r="E95" s="348" t="s">
        <v>728</v>
      </c>
      <c r="F95" s="348" t="s">
        <v>512</v>
      </c>
      <c r="G95" s="348" t="s">
        <v>635</v>
      </c>
      <c r="H95" s="349" t="s">
        <v>412</v>
      </c>
      <c r="I95" s="357" t="n">
        <v>1779.2736</v>
      </c>
      <c r="J95" s="357" t="n">
        <v>1749.2736</v>
      </c>
    </row>
    <row r="96" customFormat="false" ht="12.75" hidden="false" customHeight="false" outlineLevel="0" collapsed="false">
      <c r="A96" s="367" t="s">
        <v>581</v>
      </c>
      <c r="B96" s="381" t="s">
        <v>425</v>
      </c>
      <c r="C96" s="348" t="s">
        <v>441</v>
      </c>
      <c r="D96" s="348" t="s">
        <v>412</v>
      </c>
      <c r="E96" s="348" t="s">
        <v>728</v>
      </c>
      <c r="F96" s="348" t="s">
        <v>582</v>
      </c>
      <c r="G96" s="348" t="s">
        <v>635</v>
      </c>
      <c r="H96" s="349" t="s">
        <v>412</v>
      </c>
      <c r="I96" s="357" t="n">
        <v>120</v>
      </c>
      <c r="J96" s="357" t="n">
        <v>150</v>
      </c>
    </row>
    <row r="97" customFormat="false" ht="191.25" hidden="false" customHeight="false" outlineLevel="0" collapsed="false">
      <c r="A97" s="388" t="s">
        <v>729</v>
      </c>
      <c r="B97" s="381" t="s">
        <v>425</v>
      </c>
      <c r="C97" s="348" t="s">
        <v>441</v>
      </c>
      <c r="D97" s="348" t="s">
        <v>412</v>
      </c>
      <c r="E97" s="348" t="s">
        <v>730</v>
      </c>
      <c r="F97" s="348"/>
      <c r="G97" s="348"/>
      <c r="H97" s="349"/>
      <c r="I97" s="357" t="n">
        <v>964310.74094</v>
      </c>
      <c r="J97" s="357" t="n">
        <v>1014045.86214</v>
      </c>
    </row>
    <row r="98" customFormat="false" ht="12.75" hidden="false" customHeight="false" outlineLevel="0" collapsed="false">
      <c r="A98" s="367" t="s">
        <v>511</v>
      </c>
      <c r="B98" s="381" t="s">
        <v>425</v>
      </c>
      <c r="C98" s="348" t="s">
        <v>441</v>
      </c>
      <c r="D98" s="348" t="s">
        <v>412</v>
      </c>
      <c r="E98" s="348" t="s">
        <v>730</v>
      </c>
      <c r="F98" s="348" t="s">
        <v>512</v>
      </c>
      <c r="G98" s="348" t="s">
        <v>635</v>
      </c>
      <c r="H98" s="349" t="s">
        <v>412</v>
      </c>
      <c r="I98" s="357" t="n">
        <v>373250.07857</v>
      </c>
      <c r="J98" s="357" t="n">
        <v>392188.74284</v>
      </c>
    </row>
    <row r="99" customFormat="false" ht="12.75" hidden="false" customHeight="false" outlineLevel="0" collapsed="false">
      <c r="A99" s="367" t="s">
        <v>511</v>
      </c>
      <c r="B99" s="381" t="s">
        <v>425</v>
      </c>
      <c r="C99" s="348" t="s">
        <v>441</v>
      </c>
      <c r="D99" s="348" t="s">
        <v>412</v>
      </c>
      <c r="E99" s="348" t="s">
        <v>730</v>
      </c>
      <c r="F99" s="348" t="s">
        <v>512</v>
      </c>
      <c r="G99" s="348" t="s">
        <v>635</v>
      </c>
      <c r="H99" s="349" t="s">
        <v>425</v>
      </c>
      <c r="I99" s="357" t="n">
        <v>28812.25467</v>
      </c>
      <c r="J99" s="357" t="n">
        <v>30723.09192</v>
      </c>
    </row>
    <row r="100" customFormat="false" ht="25.5" hidden="false" customHeight="false" outlineLevel="0" collapsed="false">
      <c r="A100" s="367" t="s">
        <v>430</v>
      </c>
      <c r="B100" s="381" t="s">
        <v>425</v>
      </c>
      <c r="C100" s="348" t="s">
        <v>441</v>
      </c>
      <c r="D100" s="348" t="s">
        <v>412</v>
      </c>
      <c r="E100" s="348" t="s">
        <v>730</v>
      </c>
      <c r="F100" s="348" t="s">
        <v>431</v>
      </c>
      <c r="G100" s="348" t="s">
        <v>635</v>
      </c>
      <c r="H100" s="349" t="s">
        <v>412</v>
      </c>
      <c r="I100" s="357" t="n">
        <v>23824.4731</v>
      </c>
      <c r="J100" s="357" t="n">
        <v>25033.32401</v>
      </c>
    </row>
    <row r="101" customFormat="false" ht="25.5" hidden="false" customHeight="false" outlineLevel="0" collapsed="false">
      <c r="A101" s="367" t="s">
        <v>430</v>
      </c>
      <c r="B101" s="381" t="s">
        <v>425</v>
      </c>
      <c r="C101" s="348" t="s">
        <v>441</v>
      </c>
      <c r="D101" s="348" t="s">
        <v>412</v>
      </c>
      <c r="E101" s="348" t="s">
        <v>730</v>
      </c>
      <c r="F101" s="348" t="s">
        <v>431</v>
      </c>
      <c r="G101" s="348" t="s">
        <v>635</v>
      </c>
      <c r="H101" s="349" t="s">
        <v>425</v>
      </c>
      <c r="I101" s="357" t="n">
        <v>1839.08008</v>
      </c>
      <c r="J101" s="357" t="n">
        <v>1961.04842</v>
      </c>
    </row>
    <row r="102" customFormat="false" ht="12.75" hidden="false" customHeight="false" outlineLevel="0" collapsed="false">
      <c r="A102" s="367" t="s">
        <v>581</v>
      </c>
      <c r="B102" s="381" t="s">
        <v>425</v>
      </c>
      <c r="C102" s="348" t="s">
        <v>441</v>
      </c>
      <c r="D102" s="348" t="s">
        <v>412</v>
      </c>
      <c r="E102" s="348" t="s">
        <v>730</v>
      </c>
      <c r="F102" s="348" t="s">
        <v>582</v>
      </c>
      <c r="G102" s="348" t="s">
        <v>635</v>
      </c>
      <c r="H102" s="349" t="s">
        <v>412</v>
      </c>
      <c r="I102" s="357" t="n">
        <v>436524.31334</v>
      </c>
      <c r="J102" s="357" t="n">
        <v>458673.50471</v>
      </c>
    </row>
    <row r="103" customFormat="false" ht="12.75" hidden="false" customHeight="false" outlineLevel="0" collapsed="false">
      <c r="A103" s="367" t="s">
        <v>581</v>
      </c>
      <c r="B103" s="381" t="s">
        <v>425</v>
      </c>
      <c r="C103" s="348" t="s">
        <v>441</v>
      </c>
      <c r="D103" s="348" t="s">
        <v>412</v>
      </c>
      <c r="E103" s="348" t="s">
        <v>730</v>
      </c>
      <c r="F103" s="348" t="s">
        <v>582</v>
      </c>
      <c r="G103" s="348" t="s">
        <v>635</v>
      </c>
      <c r="H103" s="349" t="s">
        <v>425</v>
      </c>
      <c r="I103" s="357" t="n">
        <v>18164.32464</v>
      </c>
      <c r="J103" s="357" t="n">
        <v>19368.98803</v>
      </c>
    </row>
    <row r="104" customFormat="false" ht="12.75" hidden="false" customHeight="false" outlineLevel="0" collapsed="false">
      <c r="A104" s="367" t="s">
        <v>583</v>
      </c>
      <c r="B104" s="381" t="s">
        <v>425</v>
      </c>
      <c r="C104" s="348" t="s">
        <v>441</v>
      </c>
      <c r="D104" s="348" t="s">
        <v>412</v>
      </c>
      <c r="E104" s="348" t="s">
        <v>730</v>
      </c>
      <c r="F104" s="348" t="s">
        <v>584</v>
      </c>
      <c r="G104" s="348" t="s">
        <v>635</v>
      </c>
      <c r="H104" s="349" t="s">
        <v>412</v>
      </c>
      <c r="I104" s="357" t="n">
        <v>78973.22347</v>
      </c>
      <c r="J104" s="357" t="n">
        <v>82980.31537</v>
      </c>
    </row>
    <row r="105" customFormat="false" ht="12.75" hidden="false" customHeight="false" outlineLevel="0" collapsed="false">
      <c r="A105" s="367" t="s">
        <v>583</v>
      </c>
      <c r="B105" s="381" t="s">
        <v>425</v>
      </c>
      <c r="C105" s="348" t="s">
        <v>441</v>
      </c>
      <c r="D105" s="348" t="s">
        <v>412</v>
      </c>
      <c r="E105" s="348" t="s">
        <v>730</v>
      </c>
      <c r="F105" s="348" t="s">
        <v>584</v>
      </c>
      <c r="G105" s="348" t="s">
        <v>635</v>
      </c>
      <c r="H105" s="349" t="s">
        <v>425</v>
      </c>
      <c r="I105" s="357" t="n">
        <v>2922.99307</v>
      </c>
      <c r="J105" s="357" t="n">
        <v>3116.84684</v>
      </c>
    </row>
    <row r="106" customFormat="false" ht="51" hidden="false" customHeight="false" outlineLevel="0" collapsed="false">
      <c r="A106" s="346" t="s">
        <v>798</v>
      </c>
      <c r="B106" s="381" t="s">
        <v>425</v>
      </c>
      <c r="C106" s="348" t="s">
        <v>441</v>
      </c>
      <c r="D106" s="348" t="s">
        <v>412</v>
      </c>
      <c r="E106" s="348" t="s">
        <v>799</v>
      </c>
      <c r="F106" s="348"/>
      <c r="G106" s="348"/>
      <c r="H106" s="349"/>
      <c r="I106" s="357" t="n">
        <v>28.9</v>
      </c>
      <c r="J106" s="357" t="n">
        <v>28.9</v>
      </c>
    </row>
    <row r="107" customFormat="false" ht="25.5" hidden="false" customHeight="false" outlineLevel="0" collapsed="false">
      <c r="A107" s="351" t="s">
        <v>430</v>
      </c>
      <c r="B107" s="381" t="s">
        <v>425</v>
      </c>
      <c r="C107" s="348" t="s">
        <v>441</v>
      </c>
      <c r="D107" s="348" t="s">
        <v>412</v>
      </c>
      <c r="E107" s="348" t="s">
        <v>799</v>
      </c>
      <c r="F107" s="348" t="s">
        <v>431</v>
      </c>
      <c r="G107" s="348" t="s">
        <v>635</v>
      </c>
      <c r="H107" s="349" t="s">
        <v>412</v>
      </c>
      <c r="I107" s="357" t="n">
        <v>28.9</v>
      </c>
      <c r="J107" s="357" t="n">
        <v>28.9</v>
      </c>
    </row>
    <row r="108" customFormat="false" ht="51" hidden="false" customHeight="false" outlineLevel="0" collapsed="false">
      <c r="A108" s="346" t="s">
        <v>800</v>
      </c>
      <c r="B108" s="381" t="s">
        <v>425</v>
      </c>
      <c r="C108" s="348" t="s">
        <v>441</v>
      </c>
      <c r="D108" s="348" t="s">
        <v>412</v>
      </c>
      <c r="E108" s="348" t="s">
        <v>801</v>
      </c>
      <c r="F108" s="348"/>
      <c r="G108" s="348"/>
      <c r="H108" s="349"/>
      <c r="I108" s="357" t="n">
        <v>32036.84675</v>
      </c>
      <c r="J108" s="357" t="n">
        <v>29478.41399</v>
      </c>
    </row>
    <row r="109" customFormat="false" ht="25.5" hidden="false" customHeight="false" outlineLevel="0" collapsed="false">
      <c r="A109" s="351" t="s">
        <v>430</v>
      </c>
      <c r="B109" s="381" t="s">
        <v>425</v>
      </c>
      <c r="C109" s="348" t="s">
        <v>441</v>
      </c>
      <c r="D109" s="348" t="s">
        <v>412</v>
      </c>
      <c r="E109" s="348" t="s">
        <v>801</v>
      </c>
      <c r="F109" s="348" t="s">
        <v>431</v>
      </c>
      <c r="G109" s="348" t="s">
        <v>635</v>
      </c>
      <c r="H109" s="349" t="s">
        <v>412</v>
      </c>
      <c r="I109" s="357" t="n">
        <v>10126.29347</v>
      </c>
      <c r="J109" s="357" t="n">
        <v>9317.60471</v>
      </c>
    </row>
    <row r="110" customFormat="false" ht="12.75" hidden="false" customHeight="false" outlineLevel="0" collapsed="false">
      <c r="A110" s="351" t="s">
        <v>581</v>
      </c>
      <c r="B110" s="381" t="s">
        <v>425</v>
      </c>
      <c r="C110" s="348" t="s">
        <v>441</v>
      </c>
      <c r="D110" s="348" t="s">
        <v>412</v>
      </c>
      <c r="E110" s="348" t="s">
        <v>801</v>
      </c>
      <c r="F110" s="348" t="s">
        <v>582</v>
      </c>
      <c r="G110" s="348" t="s">
        <v>635</v>
      </c>
      <c r="H110" s="349" t="s">
        <v>412</v>
      </c>
      <c r="I110" s="357" t="n">
        <v>18909.39512</v>
      </c>
      <c r="J110" s="357" t="n">
        <v>17399.31912</v>
      </c>
    </row>
    <row r="111" customFormat="false" ht="12.75" hidden="false" customHeight="false" outlineLevel="0" collapsed="false">
      <c r="A111" s="351" t="s">
        <v>583</v>
      </c>
      <c r="B111" s="381" t="s">
        <v>425</v>
      </c>
      <c r="C111" s="348" t="s">
        <v>441</v>
      </c>
      <c r="D111" s="348" t="s">
        <v>412</v>
      </c>
      <c r="E111" s="348" t="s">
        <v>801</v>
      </c>
      <c r="F111" s="348" t="s">
        <v>584</v>
      </c>
      <c r="G111" s="348" t="s">
        <v>635</v>
      </c>
      <c r="H111" s="349" t="s">
        <v>412</v>
      </c>
      <c r="I111" s="357" t="n">
        <v>3001.15816</v>
      </c>
      <c r="J111" s="357" t="n">
        <v>2761.49016</v>
      </c>
    </row>
    <row r="112" customFormat="false" ht="25.5" hidden="false" customHeight="false" outlineLevel="0" collapsed="false">
      <c r="A112" s="346" t="s">
        <v>731</v>
      </c>
      <c r="B112" s="381" t="s">
        <v>425</v>
      </c>
      <c r="C112" s="348" t="s">
        <v>441</v>
      </c>
      <c r="D112" s="348" t="s">
        <v>412</v>
      </c>
      <c r="E112" s="348" t="s">
        <v>732</v>
      </c>
      <c r="F112" s="348"/>
      <c r="G112" s="348"/>
      <c r="H112" s="349"/>
      <c r="I112" s="357" t="n">
        <v>379.17391</v>
      </c>
      <c r="J112" s="357" t="n">
        <v>379.17391</v>
      </c>
    </row>
    <row r="113" customFormat="false" ht="25.5" hidden="false" customHeight="false" outlineLevel="0" collapsed="false">
      <c r="A113" s="351" t="s">
        <v>430</v>
      </c>
      <c r="B113" s="381" t="s">
        <v>425</v>
      </c>
      <c r="C113" s="348" t="s">
        <v>441</v>
      </c>
      <c r="D113" s="348" t="s">
        <v>412</v>
      </c>
      <c r="E113" s="348" t="s">
        <v>732</v>
      </c>
      <c r="F113" s="348" t="s">
        <v>431</v>
      </c>
      <c r="G113" s="348" t="s">
        <v>635</v>
      </c>
      <c r="H113" s="349" t="s">
        <v>412</v>
      </c>
      <c r="I113" s="357" t="n">
        <v>379.17391</v>
      </c>
      <c r="J113" s="357" t="n">
        <v>379.17391</v>
      </c>
    </row>
    <row r="114" customFormat="false" ht="38.25" hidden="false" customHeight="false" outlineLevel="0" collapsed="false">
      <c r="A114" s="346" t="s">
        <v>733</v>
      </c>
      <c r="B114" s="381" t="s">
        <v>425</v>
      </c>
      <c r="C114" s="348" t="s">
        <v>441</v>
      </c>
      <c r="D114" s="348" t="s">
        <v>412</v>
      </c>
      <c r="E114" s="348" t="s">
        <v>734</v>
      </c>
      <c r="F114" s="348"/>
      <c r="G114" s="348"/>
      <c r="H114" s="349"/>
      <c r="I114" s="357" t="n">
        <v>7428.72349</v>
      </c>
      <c r="J114" s="357" t="n">
        <v>35477.27548</v>
      </c>
    </row>
    <row r="115" customFormat="false" ht="25.5" hidden="false" customHeight="false" outlineLevel="0" collapsed="false">
      <c r="A115" s="351" t="s">
        <v>430</v>
      </c>
      <c r="B115" s="381" t="s">
        <v>425</v>
      </c>
      <c r="C115" s="348" t="s">
        <v>441</v>
      </c>
      <c r="D115" s="348" t="s">
        <v>412</v>
      </c>
      <c r="E115" s="348" t="s">
        <v>734</v>
      </c>
      <c r="F115" s="348" t="s">
        <v>431</v>
      </c>
      <c r="G115" s="348" t="s">
        <v>635</v>
      </c>
      <c r="H115" s="349" t="s">
        <v>412</v>
      </c>
      <c r="I115" s="357" t="n">
        <v>2016.72349</v>
      </c>
      <c r="J115" s="357" t="n">
        <v>35477.27548</v>
      </c>
    </row>
    <row r="116" customFormat="false" ht="12.75" hidden="false" customHeight="false" outlineLevel="0" collapsed="false">
      <c r="A116" s="351" t="s">
        <v>581</v>
      </c>
      <c r="B116" s="381" t="s">
        <v>425</v>
      </c>
      <c r="C116" s="348" t="s">
        <v>441</v>
      </c>
      <c r="D116" s="348" t="s">
        <v>412</v>
      </c>
      <c r="E116" s="348" t="s">
        <v>734</v>
      </c>
      <c r="F116" s="348" t="s">
        <v>582</v>
      </c>
      <c r="G116" s="348" t="s">
        <v>635</v>
      </c>
      <c r="H116" s="349" t="s">
        <v>412</v>
      </c>
      <c r="I116" s="357" t="n">
        <v>4860.5</v>
      </c>
      <c r="J116" s="357" t="n">
        <v>0</v>
      </c>
    </row>
    <row r="117" customFormat="false" ht="12.75" hidden="false" customHeight="false" outlineLevel="0" collapsed="false">
      <c r="A117" s="351" t="s">
        <v>583</v>
      </c>
      <c r="B117" s="381" t="s">
        <v>425</v>
      </c>
      <c r="C117" s="348" t="s">
        <v>441</v>
      </c>
      <c r="D117" s="348" t="s">
        <v>412</v>
      </c>
      <c r="E117" s="348" t="s">
        <v>734</v>
      </c>
      <c r="F117" s="348" t="s">
        <v>584</v>
      </c>
      <c r="G117" s="348" t="s">
        <v>635</v>
      </c>
      <c r="H117" s="349" t="s">
        <v>412</v>
      </c>
      <c r="I117" s="357" t="n">
        <v>551.5</v>
      </c>
      <c r="J117" s="357" t="n">
        <v>0</v>
      </c>
    </row>
    <row r="118" customFormat="false" ht="51" hidden="false" customHeight="false" outlineLevel="0" collapsed="false">
      <c r="A118" s="487" t="s">
        <v>850</v>
      </c>
      <c r="B118" s="425" t="s">
        <v>425</v>
      </c>
      <c r="C118" s="343" t="s">
        <v>441</v>
      </c>
      <c r="D118" s="343" t="s">
        <v>425</v>
      </c>
      <c r="E118" s="343" t="s">
        <v>417</v>
      </c>
      <c r="F118" s="343"/>
      <c r="G118" s="343"/>
      <c r="H118" s="344"/>
      <c r="I118" s="396" t="n">
        <v>29554.33102</v>
      </c>
      <c r="J118" s="396" t="n">
        <v>30731.535</v>
      </c>
    </row>
    <row r="119" customFormat="false" ht="25.5" hidden="false" customHeight="false" outlineLevel="0" collapsed="false">
      <c r="A119" s="359" t="s">
        <v>447</v>
      </c>
      <c r="B119" s="381" t="s">
        <v>425</v>
      </c>
      <c r="C119" s="348" t="s">
        <v>441</v>
      </c>
      <c r="D119" s="348" t="s">
        <v>425</v>
      </c>
      <c r="E119" s="348" t="s">
        <v>421</v>
      </c>
      <c r="F119" s="348"/>
      <c r="G119" s="348"/>
      <c r="H119" s="349"/>
      <c r="I119" s="357" t="n">
        <v>13540.3443</v>
      </c>
      <c r="J119" s="357" t="n">
        <v>14082.44828</v>
      </c>
    </row>
    <row r="120" customFormat="false" ht="25.5" hidden="false" customHeight="false" outlineLevel="0" collapsed="false">
      <c r="A120" s="367" t="s">
        <v>422</v>
      </c>
      <c r="B120" s="381" t="s">
        <v>425</v>
      </c>
      <c r="C120" s="348" t="s">
        <v>441</v>
      </c>
      <c r="D120" s="348" t="s">
        <v>425</v>
      </c>
      <c r="E120" s="348" t="s">
        <v>421</v>
      </c>
      <c r="F120" s="348" t="s">
        <v>423</v>
      </c>
      <c r="G120" s="348" t="s">
        <v>635</v>
      </c>
      <c r="H120" s="349" t="s">
        <v>493</v>
      </c>
      <c r="I120" s="357" t="n">
        <v>13540.3443</v>
      </c>
      <c r="J120" s="357" t="n">
        <v>14082.44828</v>
      </c>
    </row>
    <row r="121" customFormat="false" ht="25.5" hidden="false" customHeight="false" outlineLevel="0" collapsed="false">
      <c r="A121" s="346" t="s">
        <v>450</v>
      </c>
      <c r="B121" s="381" t="s">
        <v>425</v>
      </c>
      <c r="C121" s="348" t="s">
        <v>441</v>
      </c>
      <c r="D121" s="348" t="s">
        <v>425</v>
      </c>
      <c r="E121" s="348" t="s">
        <v>429</v>
      </c>
      <c r="F121" s="348"/>
      <c r="G121" s="348"/>
      <c r="H121" s="349"/>
      <c r="I121" s="357" t="n">
        <v>2235</v>
      </c>
      <c r="J121" s="357" t="n">
        <v>2300</v>
      </c>
    </row>
    <row r="122" customFormat="false" ht="25.5" hidden="false" customHeight="false" outlineLevel="0" collapsed="false">
      <c r="A122" s="351" t="s">
        <v>430</v>
      </c>
      <c r="B122" s="381" t="s">
        <v>425</v>
      </c>
      <c r="C122" s="348" t="s">
        <v>441</v>
      </c>
      <c r="D122" s="348" t="s">
        <v>425</v>
      </c>
      <c r="E122" s="348" t="s">
        <v>429</v>
      </c>
      <c r="F122" s="348" t="s">
        <v>431</v>
      </c>
      <c r="G122" s="348" t="s">
        <v>635</v>
      </c>
      <c r="H122" s="349" t="s">
        <v>493</v>
      </c>
      <c r="I122" s="357" t="n">
        <v>2228</v>
      </c>
      <c r="J122" s="357" t="n">
        <v>2293</v>
      </c>
    </row>
    <row r="123" customFormat="false" ht="12.75" hidden="false" customHeight="false" outlineLevel="0" collapsed="false">
      <c r="A123" s="351" t="s">
        <v>432</v>
      </c>
      <c r="B123" s="381" t="s">
        <v>425</v>
      </c>
      <c r="C123" s="348" t="s">
        <v>441</v>
      </c>
      <c r="D123" s="348" t="s">
        <v>425</v>
      </c>
      <c r="E123" s="348" t="s">
        <v>429</v>
      </c>
      <c r="F123" s="348" t="s">
        <v>433</v>
      </c>
      <c r="G123" s="348" t="s">
        <v>635</v>
      </c>
      <c r="H123" s="349" t="s">
        <v>493</v>
      </c>
      <c r="I123" s="357" t="n">
        <v>7</v>
      </c>
      <c r="J123" s="357" t="n">
        <v>7</v>
      </c>
    </row>
    <row r="124" customFormat="false" ht="25.5" hidden="false" customHeight="false" outlineLevel="0" collapsed="false">
      <c r="A124" s="359" t="s">
        <v>509</v>
      </c>
      <c r="B124" s="381" t="s">
        <v>425</v>
      </c>
      <c r="C124" s="348" t="s">
        <v>441</v>
      </c>
      <c r="D124" s="348" t="s">
        <v>425</v>
      </c>
      <c r="E124" s="348" t="s">
        <v>510</v>
      </c>
      <c r="F124" s="348"/>
      <c r="G124" s="348"/>
      <c r="H124" s="349"/>
      <c r="I124" s="357" t="n">
        <v>12236</v>
      </c>
      <c r="J124" s="357" t="n">
        <v>12806.1</v>
      </c>
    </row>
    <row r="125" customFormat="false" ht="12.75" hidden="false" customHeight="false" outlineLevel="0" collapsed="false">
      <c r="A125" s="367" t="s">
        <v>511</v>
      </c>
      <c r="B125" s="381" t="s">
        <v>425</v>
      </c>
      <c r="C125" s="348" t="s">
        <v>441</v>
      </c>
      <c r="D125" s="348" t="s">
        <v>425</v>
      </c>
      <c r="E125" s="348" t="s">
        <v>510</v>
      </c>
      <c r="F125" s="348" t="s">
        <v>512</v>
      </c>
      <c r="G125" s="348" t="s">
        <v>635</v>
      </c>
      <c r="H125" s="349" t="s">
        <v>493</v>
      </c>
      <c r="I125" s="357" t="n">
        <v>11736</v>
      </c>
      <c r="J125" s="357" t="n">
        <v>12206.1</v>
      </c>
    </row>
    <row r="126" customFormat="false" ht="25.5" hidden="false" customHeight="false" outlineLevel="0" collapsed="false">
      <c r="A126" s="367" t="s">
        <v>430</v>
      </c>
      <c r="B126" s="381" t="s">
        <v>425</v>
      </c>
      <c r="C126" s="348" t="s">
        <v>441</v>
      </c>
      <c r="D126" s="348" t="s">
        <v>425</v>
      </c>
      <c r="E126" s="348" t="s">
        <v>510</v>
      </c>
      <c r="F126" s="348" t="s">
        <v>431</v>
      </c>
      <c r="G126" s="348" t="s">
        <v>635</v>
      </c>
      <c r="H126" s="349" t="s">
        <v>493</v>
      </c>
      <c r="I126" s="357" t="n">
        <v>500</v>
      </c>
      <c r="J126" s="357" t="n">
        <v>600</v>
      </c>
    </row>
    <row r="127" customFormat="false" ht="102" hidden="false" customHeight="false" outlineLevel="0" collapsed="false">
      <c r="A127" s="346" t="s">
        <v>851</v>
      </c>
      <c r="B127" s="381" t="s">
        <v>425</v>
      </c>
      <c r="C127" s="348" t="s">
        <v>441</v>
      </c>
      <c r="D127" s="348" t="s">
        <v>425</v>
      </c>
      <c r="E127" s="348" t="s">
        <v>852</v>
      </c>
      <c r="F127" s="348"/>
      <c r="G127" s="348"/>
      <c r="H127" s="349"/>
      <c r="I127" s="357" t="n">
        <v>1542.98672</v>
      </c>
      <c r="J127" s="357" t="n">
        <v>1542.98672</v>
      </c>
    </row>
    <row r="128" customFormat="false" ht="12.75" hidden="false" customHeight="false" outlineLevel="0" collapsed="false">
      <c r="A128" s="351" t="s">
        <v>511</v>
      </c>
      <c r="B128" s="381" t="s">
        <v>425</v>
      </c>
      <c r="C128" s="348" t="s">
        <v>441</v>
      </c>
      <c r="D128" s="348" t="s">
        <v>425</v>
      </c>
      <c r="E128" s="348" t="s">
        <v>852</v>
      </c>
      <c r="F128" s="348" t="s">
        <v>512</v>
      </c>
      <c r="G128" s="348" t="s">
        <v>635</v>
      </c>
      <c r="H128" s="349" t="s">
        <v>493</v>
      </c>
      <c r="I128" s="357" t="n">
        <v>1542.98672</v>
      </c>
      <c r="J128" s="357" t="n">
        <v>1542.98672</v>
      </c>
    </row>
    <row r="129" customFormat="false" ht="38.25" hidden="false" customHeight="false" outlineLevel="0" collapsed="false">
      <c r="A129" s="486" t="s">
        <v>1008</v>
      </c>
      <c r="B129" s="425" t="s">
        <v>425</v>
      </c>
      <c r="C129" s="343" t="s">
        <v>441</v>
      </c>
      <c r="D129" s="343" t="s">
        <v>437</v>
      </c>
      <c r="E129" s="343" t="s">
        <v>417</v>
      </c>
      <c r="F129" s="343"/>
      <c r="G129" s="343"/>
      <c r="H129" s="344"/>
      <c r="I129" s="396" t="n">
        <v>76102.34458</v>
      </c>
      <c r="J129" s="396" t="n">
        <v>79705.31978</v>
      </c>
    </row>
    <row r="130" customFormat="false" ht="25.5" hidden="false" customHeight="false" outlineLevel="0" collapsed="false">
      <c r="A130" s="359" t="s">
        <v>509</v>
      </c>
      <c r="B130" s="381" t="s">
        <v>425</v>
      </c>
      <c r="C130" s="348" t="s">
        <v>441</v>
      </c>
      <c r="D130" s="348" t="s">
        <v>437</v>
      </c>
      <c r="E130" s="348" t="s">
        <v>510</v>
      </c>
      <c r="F130" s="348"/>
      <c r="G130" s="348"/>
      <c r="H130" s="349"/>
      <c r="I130" s="357" t="n">
        <v>57734.24808</v>
      </c>
      <c r="J130" s="357" t="n">
        <v>61041.75689</v>
      </c>
    </row>
    <row r="131" customFormat="false" ht="12.75" hidden="false" customHeight="false" outlineLevel="0" collapsed="false">
      <c r="A131" s="367" t="s">
        <v>581</v>
      </c>
      <c r="B131" s="381" t="s">
        <v>425</v>
      </c>
      <c r="C131" s="348" t="s">
        <v>441</v>
      </c>
      <c r="D131" s="348" t="s">
        <v>437</v>
      </c>
      <c r="E131" s="348" t="s">
        <v>510</v>
      </c>
      <c r="F131" s="348" t="s">
        <v>582</v>
      </c>
      <c r="G131" s="348" t="s">
        <v>635</v>
      </c>
      <c r="H131" s="349" t="s">
        <v>425</v>
      </c>
      <c r="I131" s="357" t="n">
        <v>57734.24808</v>
      </c>
      <c r="J131" s="357" t="n">
        <v>61041.75689</v>
      </c>
    </row>
    <row r="132" customFormat="false" ht="38.25" hidden="false" customHeight="false" outlineLevel="0" collapsed="false">
      <c r="A132" s="359" t="s">
        <v>815</v>
      </c>
      <c r="B132" s="381" t="s">
        <v>425</v>
      </c>
      <c r="C132" s="348" t="s">
        <v>441</v>
      </c>
      <c r="D132" s="348" t="s">
        <v>437</v>
      </c>
      <c r="E132" s="348" t="s">
        <v>816</v>
      </c>
      <c r="F132" s="348"/>
      <c r="G132" s="348"/>
      <c r="H132" s="349"/>
      <c r="I132" s="357" t="n">
        <v>16500</v>
      </c>
      <c r="J132" s="357" t="n">
        <v>16700</v>
      </c>
    </row>
    <row r="133" customFormat="false" ht="12.75" hidden="false" customHeight="false" outlineLevel="0" collapsed="false">
      <c r="A133" s="367" t="s">
        <v>581</v>
      </c>
      <c r="B133" s="381" t="s">
        <v>425</v>
      </c>
      <c r="C133" s="348" t="s">
        <v>441</v>
      </c>
      <c r="D133" s="348" t="s">
        <v>437</v>
      </c>
      <c r="E133" s="348" t="s">
        <v>816</v>
      </c>
      <c r="F133" s="348" t="s">
        <v>582</v>
      </c>
      <c r="G133" s="348" t="s">
        <v>635</v>
      </c>
      <c r="H133" s="349" t="s">
        <v>425</v>
      </c>
      <c r="I133" s="357" t="n">
        <v>16500</v>
      </c>
      <c r="J133" s="357" t="n">
        <v>16700</v>
      </c>
    </row>
    <row r="134" customFormat="false" ht="153" hidden="false" customHeight="false" outlineLevel="0" collapsed="false">
      <c r="A134" s="346" t="s">
        <v>817</v>
      </c>
      <c r="B134" s="381" t="s">
        <v>425</v>
      </c>
      <c r="C134" s="348" t="s">
        <v>441</v>
      </c>
      <c r="D134" s="348" t="s">
        <v>437</v>
      </c>
      <c r="E134" s="348" t="s">
        <v>818</v>
      </c>
      <c r="F134" s="348"/>
      <c r="G134" s="348"/>
      <c r="H134" s="349"/>
      <c r="I134" s="357" t="n">
        <v>1868.0965</v>
      </c>
      <c r="J134" s="357" t="n">
        <v>1963.56289</v>
      </c>
    </row>
    <row r="135" customFormat="false" ht="12.75" hidden="false" customHeight="false" outlineLevel="0" collapsed="false">
      <c r="A135" s="351" t="s">
        <v>581</v>
      </c>
      <c r="B135" s="381" t="s">
        <v>425</v>
      </c>
      <c r="C135" s="348" t="s">
        <v>441</v>
      </c>
      <c r="D135" s="348" t="s">
        <v>437</v>
      </c>
      <c r="E135" s="348" t="s">
        <v>818</v>
      </c>
      <c r="F135" s="348" t="s">
        <v>582</v>
      </c>
      <c r="G135" s="348" t="s">
        <v>635</v>
      </c>
      <c r="H135" s="349" t="s">
        <v>425</v>
      </c>
      <c r="I135" s="357" t="n">
        <v>1868.0965</v>
      </c>
      <c r="J135" s="357" t="n">
        <v>1963.56289</v>
      </c>
    </row>
    <row r="136" customFormat="false" ht="38.25" hidden="false" customHeight="false" outlineLevel="0" collapsed="false">
      <c r="A136" s="488" t="s">
        <v>1009</v>
      </c>
      <c r="B136" s="425" t="s">
        <v>425</v>
      </c>
      <c r="C136" s="343" t="s">
        <v>441</v>
      </c>
      <c r="D136" s="343" t="s">
        <v>439</v>
      </c>
      <c r="E136" s="343" t="s">
        <v>417</v>
      </c>
      <c r="F136" s="343"/>
      <c r="G136" s="343"/>
      <c r="H136" s="344"/>
      <c r="I136" s="396" t="n">
        <v>20280.88543</v>
      </c>
      <c r="J136" s="396" t="n">
        <v>22107.94374</v>
      </c>
    </row>
    <row r="137" customFormat="false" ht="25.5" hidden="false" customHeight="false" outlineLevel="0" collapsed="false">
      <c r="A137" s="346" t="s">
        <v>854</v>
      </c>
      <c r="B137" s="381" t="s">
        <v>425</v>
      </c>
      <c r="C137" s="348" t="s">
        <v>441</v>
      </c>
      <c r="D137" s="348" t="s">
        <v>439</v>
      </c>
      <c r="E137" s="348" t="s">
        <v>855</v>
      </c>
      <c r="F137" s="348"/>
      <c r="G137" s="348"/>
      <c r="H137" s="349"/>
      <c r="I137" s="357" t="n">
        <v>794.62683</v>
      </c>
      <c r="J137" s="357" t="n">
        <v>674.89952</v>
      </c>
    </row>
    <row r="138" customFormat="false" ht="25.5" hidden="false" customHeight="false" outlineLevel="0" collapsed="false">
      <c r="A138" s="351" t="s">
        <v>430</v>
      </c>
      <c r="B138" s="381" t="s">
        <v>425</v>
      </c>
      <c r="C138" s="348" t="s">
        <v>441</v>
      </c>
      <c r="D138" s="348" t="s">
        <v>439</v>
      </c>
      <c r="E138" s="348" t="s">
        <v>855</v>
      </c>
      <c r="F138" s="348" t="s">
        <v>431</v>
      </c>
      <c r="G138" s="348" t="s">
        <v>635</v>
      </c>
      <c r="H138" s="349" t="s">
        <v>493</v>
      </c>
      <c r="I138" s="357" t="n">
        <v>794.62683</v>
      </c>
      <c r="J138" s="357" t="n">
        <v>674.89952</v>
      </c>
    </row>
    <row r="139" customFormat="false" ht="38.25" hidden="false" customHeight="false" outlineLevel="0" collapsed="false">
      <c r="A139" s="378" t="s">
        <v>856</v>
      </c>
      <c r="B139" s="381" t="s">
        <v>425</v>
      </c>
      <c r="C139" s="348" t="s">
        <v>441</v>
      </c>
      <c r="D139" s="348" t="s">
        <v>439</v>
      </c>
      <c r="E139" s="348" t="s">
        <v>857</v>
      </c>
      <c r="F139" s="348"/>
      <c r="G139" s="348"/>
      <c r="H139" s="349"/>
      <c r="I139" s="357" t="n">
        <v>18.4023</v>
      </c>
      <c r="J139" s="357" t="n">
        <v>18.4023</v>
      </c>
    </row>
    <row r="140" customFormat="false" ht="25.5" hidden="false" customHeight="false" outlineLevel="0" collapsed="false">
      <c r="A140" s="351" t="s">
        <v>422</v>
      </c>
      <c r="B140" s="381" t="s">
        <v>425</v>
      </c>
      <c r="C140" s="348" t="s">
        <v>441</v>
      </c>
      <c r="D140" s="348" t="s">
        <v>439</v>
      </c>
      <c r="E140" s="348" t="s">
        <v>1022</v>
      </c>
      <c r="F140" s="348" t="s">
        <v>423</v>
      </c>
      <c r="G140" s="348" t="s">
        <v>635</v>
      </c>
      <c r="H140" s="349" t="s">
        <v>493</v>
      </c>
      <c r="I140" s="357" t="n">
        <v>18.4023</v>
      </c>
      <c r="J140" s="357" t="n">
        <v>18.4023</v>
      </c>
    </row>
    <row r="141" customFormat="false" ht="12.75" hidden="false" customHeight="false" outlineLevel="0" collapsed="false">
      <c r="A141" s="346" t="s">
        <v>858</v>
      </c>
      <c r="B141" s="381" t="s">
        <v>425</v>
      </c>
      <c r="C141" s="348" t="s">
        <v>441</v>
      </c>
      <c r="D141" s="348" t="s">
        <v>439</v>
      </c>
      <c r="E141" s="348" t="s">
        <v>859</v>
      </c>
      <c r="F141" s="348"/>
      <c r="G141" s="348"/>
      <c r="H141" s="349"/>
      <c r="I141" s="357" t="n">
        <v>19467.8563</v>
      </c>
      <c r="J141" s="357" t="n">
        <v>21414.64192</v>
      </c>
    </row>
    <row r="142" customFormat="false" ht="25.5" hidden="false" customHeight="false" outlineLevel="0" collapsed="false">
      <c r="A142" s="367" t="s">
        <v>430</v>
      </c>
      <c r="B142" s="381" t="s">
        <v>425</v>
      </c>
      <c r="C142" s="348" t="s">
        <v>441</v>
      </c>
      <c r="D142" s="348" t="s">
        <v>439</v>
      </c>
      <c r="E142" s="348" t="s">
        <v>859</v>
      </c>
      <c r="F142" s="348" t="s">
        <v>431</v>
      </c>
      <c r="G142" s="348" t="s">
        <v>635</v>
      </c>
      <c r="H142" s="349" t="s">
        <v>493</v>
      </c>
      <c r="I142" s="357" t="n">
        <v>19467.8563</v>
      </c>
      <c r="J142" s="357" t="n">
        <v>21414.64192</v>
      </c>
    </row>
    <row r="143" customFormat="false" ht="25.5" hidden="false" customHeight="false" outlineLevel="0" collapsed="false">
      <c r="A143" s="486" t="s">
        <v>735</v>
      </c>
      <c r="B143" s="425" t="s">
        <v>425</v>
      </c>
      <c r="C143" s="343" t="s">
        <v>441</v>
      </c>
      <c r="D143" s="343" t="s">
        <v>466</v>
      </c>
      <c r="E143" s="343" t="s">
        <v>417</v>
      </c>
      <c r="F143" s="343"/>
      <c r="G143" s="343"/>
      <c r="H143" s="344"/>
      <c r="I143" s="396" t="n">
        <v>13932.81</v>
      </c>
      <c r="J143" s="396" t="n">
        <v>11413.18</v>
      </c>
    </row>
    <row r="144" customFormat="false" ht="12.75" hidden="false" customHeight="false" outlineLevel="0" collapsed="false">
      <c r="A144" s="359" t="s">
        <v>736</v>
      </c>
      <c r="B144" s="381" t="s">
        <v>425</v>
      </c>
      <c r="C144" s="348" t="s">
        <v>441</v>
      </c>
      <c r="D144" s="348" t="s">
        <v>466</v>
      </c>
      <c r="E144" s="348" t="s">
        <v>737</v>
      </c>
      <c r="F144" s="348"/>
      <c r="G144" s="348"/>
      <c r="H144" s="349"/>
      <c r="I144" s="357" t="n">
        <v>13932.81</v>
      </c>
      <c r="J144" s="357" t="n">
        <v>11413.18</v>
      </c>
    </row>
    <row r="145" customFormat="false" ht="25.5" hidden="false" customHeight="false" outlineLevel="0" collapsed="false">
      <c r="A145" s="367" t="s">
        <v>430</v>
      </c>
      <c r="B145" s="381" t="s">
        <v>425</v>
      </c>
      <c r="C145" s="348" t="s">
        <v>441</v>
      </c>
      <c r="D145" s="348" t="s">
        <v>466</v>
      </c>
      <c r="E145" s="348" t="s">
        <v>737</v>
      </c>
      <c r="F145" s="348" t="s">
        <v>431</v>
      </c>
      <c r="G145" s="348" t="s">
        <v>635</v>
      </c>
      <c r="H145" s="349" t="s">
        <v>407</v>
      </c>
      <c r="I145" s="357" t="n">
        <v>4585.671</v>
      </c>
      <c r="J145" s="357" t="n">
        <v>5082.76</v>
      </c>
    </row>
    <row r="146" customFormat="false" ht="25.5" hidden="false" customHeight="false" outlineLevel="0" collapsed="false">
      <c r="A146" s="367" t="s">
        <v>430</v>
      </c>
      <c r="B146" s="381" t="s">
        <v>425</v>
      </c>
      <c r="C146" s="348" t="s">
        <v>441</v>
      </c>
      <c r="D146" s="348" t="s">
        <v>466</v>
      </c>
      <c r="E146" s="348" t="s">
        <v>737</v>
      </c>
      <c r="F146" s="348" t="s">
        <v>431</v>
      </c>
      <c r="G146" s="348" t="s">
        <v>635</v>
      </c>
      <c r="H146" s="349" t="s">
        <v>412</v>
      </c>
      <c r="I146" s="357" t="n">
        <v>4847.089</v>
      </c>
      <c r="J146" s="357" t="n">
        <v>2765.225</v>
      </c>
    </row>
    <row r="147" customFormat="false" ht="12.75" hidden="false" customHeight="false" outlineLevel="0" collapsed="false">
      <c r="A147" s="367" t="s">
        <v>581</v>
      </c>
      <c r="B147" s="381" t="s">
        <v>425</v>
      </c>
      <c r="C147" s="348" t="s">
        <v>441</v>
      </c>
      <c r="D147" s="348" t="s">
        <v>466</v>
      </c>
      <c r="E147" s="348" t="s">
        <v>737</v>
      </c>
      <c r="F147" s="348" t="s">
        <v>582</v>
      </c>
      <c r="G147" s="348" t="s">
        <v>635</v>
      </c>
      <c r="H147" s="349" t="s">
        <v>412</v>
      </c>
      <c r="I147" s="357" t="n">
        <v>3500.05</v>
      </c>
      <c r="J147" s="357" t="n">
        <v>2815.195</v>
      </c>
    </row>
    <row r="148" customFormat="false" ht="12.75" hidden="false" customHeight="false" outlineLevel="0" collapsed="false">
      <c r="A148" s="351" t="s">
        <v>583</v>
      </c>
      <c r="B148" s="381" t="s">
        <v>425</v>
      </c>
      <c r="C148" s="348" t="s">
        <v>441</v>
      </c>
      <c r="D148" s="348" t="s">
        <v>466</v>
      </c>
      <c r="E148" s="348" t="s">
        <v>737</v>
      </c>
      <c r="F148" s="348" t="s">
        <v>584</v>
      </c>
      <c r="G148" s="348" t="s">
        <v>635</v>
      </c>
      <c r="H148" s="349" t="s">
        <v>412</v>
      </c>
      <c r="I148" s="357" t="n">
        <v>1000</v>
      </c>
      <c r="J148" s="357" t="n">
        <v>750</v>
      </c>
    </row>
    <row r="149" customFormat="false" ht="25.5" hidden="false" customHeight="false" outlineLevel="0" collapsed="false">
      <c r="A149" s="486" t="s">
        <v>740</v>
      </c>
      <c r="B149" s="425" t="s">
        <v>425</v>
      </c>
      <c r="C149" s="343" t="s">
        <v>441</v>
      </c>
      <c r="D149" s="343" t="s">
        <v>635</v>
      </c>
      <c r="E149" s="343" t="s">
        <v>417</v>
      </c>
      <c r="F149" s="343"/>
      <c r="G149" s="343"/>
      <c r="H149" s="344"/>
      <c r="I149" s="396" t="n">
        <v>5540.02</v>
      </c>
      <c r="J149" s="396" t="n">
        <v>4390.37</v>
      </c>
    </row>
    <row r="150" customFormat="false" ht="12.75" hidden="false" customHeight="false" outlineLevel="0" collapsed="false">
      <c r="A150" s="359" t="s">
        <v>741</v>
      </c>
      <c r="B150" s="381" t="s">
        <v>425</v>
      </c>
      <c r="C150" s="348" t="s">
        <v>441</v>
      </c>
      <c r="D150" s="348" t="s">
        <v>635</v>
      </c>
      <c r="E150" s="348" t="s">
        <v>742</v>
      </c>
      <c r="F150" s="348"/>
      <c r="G150" s="348"/>
      <c r="H150" s="349"/>
      <c r="I150" s="357" t="n">
        <v>5540.02</v>
      </c>
      <c r="J150" s="357" t="n">
        <v>4390.37</v>
      </c>
    </row>
    <row r="151" customFormat="false" ht="25.5" hidden="false" customHeight="false" outlineLevel="0" collapsed="false">
      <c r="A151" s="367" t="s">
        <v>430</v>
      </c>
      <c r="B151" s="381" t="s">
        <v>425</v>
      </c>
      <c r="C151" s="348" t="s">
        <v>441</v>
      </c>
      <c r="D151" s="348" t="s">
        <v>635</v>
      </c>
      <c r="E151" s="348" t="s">
        <v>742</v>
      </c>
      <c r="F151" s="348" t="s">
        <v>431</v>
      </c>
      <c r="G151" s="348" t="s">
        <v>635</v>
      </c>
      <c r="H151" s="349" t="s">
        <v>407</v>
      </c>
      <c r="I151" s="357" t="n">
        <v>2498.3752</v>
      </c>
      <c r="J151" s="357" t="n">
        <v>1570.88</v>
      </c>
    </row>
    <row r="152" customFormat="false" ht="25.5" hidden="false" customHeight="false" outlineLevel="0" collapsed="false">
      <c r="A152" s="351" t="s">
        <v>430</v>
      </c>
      <c r="B152" s="381" t="s">
        <v>425</v>
      </c>
      <c r="C152" s="348" t="s">
        <v>441</v>
      </c>
      <c r="D152" s="348" t="s">
        <v>635</v>
      </c>
      <c r="E152" s="348" t="s">
        <v>742</v>
      </c>
      <c r="F152" s="348" t="s">
        <v>431</v>
      </c>
      <c r="G152" s="348" t="s">
        <v>635</v>
      </c>
      <c r="H152" s="349" t="s">
        <v>412</v>
      </c>
      <c r="I152" s="357" t="n">
        <v>2037.0818</v>
      </c>
      <c r="J152" s="357" t="n">
        <v>1566.97175</v>
      </c>
    </row>
    <row r="153" customFormat="false" ht="12.75" hidden="false" customHeight="false" outlineLevel="0" collapsed="false">
      <c r="A153" s="351" t="s">
        <v>581</v>
      </c>
      <c r="B153" s="381" t="s">
        <v>425</v>
      </c>
      <c r="C153" s="348" t="s">
        <v>441</v>
      </c>
      <c r="D153" s="348" t="s">
        <v>635</v>
      </c>
      <c r="E153" s="348" t="s">
        <v>742</v>
      </c>
      <c r="F153" s="348" t="s">
        <v>582</v>
      </c>
      <c r="G153" s="348" t="s">
        <v>635</v>
      </c>
      <c r="H153" s="349" t="s">
        <v>412</v>
      </c>
      <c r="I153" s="357" t="n">
        <v>777.466</v>
      </c>
      <c r="J153" s="357" t="n">
        <v>799.24825</v>
      </c>
    </row>
    <row r="154" customFormat="false" ht="12.75" hidden="false" customHeight="false" outlineLevel="0" collapsed="false">
      <c r="A154" s="351" t="s">
        <v>581</v>
      </c>
      <c r="B154" s="381" t="s">
        <v>425</v>
      </c>
      <c r="C154" s="348" t="s">
        <v>441</v>
      </c>
      <c r="D154" s="348" t="s">
        <v>635</v>
      </c>
      <c r="E154" s="348" t="s">
        <v>742</v>
      </c>
      <c r="F154" s="348" t="s">
        <v>582</v>
      </c>
      <c r="G154" s="348" t="s">
        <v>635</v>
      </c>
      <c r="H154" s="349" t="s">
        <v>425</v>
      </c>
      <c r="I154" s="357" t="n">
        <v>146.097</v>
      </c>
      <c r="J154" s="357" t="n">
        <v>150.27</v>
      </c>
    </row>
    <row r="155" customFormat="false" ht="12.75" hidden="false" customHeight="false" outlineLevel="0" collapsed="false">
      <c r="A155" s="351" t="s">
        <v>583</v>
      </c>
      <c r="B155" s="381" t="s">
        <v>425</v>
      </c>
      <c r="C155" s="348" t="s">
        <v>441</v>
      </c>
      <c r="D155" s="348" t="s">
        <v>635</v>
      </c>
      <c r="E155" s="348" t="s">
        <v>742</v>
      </c>
      <c r="F155" s="348" t="s">
        <v>584</v>
      </c>
      <c r="G155" s="348" t="s">
        <v>635</v>
      </c>
      <c r="H155" s="349" t="s">
        <v>412</v>
      </c>
      <c r="I155" s="357" t="n">
        <v>81</v>
      </c>
      <c r="J155" s="357" t="n">
        <v>303</v>
      </c>
    </row>
    <row r="156" customFormat="false" ht="25.5" hidden="false" customHeight="false" outlineLevel="0" collapsed="false">
      <c r="A156" s="486" t="s">
        <v>391</v>
      </c>
      <c r="B156" s="425" t="s">
        <v>437</v>
      </c>
      <c r="C156" s="343" t="s">
        <v>415</v>
      </c>
      <c r="D156" s="343" t="s">
        <v>416</v>
      </c>
      <c r="E156" s="343" t="s">
        <v>417</v>
      </c>
      <c r="F156" s="343"/>
      <c r="G156" s="343"/>
      <c r="H156" s="344"/>
      <c r="I156" s="396" t="n">
        <v>252069.49288</v>
      </c>
      <c r="J156" s="396" t="n">
        <v>265600.44498</v>
      </c>
    </row>
    <row r="157" customFormat="false" ht="12.75" hidden="false" customHeight="false" outlineLevel="0" collapsed="false">
      <c r="A157" s="486" t="s">
        <v>595</v>
      </c>
      <c r="B157" s="425" t="s">
        <v>437</v>
      </c>
      <c r="C157" s="343" t="s">
        <v>435</v>
      </c>
      <c r="D157" s="343" t="s">
        <v>416</v>
      </c>
      <c r="E157" s="343" t="s">
        <v>417</v>
      </c>
      <c r="F157" s="343"/>
      <c r="G157" s="343"/>
      <c r="H157" s="344"/>
      <c r="I157" s="396" t="n">
        <v>3468.08306</v>
      </c>
      <c r="J157" s="396" t="n">
        <v>2749.49521</v>
      </c>
    </row>
    <row r="158" customFormat="false" ht="38.25" hidden="false" customHeight="false" outlineLevel="0" collapsed="false">
      <c r="A158" s="341" t="s">
        <v>873</v>
      </c>
      <c r="B158" s="425" t="s">
        <v>437</v>
      </c>
      <c r="C158" s="343" t="s">
        <v>435</v>
      </c>
      <c r="D158" s="343" t="s">
        <v>407</v>
      </c>
      <c r="E158" s="343" t="s">
        <v>417</v>
      </c>
      <c r="F158" s="343"/>
      <c r="G158" s="343"/>
      <c r="H158" s="344"/>
      <c r="I158" s="396" t="n">
        <v>3468.08306</v>
      </c>
      <c r="J158" s="396" t="n">
        <v>2749.49521</v>
      </c>
    </row>
    <row r="159" customFormat="false" ht="25.5" hidden="false" customHeight="false" outlineLevel="0" collapsed="false">
      <c r="A159" s="366" t="s">
        <v>876</v>
      </c>
      <c r="B159" s="381" t="s">
        <v>437</v>
      </c>
      <c r="C159" s="348" t="s">
        <v>435</v>
      </c>
      <c r="D159" s="348" t="s">
        <v>407</v>
      </c>
      <c r="E159" s="348" t="s">
        <v>877</v>
      </c>
      <c r="F159" s="348"/>
      <c r="G159" s="348"/>
      <c r="H159" s="349"/>
      <c r="I159" s="357" t="n">
        <v>2870.24963</v>
      </c>
      <c r="J159" s="357" t="n">
        <v>2418.32845</v>
      </c>
    </row>
    <row r="160" customFormat="false" ht="25.5" hidden="false" customHeight="false" outlineLevel="0" collapsed="false">
      <c r="A160" s="376" t="s">
        <v>430</v>
      </c>
      <c r="B160" s="381" t="s">
        <v>437</v>
      </c>
      <c r="C160" s="348" t="s">
        <v>435</v>
      </c>
      <c r="D160" s="348" t="s">
        <v>407</v>
      </c>
      <c r="E160" s="348" t="s">
        <v>877</v>
      </c>
      <c r="F160" s="348" t="s">
        <v>431</v>
      </c>
      <c r="G160" s="348" t="s">
        <v>594</v>
      </c>
      <c r="H160" s="349" t="s">
        <v>407</v>
      </c>
      <c r="I160" s="357" t="n">
        <v>2870.24963</v>
      </c>
      <c r="J160" s="357" t="n">
        <v>2418.32845</v>
      </c>
    </row>
    <row r="161" customFormat="false" ht="38.25" hidden="false" customHeight="false" outlineLevel="0" collapsed="false">
      <c r="A161" s="366" t="s">
        <v>878</v>
      </c>
      <c r="B161" s="381" t="s">
        <v>437</v>
      </c>
      <c r="C161" s="348" t="s">
        <v>435</v>
      </c>
      <c r="D161" s="348" t="s">
        <v>407</v>
      </c>
      <c r="E161" s="348" t="s">
        <v>879</v>
      </c>
      <c r="F161" s="348"/>
      <c r="G161" s="348"/>
      <c r="H161" s="349"/>
      <c r="I161" s="357" t="n">
        <v>331.16676</v>
      </c>
      <c r="J161" s="357" t="n">
        <v>331.16676</v>
      </c>
    </row>
    <row r="162" customFormat="false" ht="25.5" hidden="false" customHeight="false" outlineLevel="0" collapsed="false">
      <c r="A162" s="376" t="s">
        <v>430</v>
      </c>
      <c r="B162" s="381" t="s">
        <v>437</v>
      </c>
      <c r="C162" s="348" t="s">
        <v>435</v>
      </c>
      <c r="D162" s="348" t="s">
        <v>407</v>
      </c>
      <c r="E162" s="348" t="s">
        <v>879</v>
      </c>
      <c r="F162" s="348" t="s">
        <v>431</v>
      </c>
      <c r="G162" s="348" t="s">
        <v>594</v>
      </c>
      <c r="H162" s="349" t="s">
        <v>407</v>
      </c>
      <c r="I162" s="357" t="n">
        <v>165.58338</v>
      </c>
      <c r="J162" s="357" t="n">
        <v>165.58338</v>
      </c>
    </row>
    <row r="163" customFormat="false" ht="12.75" hidden="false" customHeight="false" outlineLevel="0" collapsed="false">
      <c r="A163" s="351" t="s">
        <v>581</v>
      </c>
      <c r="B163" s="381" t="s">
        <v>437</v>
      </c>
      <c r="C163" s="348" t="s">
        <v>435</v>
      </c>
      <c r="D163" s="348" t="s">
        <v>407</v>
      </c>
      <c r="E163" s="348" t="s">
        <v>879</v>
      </c>
      <c r="F163" s="348" t="s">
        <v>582</v>
      </c>
      <c r="G163" s="348" t="s">
        <v>594</v>
      </c>
      <c r="H163" s="349" t="s">
        <v>407</v>
      </c>
      <c r="I163" s="357" t="n">
        <v>165.58338</v>
      </c>
      <c r="J163" s="357" t="n">
        <v>165.58338</v>
      </c>
    </row>
    <row r="164" customFormat="false" ht="38.25" hidden="false" customHeight="false" outlineLevel="0" collapsed="false">
      <c r="A164" s="346" t="s">
        <v>880</v>
      </c>
      <c r="B164" s="348" t="s">
        <v>437</v>
      </c>
      <c r="C164" s="348" t="s">
        <v>435</v>
      </c>
      <c r="D164" s="348" t="s">
        <v>407</v>
      </c>
      <c r="E164" s="348" t="s">
        <v>881</v>
      </c>
      <c r="F164" s="427"/>
      <c r="G164" s="348"/>
      <c r="H164" s="349"/>
      <c r="I164" s="357" t="n">
        <v>133.33333</v>
      </c>
      <c r="J164" s="357" t="n">
        <v>0</v>
      </c>
    </row>
    <row r="165" customFormat="false" ht="12.75" hidden="false" customHeight="false" outlineLevel="0" collapsed="false">
      <c r="A165" s="351" t="s">
        <v>581</v>
      </c>
      <c r="B165" s="348" t="s">
        <v>437</v>
      </c>
      <c r="C165" s="348" t="s">
        <v>435</v>
      </c>
      <c r="D165" s="348" t="s">
        <v>407</v>
      </c>
      <c r="E165" s="348" t="s">
        <v>881</v>
      </c>
      <c r="F165" s="427" t="s">
        <v>582</v>
      </c>
      <c r="G165" s="348" t="s">
        <v>594</v>
      </c>
      <c r="H165" s="349" t="s">
        <v>407</v>
      </c>
      <c r="I165" s="357" t="n">
        <v>133.33333</v>
      </c>
      <c r="J165" s="357" t="n">
        <v>0</v>
      </c>
    </row>
    <row r="166" customFormat="false" ht="38.25" hidden="false" customHeight="false" outlineLevel="0" collapsed="false">
      <c r="A166" s="346" t="s">
        <v>974</v>
      </c>
      <c r="B166" s="348" t="s">
        <v>437</v>
      </c>
      <c r="C166" s="348" t="s">
        <v>435</v>
      </c>
      <c r="D166" s="348" t="s">
        <v>407</v>
      </c>
      <c r="E166" s="348" t="s">
        <v>975</v>
      </c>
      <c r="F166" s="427"/>
      <c r="G166" s="348"/>
      <c r="H166" s="349"/>
      <c r="I166" s="357" t="n">
        <v>133.33334</v>
      </c>
      <c r="J166" s="357" t="n">
        <v>0</v>
      </c>
    </row>
    <row r="167" customFormat="false" ht="12.75" hidden="false" customHeight="false" outlineLevel="0" collapsed="false">
      <c r="A167" s="351" t="s">
        <v>842</v>
      </c>
      <c r="B167" s="348" t="s">
        <v>437</v>
      </c>
      <c r="C167" s="348" t="s">
        <v>435</v>
      </c>
      <c r="D167" s="348" t="s">
        <v>407</v>
      </c>
      <c r="E167" s="348" t="s">
        <v>975</v>
      </c>
      <c r="F167" s="427" t="s">
        <v>843</v>
      </c>
      <c r="G167" s="348" t="s">
        <v>594</v>
      </c>
      <c r="H167" s="349" t="s">
        <v>407</v>
      </c>
      <c r="I167" s="357" t="n">
        <v>133.33334</v>
      </c>
      <c r="J167" s="357" t="n">
        <v>0</v>
      </c>
    </row>
    <row r="168" customFormat="false" ht="12.75" hidden="false" customHeight="false" outlineLevel="0" collapsed="false">
      <c r="A168" s="486" t="s">
        <v>440</v>
      </c>
      <c r="B168" s="425" t="s">
        <v>437</v>
      </c>
      <c r="C168" s="343" t="s">
        <v>441</v>
      </c>
      <c r="D168" s="343" t="s">
        <v>415</v>
      </c>
      <c r="E168" s="343" t="s">
        <v>417</v>
      </c>
      <c r="F168" s="343"/>
      <c r="G168" s="343"/>
      <c r="H168" s="344"/>
      <c r="I168" s="396" t="n">
        <v>248601.40982</v>
      </c>
      <c r="J168" s="396" t="n">
        <v>262850.94977</v>
      </c>
    </row>
    <row r="169" customFormat="false" ht="38.25" hidden="false" customHeight="false" outlineLevel="0" collapsed="false">
      <c r="A169" s="486" t="s">
        <v>819</v>
      </c>
      <c r="B169" s="425" t="s">
        <v>437</v>
      </c>
      <c r="C169" s="343" t="s">
        <v>441</v>
      </c>
      <c r="D169" s="343" t="s">
        <v>407</v>
      </c>
      <c r="E169" s="343" t="s">
        <v>417</v>
      </c>
      <c r="F169" s="343"/>
      <c r="G169" s="343"/>
      <c r="H169" s="344"/>
      <c r="I169" s="396" t="n">
        <v>100066.87391</v>
      </c>
      <c r="J169" s="396" t="n">
        <v>105038.94661</v>
      </c>
    </row>
    <row r="170" customFormat="false" ht="25.5" hidden="false" customHeight="false" outlineLevel="0" collapsed="false">
      <c r="A170" s="359" t="s">
        <v>535</v>
      </c>
      <c r="B170" s="381" t="s">
        <v>437</v>
      </c>
      <c r="C170" s="348" t="s">
        <v>441</v>
      </c>
      <c r="D170" s="348" t="s">
        <v>407</v>
      </c>
      <c r="E170" s="348" t="s">
        <v>510</v>
      </c>
      <c r="F170" s="348"/>
      <c r="G170" s="348"/>
      <c r="H170" s="349"/>
      <c r="I170" s="357" t="n">
        <v>97365.87447</v>
      </c>
      <c r="J170" s="357" t="n">
        <v>102221.38733</v>
      </c>
    </row>
    <row r="171" customFormat="false" ht="12.75" hidden="false" customHeight="false" outlineLevel="0" collapsed="false">
      <c r="A171" s="367" t="s">
        <v>581</v>
      </c>
      <c r="B171" s="381" t="s">
        <v>437</v>
      </c>
      <c r="C171" s="348" t="s">
        <v>441</v>
      </c>
      <c r="D171" s="348" t="s">
        <v>407</v>
      </c>
      <c r="E171" s="348" t="s">
        <v>510</v>
      </c>
      <c r="F171" s="348" t="s">
        <v>582</v>
      </c>
      <c r="G171" s="348" t="s">
        <v>635</v>
      </c>
      <c r="H171" s="349" t="s">
        <v>425</v>
      </c>
      <c r="I171" s="357" t="n">
        <v>97365.87447</v>
      </c>
      <c r="J171" s="357" t="n">
        <v>102221.38733</v>
      </c>
    </row>
    <row r="172" customFormat="false" ht="153" hidden="false" customHeight="false" outlineLevel="0" collapsed="false">
      <c r="A172" s="346" t="s">
        <v>817</v>
      </c>
      <c r="B172" s="381" t="s">
        <v>437</v>
      </c>
      <c r="C172" s="348" t="s">
        <v>441</v>
      </c>
      <c r="D172" s="348" t="s">
        <v>407</v>
      </c>
      <c r="E172" s="348" t="s">
        <v>818</v>
      </c>
      <c r="F172" s="348"/>
      <c r="G172" s="348"/>
      <c r="H172" s="349"/>
      <c r="I172" s="357" t="n">
        <v>2582.67944</v>
      </c>
      <c r="J172" s="357" t="n">
        <v>2699.23928</v>
      </c>
    </row>
    <row r="173" customFormat="false" ht="12.75" hidden="false" customHeight="false" outlineLevel="0" collapsed="false">
      <c r="A173" s="351" t="s">
        <v>581</v>
      </c>
      <c r="B173" s="381" t="s">
        <v>437</v>
      </c>
      <c r="C173" s="348" t="s">
        <v>441</v>
      </c>
      <c r="D173" s="348" t="s">
        <v>407</v>
      </c>
      <c r="E173" s="348" t="s">
        <v>818</v>
      </c>
      <c r="F173" s="348" t="s">
        <v>582</v>
      </c>
      <c r="G173" s="348" t="s">
        <v>635</v>
      </c>
      <c r="H173" s="349" t="s">
        <v>425</v>
      </c>
      <c r="I173" s="357" t="n">
        <v>2582.67944</v>
      </c>
      <c r="J173" s="357" t="n">
        <v>2699.23928</v>
      </c>
    </row>
    <row r="174" customFormat="false" ht="38.25" hidden="false" customHeight="false" outlineLevel="0" collapsed="false">
      <c r="A174" s="388" t="s">
        <v>727</v>
      </c>
      <c r="B174" s="381" t="s">
        <v>437</v>
      </c>
      <c r="C174" s="348" t="s">
        <v>441</v>
      </c>
      <c r="D174" s="348" t="s">
        <v>407</v>
      </c>
      <c r="E174" s="348" t="s">
        <v>728</v>
      </c>
      <c r="F174" s="348"/>
      <c r="G174" s="348"/>
      <c r="H174" s="349"/>
      <c r="I174" s="357" t="n">
        <v>118.32</v>
      </c>
      <c r="J174" s="357" t="n">
        <v>118.32</v>
      </c>
    </row>
    <row r="175" customFormat="false" ht="12.75" hidden="false" customHeight="false" outlineLevel="0" collapsed="false">
      <c r="A175" s="367" t="s">
        <v>581</v>
      </c>
      <c r="B175" s="381" t="s">
        <v>437</v>
      </c>
      <c r="C175" s="348" t="s">
        <v>441</v>
      </c>
      <c r="D175" s="348" t="s">
        <v>407</v>
      </c>
      <c r="E175" s="348" t="s">
        <v>728</v>
      </c>
      <c r="F175" s="348" t="s">
        <v>582</v>
      </c>
      <c r="G175" s="348" t="s">
        <v>635</v>
      </c>
      <c r="H175" s="349" t="s">
        <v>425</v>
      </c>
      <c r="I175" s="357" t="n">
        <v>118.32</v>
      </c>
      <c r="J175" s="357" t="n">
        <v>118.32</v>
      </c>
    </row>
    <row r="176" s="490" customFormat="true" ht="25.5" hidden="false" customHeight="false" outlineLevel="0" collapsed="false">
      <c r="A176" s="486" t="s">
        <v>884</v>
      </c>
      <c r="B176" s="425" t="s">
        <v>437</v>
      </c>
      <c r="C176" s="343" t="s">
        <v>441</v>
      </c>
      <c r="D176" s="343" t="s">
        <v>425</v>
      </c>
      <c r="E176" s="343" t="s">
        <v>417</v>
      </c>
      <c r="F176" s="343"/>
      <c r="G176" s="343"/>
      <c r="H176" s="344"/>
      <c r="I176" s="396" t="n">
        <v>14921.22498</v>
      </c>
      <c r="J176" s="396" t="n">
        <v>15838.3774</v>
      </c>
      <c r="K176" s="489"/>
      <c r="L176" s="489"/>
    </row>
    <row r="177" s="490" customFormat="true" ht="25.5" hidden="false" customHeight="false" outlineLevel="0" collapsed="false">
      <c r="A177" s="359" t="s">
        <v>535</v>
      </c>
      <c r="B177" s="381" t="s">
        <v>437</v>
      </c>
      <c r="C177" s="348" t="s">
        <v>441</v>
      </c>
      <c r="D177" s="348" t="s">
        <v>425</v>
      </c>
      <c r="E177" s="348" t="s">
        <v>510</v>
      </c>
      <c r="F177" s="348"/>
      <c r="G177" s="348"/>
      <c r="H177" s="349"/>
      <c r="I177" s="357" t="n">
        <v>13031.28</v>
      </c>
      <c r="J177" s="357" t="n">
        <v>13838.55</v>
      </c>
      <c r="K177" s="489"/>
      <c r="L177" s="489"/>
    </row>
    <row r="178" s="490" customFormat="true" ht="12.75" hidden="false" customHeight="false" outlineLevel="0" collapsed="false">
      <c r="A178" s="367" t="s">
        <v>581</v>
      </c>
      <c r="B178" s="381" t="s">
        <v>437</v>
      </c>
      <c r="C178" s="348" t="s">
        <v>441</v>
      </c>
      <c r="D178" s="348" t="s">
        <v>425</v>
      </c>
      <c r="E178" s="348" t="s">
        <v>510</v>
      </c>
      <c r="F178" s="348" t="s">
        <v>582</v>
      </c>
      <c r="G178" s="348" t="s">
        <v>594</v>
      </c>
      <c r="H178" s="349" t="s">
        <v>407</v>
      </c>
      <c r="I178" s="357" t="n">
        <v>13031.28</v>
      </c>
      <c r="J178" s="357" t="n">
        <v>13838.55</v>
      </c>
      <c r="K178" s="489"/>
      <c r="L178" s="489"/>
    </row>
    <row r="179" s="490" customFormat="true" ht="12.75" hidden="false" customHeight="false" outlineLevel="0" collapsed="false">
      <c r="A179" s="359" t="s">
        <v>821</v>
      </c>
      <c r="B179" s="381" t="s">
        <v>437</v>
      </c>
      <c r="C179" s="348" t="s">
        <v>441</v>
      </c>
      <c r="D179" s="348" t="s">
        <v>425</v>
      </c>
      <c r="E179" s="348" t="s">
        <v>822</v>
      </c>
      <c r="F179" s="348"/>
      <c r="G179" s="348"/>
      <c r="H179" s="349"/>
      <c r="I179" s="357" t="n">
        <v>253</v>
      </c>
      <c r="J179" s="357" t="n">
        <v>253</v>
      </c>
      <c r="K179" s="489"/>
      <c r="L179" s="489"/>
    </row>
    <row r="180" s="490" customFormat="true" ht="12.75" hidden="false" customHeight="false" outlineLevel="0" collapsed="false">
      <c r="A180" s="351" t="s">
        <v>581</v>
      </c>
      <c r="B180" s="381" t="s">
        <v>437</v>
      </c>
      <c r="C180" s="348" t="s">
        <v>441</v>
      </c>
      <c r="D180" s="348" t="s">
        <v>425</v>
      </c>
      <c r="E180" s="348" t="s">
        <v>822</v>
      </c>
      <c r="F180" s="348" t="s">
        <v>582</v>
      </c>
      <c r="G180" s="348" t="s">
        <v>594</v>
      </c>
      <c r="H180" s="349" t="s">
        <v>407</v>
      </c>
      <c r="I180" s="357" t="n">
        <v>253</v>
      </c>
      <c r="J180" s="357" t="n">
        <v>253</v>
      </c>
      <c r="K180" s="489"/>
      <c r="L180" s="489"/>
    </row>
    <row r="181" s="490" customFormat="true" ht="121.5" hidden="false" customHeight="true" outlineLevel="0" collapsed="false">
      <c r="A181" s="359" t="s">
        <v>885</v>
      </c>
      <c r="B181" s="381" t="s">
        <v>437</v>
      </c>
      <c r="C181" s="348" t="s">
        <v>441</v>
      </c>
      <c r="D181" s="348" t="s">
        <v>425</v>
      </c>
      <c r="E181" s="348" t="s">
        <v>886</v>
      </c>
      <c r="F181" s="348"/>
      <c r="G181" s="348"/>
      <c r="H181" s="349"/>
      <c r="I181" s="357" t="n">
        <v>110.25</v>
      </c>
      <c r="J181" s="357" t="n">
        <v>111.6</v>
      </c>
      <c r="K181" s="489"/>
      <c r="L181" s="489"/>
    </row>
    <row r="182" s="490" customFormat="true" ht="12.75" hidden="false" customHeight="false" outlineLevel="0" collapsed="false">
      <c r="A182" s="367" t="s">
        <v>581</v>
      </c>
      <c r="B182" s="381" t="s">
        <v>437</v>
      </c>
      <c r="C182" s="348" t="s">
        <v>441</v>
      </c>
      <c r="D182" s="348" t="s">
        <v>425</v>
      </c>
      <c r="E182" s="348" t="s">
        <v>886</v>
      </c>
      <c r="F182" s="348" t="s">
        <v>582</v>
      </c>
      <c r="G182" s="348" t="s">
        <v>594</v>
      </c>
      <c r="H182" s="349" t="s">
        <v>407</v>
      </c>
      <c r="I182" s="357" t="n">
        <v>110.25</v>
      </c>
      <c r="J182" s="357" t="n">
        <v>111.6</v>
      </c>
      <c r="K182" s="489"/>
      <c r="L182" s="489"/>
    </row>
    <row r="183" s="490" customFormat="true" ht="38.25" hidden="false" customHeight="false" outlineLevel="0" collapsed="false">
      <c r="A183" s="346" t="s">
        <v>539</v>
      </c>
      <c r="B183" s="381" t="s">
        <v>437</v>
      </c>
      <c r="C183" s="348" t="s">
        <v>441</v>
      </c>
      <c r="D183" s="348" t="s">
        <v>425</v>
      </c>
      <c r="E183" s="348" t="s">
        <v>540</v>
      </c>
      <c r="F183" s="348"/>
      <c r="G183" s="348"/>
      <c r="H183" s="349"/>
      <c r="I183" s="357" t="n">
        <v>1526.69498</v>
      </c>
      <c r="J183" s="357" t="n">
        <v>1635.2274</v>
      </c>
      <c r="K183" s="489"/>
      <c r="L183" s="489"/>
    </row>
    <row r="184" s="490" customFormat="true" ht="12.75" hidden="false" customHeight="false" outlineLevel="0" collapsed="false">
      <c r="A184" s="351" t="s">
        <v>581</v>
      </c>
      <c r="B184" s="381" t="s">
        <v>437</v>
      </c>
      <c r="C184" s="348" t="s">
        <v>441</v>
      </c>
      <c r="D184" s="348" t="s">
        <v>425</v>
      </c>
      <c r="E184" s="348" t="s">
        <v>540</v>
      </c>
      <c r="F184" s="348" t="s">
        <v>582</v>
      </c>
      <c r="G184" s="348" t="s">
        <v>594</v>
      </c>
      <c r="H184" s="349" t="s">
        <v>407</v>
      </c>
      <c r="I184" s="357" t="n">
        <v>1526.69498</v>
      </c>
      <c r="J184" s="357" t="n">
        <v>1635.2274</v>
      </c>
      <c r="K184" s="489"/>
      <c r="L184" s="489"/>
    </row>
    <row r="185" s="490" customFormat="true" ht="51" hidden="false" customHeight="false" outlineLevel="0" collapsed="false">
      <c r="A185" s="487" t="s">
        <v>850</v>
      </c>
      <c r="B185" s="425" t="s">
        <v>437</v>
      </c>
      <c r="C185" s="343" t="s">
        <v>441</v>
      </c>
      <c r="D185" s="343" t="s">
        <v>437</v>
      </c>
      <c r="E185" s="343" t="s">
        <v>417</v>
      </c>
      <c r="F185" s="343"/>
      <c r="G185" s="343"/>
      <c r="H185" s="344"/>
      <c r="I185" s="396" t="n">
        <v>5628.3</v>
      </c>
      <c r="J185" s="396" t="n">
        <v>5844.2</v>
      </c>
      <c r="K185" s="489"/>
      <c r="L185" s="489"/>
    </row>
    <row r="186" s="490" customFormat="true" ht="25.5" hidden="false" customHeight="false" outlineLevel="0" collapsed="false">
      <c r="A186" s="359" t="s">
        <v>447</v>
      </c>
      <c r="B186" s="381" t="s">
        <v>437</v>
      </c>
      <c r="C186" s="348" t="s">
        <v>441</v>
      </c>
      <c r="D186" s="348" t="s">
        <v>437</v>
      </c>
      <c r="E186" s="348" t="s">
        <v>421</v>
      </c>
      <c r="F186" s="348"/>
      <c r="G186" s="348"/>
      <c r="H186" s="349"/>
      <c r="I186" s="357" t="n">
        <v>5346.9</v>
      </c>
      <c r="J186" s="357" t="n">
        <v>5560.9</v>
      </c>
      <c r="K186" s="489"/>
      <c r="L186" s="489"/>
    </row>
    <row r="187" s="490" customFormat="true" ht="25.5" hidden="false" customHeight="false" outlineLevel="0" collapsed="false">
      <c r="A187" s="367" t="s">
        <v>422</v>
      </c>
      <c r="B187" s="381" t="s">
        <v>437</v>
      </c>
      <c r="C187" s="348" t="s">
        <v>441</v>
      </c>
      <c r="D187" s="348" t="s">
        <v>437</v>
      </c>
      <c r="E187" s="348" t="s">
        <v>421</v>
      </c>
      <c r="F187" s="348" t="s">
        <v>423</v>
      </c>
      <c r="G187" s="348" t="s">
        <v>594</v>
      </c>
      <c r="H187" s="349" t="s">
        <v>437</v>
      </c>
      <c r="I187" s="357" t="n">
        <v>5346.9</v>
      </c>
      <c r="J187" s="357" t="n">
        <v>5560.9</v>
      </c>
      <c r="K187" s="489"/>
      <c r="L187" s="489"/>
    </row>
    <row r="188" s="490" customFormat="true" ht="25.5" hidden="false" customHeight="false" outlineLevel="0" collapsed="false">
      <c r="A188" s="359" t="s">
        <v>1010</v>
      </c>
      <c r="B188" s="381" t="s">
        <v>437</v>
      </c>
      <c r="C188" s="348" t="s">
        <v>441</v>
      </c>
      <c r="D188" s="348" t="s">
        <v>437</v>
      </c>
      <c r="E188" s="348" t="s">
        <v>429</v>
      </c>
      <c r="F188" s="348"/>
      <c r="G188" s="348"/>
      <c r="H188" s="349"/>
      <c r="I188" s="357" t="n">
        <v>281.4</v>
      </c>
      <c r="J188" s="357" t="n">
        <v>283.3</v>
      </c>
      <c r="K188" s="489"/>
      <c r="L188" s="489"/>
    </row>
    <row r="189" s="490" customFormat="true" ht="25.5" hidden="false" customHeight="false" outlineLevel="0" collapsed="false">
      <c r="A189" s="367" t="s">
        <v>430</v>
      </c>
      <c r="B189" s="381" t="s">
        <v>437</v>
      </c>
      <c r="C189" s="348" t="s">
        <v>441</v>
      </c>
      <c r="D189" s="348" t="s">
        <v>437</v>
      </c>
      <c r="E189" s="348" t="s">
        <v>429</v>
      </c>
      <c r="F189" s="348" t="s">
        <v>431</v>
      </c>
      <c r="G189" s="348" t="s">
        <v>594</v>
      </c>
      <c r="H189" s="349" t="s">
        <v>437</v>
      </c>
      <c r="I189" s="357" t="n">
        <v>281.4</v>
      </c>
      <c r="J189" s="357" t="n">
        <v>283.3</v>
      </c>
      <c r="K189" s="489"/>
      <c r="L189" s="489"/>
    </row>
    <row r="190" s="490" customFormat="true" ht="25.5" hidden="false" customHeight="false" outlineLevel="0" collapsed="false">
      <c r="A190" s="341" t="s">
        <v>887</v>
      </c>
      <c r="B190" s="425" t="s">
        <v>437</v>
      </c>
      <c r="C190" s="343" t="s">
        <v>441</v>
      </c>
      <c r="D190" s="343" t="s">
        <v>439</v>
      </c>
      <c r="E190" s="343" t="s">
        <v>417</v>
      </c>
      <c r="F190" s="343"/>
      <c r="G190" s="343"/>
      <c r="H190" s="344"/>
      <c r="I190" s="396" t="n">
        <v>15421.53121</v>
      </c>
      <c r="J190" s="396" t="n">
        <v>16455.14935</v>
      </c>
      <c r="K190" s="489"/>
      <c r="L190" s="489"/>
    </row>
    <row r="191" s="490" customFormat="true" ht="25.5" hidden="false" customHeight="false" outlineLevel="0" collapsed="false">
      <c r="A191" s="359" t="s">
        <v>535</v>
      </c>
      <c r="B191" s="381" t="s">
        <v>437</v>
      </c>
      <c r="C191" s="348" t="s">
        <v>441</v>
      </c>
      <c r="D191" s="348" t="s">
        <v>439</v>
      </c>
      <c r="E191" s="348" t="s">
        <v>510</v>
      </c>
      <c r="F191" s="348"/>
      <c r="G191" s="348"/>
      <c r="H191" s="349"/>
      <c r="I191" s="357" t="n">
        <v>13694.41</v>
      </c>
      <c r="J191" s="357" t="n">
        <v>14614.15</v>
      </c>
      <c r="K191" s="489"/>
      <c r="L191" s="489"/>
    </row>
    <row r="192" s="490" customFormat="true" ht="12.75" hidden="false" customHeight="false" outlineLevel="0" collapsed="false">
      <c r="A192" s="351" t="s">
        <v>581</v>
      </c>
      <c r="B192" s="381" t="s">
        <v>437</v>
      </c>
      <c r="C192" s="348" t="s">
        <v>441</v>
      </c>
      <c r="D192" s="348" t="s">
        <v>439</v>
      </c>
      <c r="E192" s="348" t="s">
        <v>510</v>
      </c>
      <c r="F192" s="348" t="s">
        <v>582</v>
      </c>
      <c r="G192" s="348" t="s">
        <v>594</v>
      </c>
      <c r="H192" s="349" t="s">
        <v>407</v>
      </c>
      <c r="I192" s="357" t="n">
        <v>13694.41</v>
      </c>
      <c r="J192" s="357" t="n">
        <v>14614.15</v>
      </c>
      <c r="K192" s="489"/>
      <c r="L192" s="489"/>
    </row>
    <row r="193" s="490" customFormat="true" ht="120" hidden="false" customHeight="true" outlineLevel="0" collapsed="false">
      <c r="A193" s="359" t="s">
        <v>885</v>
      </c>
      <c r="B193" s="381" t="s">
        <v>437</v>
      </c>
      <c r="C193" s="348" t="s">
        <v>441</v>
      </c>
      <c r="D193" s="348" t="s">
        <v>439</v>
      </c>
      <c r="E193" s="348" t="s">
        <v>886</v>
      </c>
      <c r="F193" s="348"/>
      <c r="G193" s="348"/>
      <c r="H193" s="349"/>
      <c r="I193" s="357" t="n">
        <v>143.46</v>
      </c>
      <c r="J193" s="357" t="n">
        <v>144.756</v>
      </c>
      <c r="K193" s="489"/>
      <c r="L193" s="489"/>
    </row>
    <row r="194" s="490" customFormat="true" ht="12.75" hidden="false" customHeight="false" outlineLevel="0" collapsed="false">
      <c r="A194" s="351" t="s">
        <v>581</v>
      </c>
      <c r="B194" s="381" t="s">
        <v>437</v>
      </c>
      <c r="C194" s="348" t="s">
        <v>441</v>
      </c>
      <c r="D194" s="348" t="s">
        <v>439</v>
      </c>
      <c r="E194" s="348" t="s">
        <v>886</v>
      </c>
      <c r="F194" s="348" t="s">
        <v>582</v>
      </c>
      <c r="G194" s="348" t="s">
        <v>594</v>
      </c>
      <c r="H194" s="349" t="s">
        <v>407</v>
      </c>
      <c r="I194" s="357" t="n">
        <v>143.46</v>
      </c>
      <c r="J194" s="357" t="n">
        <v>144.756</v>
      </c>
      <c r="K194" s="489"/>
      <c r="L194" s="489"/>
    </row>
    <row r="195" s="490" customFormat="true" ht="38.25" hidden="false" customHeight="false" outlineLevel="0" collapsed="false">
      <c r="A195" s="346" t="s">
        <v>539</v>
      </c>
      <c r="B195" s="381" t="s">
        <v>437</v>
      </c>
      <c r="C195" s="348" t="s">
        <v>441</v>
      </c>
      <c r="D195" s="348" t="s">
        <v>439</v>
      </c>
      <c r="E195" s="348" t="s">
        <v>540</v>
      </c>
      <c r="F195" s="348"/>
      <c r="G195" s="348"/>
      <c r="H195" s="349"/>
      <c r="I195" s="357" t="n">
        <v>1583.66121</v>
      </c>
      <c r="J195" s="357" t="n">
        <v>1696.24335</v>
      </c>
      <c r="K195" s="489"/>
      <c r="L195" s="489"/>
    </row>
    <row r="196" s="490" customFormat="true" ht="12.75" hidden="false" customHeight="false" outlineLevel="0" collapsed="false">
      <c r="A196" s="351" t="s">
        <v>581</v>
      </c>
      <c r="B196" s="381" t="s">
        <v>437</v>
      </c>
      <c r="C196" s="348" t="s">
        <v>441</v>
      </c>
      <c r="D196" s="348" t="s">
        <v>439</v>
      </c>
      <c r="E196" s="348" t="s">
        <v>540</v>
      </c>
      <c r="F196" s="348" t="s">
        <v>582</v>
      </c>
      <c r="G196" s="348" t="s">
        <v>594</v>
      </c>
      <c r="H196" s="349" t="s">
        <v>407</v>
      </c>
      <c r="I196" s="357" t="n">
        <v>1583.66121</v>
      </c>
      <c r="J196" s="357" t="n">
        <v>1696.24335</v>
      </c>
      <c r="K196" s="489"/>
      <c r="L196" s="489"/>
    </row>
    <row r="197" s="490" customFormat="true" ht="25.5" hidden="false" customHeight="false" outlineLevel="0" collapsed="false">
      <c r="A197" s="341" t="s">
        <v>888</v>
      </c>
      <c r="B197" s="425" t="s">
        <v>437</v>
      </c>
      <c r="C197" s="343" t="s">
        <v>441</v>
      </c>
      <c r="D197" s="343" t="s">
        <v>466</v>
      </c>
      <c r="E197" s="343" t="s">
        <v>417</v>
      </c>
      <c r="F197" s="343"/>
      <c r="G197" s="343"/>
      <c r="H197" s="344"/>
      <c r="I197" s="396" t="n">
        <v>111913.47972</v>
      </c>
      <c r="J197" s="396" t="n">
        <v>119024.27641</v>
      </c>
      <c r="K197" s="489"/>
      <c r="L197" s="489"/>
    </row>
    <row r="198" s="490" customFormat="true" ht="25.5" hidden="false" customHeight="false" outlineLevel="0" collapsed="false">
      <c r="A198" s="346" t="s">
        <v>509</v>
      </c>
      <c r="B198" s="381" t="s">
        <v>437</v>
      </c>
      <c r="C198" s="348" t="s">
        <v>441</v>
      </c>
      <c r="D198" s="348" t="s">
        <v>466</v>
      </c>
      <c r="E198" s="348" t="s">
        <v>510</v>
      </c>
      <c r="F198" s="348"/>
      <c r="G198" s="348"/>
      <c r="H198" s="349"/>
      <c r="I198" s="357" t="n">
        <v>92615.91553</v>
      </c>
      <c r="J198" s="357" t="n">
        <v>98546.79267</v>
      </c>
      <c r="K198" s="489"/>
      <c r="L198" s="489"/>
    </row>
    <row r="199" s="490" customFormat="true" ht="12.75" hidden="false" customHeight="false" outlineLevel="0" collapsed="false">
      <c r="A199" s="351" t="s">
        <v>581</v>
      </c>
      <c r="B199" s="381" t="s">
        <v>437</v>
      </c>
      <c r="C199" s="348" t="s">
        <v>441</v>
      </c>
      <c r="D199" s="348" t="s">
        <v>466</v>
      </c>
      <c r="E199" s="348" t="s">
        <v>510</v>
      </c>
      <c r="F199" s="348" t="s">
        <v>582</v>
      </c>
      <c r="G199" s="348" t="s">
        <v>594</v>
      </c>
      <c r="H199" s="349" t="s">
        <v>407</v>
      </c>
      <c r="I199" s="357" t="n">
        <v>92615.91553</v>
      </c>
      <c r="J199" s="357" t="n">
        <v>98546.79267</v>
      </c>
      <c r="K199" s="489"/>
      <c r="L199" s="489"/>
    </row>
    <row r="200" s="490" customFormat="true" ht="12.75" hidden="false" customHeight="false" outlineLevel="0" collapsed="false">
      <c r="A200" s="359" t="s">
        <v>821</v>
      </c>
      <c r="B200" s="381" t="s">
        <v>437</v>
      </c>
      <c r="C200" s="348" t="s">
        <v>441</v>
      </c>
      <c r="D200" s="348" t="s">
        <v>466</v>
      </c>
      <c r="E200" s="348" t="s">
        <v>822</v>
      </c>
      <c r="F200" s="348"/>
      <c r="G200" s="348"/>
      <c r="H200" s="349"/>
      <c r="I200" s="357" t="n">
        <v>6040</v>
      </c>
      <c r="J200" s="357" t="n">
        <v>6640</v>
      </c>
      <c r="K200" s="489"/>
      <c r="L200" s="489"/>
    </row>
    <row r="201" s="490" customFormat="true" ht="12.75" hidden="false" customHeight="false" outlineLevel="0" collapsed="false">
      <c r="A201" s="351" t="s">
        <v>581</v>
      </c>
      <c r="B201" s="381" t="s">
        <v>437</v>
      </c>
      <c r="C201" s="348" t="s">
        <v>441</v>
      </c>
      <c r="D201" s="348" t="s">
        <v>466</v>
      </c>
      <c r="E201" s="348" t="s">
        <v>822</v>
      </c>
      <c r="F201" s="348" t="s">
        <v>582</v>
      </c>
      <c r="G201" s="348" t="s">
        <v>594</v>
      </c>
      <c r="H201" s="349" t="s">
        <v>407</v>
      </c>
      <c r="I201" s="357" t="n">
        <v>6040</v>
      </c>
      <c r="J201" s="357" t="n">
        <v>6640</v>
      </c>
      <c r="K201" s="489"/>
      <c r="L201" s="489"/>
    </row>
    <row r="202" s="490" customFormat="true" ht="38.25" hidden="false" customHeight="false" outlineLevel="0" collapsed="false">
      <c r="A202" s="346" t="s">
        <v>539</v>
      </c>
      <c r="B202" s="381" t="s">
        <v>437</v>
      </c>
      <c r="C202" s="348" t="s">
        <v>441</v>
      </c>
      <c r="D202" s="348" t="s">
        <v>466</v>
      </c>
      <c r="E202" s="348" t="s">
        <v>540</v>
      </c>
      <c r="F202" s="348"/>
      <c r="G202" s="348"/>
      <c r="H202" s="349"/>
      <c r="I202" s="357" t="n">
        <v>8157.56419</v>
      </c>
      <c r="J202" s="357" t="n">
        <v>8737.48374</v>
      </c>
      <c r="K202" s="489"/>
      <c r="L202" s="489"/>
    </row>
    <row r="203" s="490" customFormat="true" ht="12.75" hidden="false" customHeight="false" outlineLevel="0" collapsed="false">
      <c r="A203" s="351" t="s">
        <v>581</v>
      </c>
      <c r="B203" s="381" t="s">
        <v>437</v>
      </c>
      <c r="C203" s="348" t="s">
        <v>441</v>
      </c>
      <c r="D203" s="348" t="s">
        <v>466</v>
      </c>
      <c r="E203" s="348" t="s">
        <v>540</v>
      </c>
      <c r="F203" s="348" t="s">
        <v>582</v>
      </c>
      <c r="G203" s="348" t="s">
        <v>594</v>
      </c>
      <c r="H203" s="349" t="s">
        <v>407</v>
      </c>
      <c r="I203" s="357" t="n">
        <v>8157.56419</v>
      </c>
      <c r="J203" s="357" t="n">
        <v>8737.48374</v>
      </c>
      <c r="K203" s="489"/>
      <c r="L203" s="489"/>
    </row>
    <row r="204" s="490" customFormat="true" ht="63.75" hidden="false" customHeight="false" outlineLevel="0" collapsed="false">
      <c r="A204" s="346" t="s">
        <v>472</v>
      </c>
      <c r="B204" s="381" t="s">
        <v>437</v>
      </c>
      <c r="C204" s="348" t="s">
        <v>441</v>
      </c>
      <c r="D204" s="348" t="s">
        <v>466</v>
      </c>
      <c r="E204" s="348" t="s">
        <v>473</v>
      </c>
      <c r="F204" s="348"/>
      <c r="G204" s="348"/>
      <c r="H204" s="349"/>
      <c r="I204" s="357" t="n">
        <v>5100</v>
      </c>
      <c r="J204" s="357" t="n">
        <v>5100</v>
      </c>
      <c r="K204" s="489"/>
      <c r="L204" s="489"/>
    </row>
    <row r="205" s="490" customFormat="true" ht="38.25" hidden="false" customHeight="false" outlineLevel="0" collapsed="false">
      <c r="A205" s="346" t="s">
        <v>376</v>
      </c>
      <c r="B205" s="381" t="s">
        <v>437</v>
      </c>
      <c r="C205" s="348" t="s">
        <v>441</v>
      </c>
      <c r="D205" s="348" t="s">
        <v>466</v>
      </c>
      <c r="E205" s="348" t="s">
        <v>889</v>
      </c>
      <c r="F205" s="348"/>
      <c r="G205" s="348"/>
      <c r="H205" s="349"/>
      <c r="I205" s="357" t="n">
        <v>5100</v>
      </c>
      <c r="J205" s="357" t="n">
        <v>5100</v>
      </c>
      <c r="K205" s="489"/>
      <c r="L205" s="489"/>
    </row>
    <row r="206" s="490" customFormat="true" ht="12.75" hidden="false" customHeight="false" outlineLevel="0" collapsed="false">
      <c r="A206" s="351" t="s">
        <v>581</v>
      </c>
      <c r="B206" s="381" t="s">
        <v>437</v>
      </c>
      <c r="C206" s="348" t="s">
        <v>441</v>
      </c>
      <c r="D206" s="348" t="s">
        <v>466</v>
      </c>
      <c r="E206" s="348" t="s">
        <v>889</v>
      </c>
      <c r="F206" s="348" t="s">
        <v>582</v>
      </c>
      <c r="G206" s="348" t="s">
        <v>594</v>
      </c>
      <c r="H206" s="349" t="s">
        <v>407</v>
      </c>
      <c r="I206" s="357" t="n">
        <v>5100</v>
      </c>
      <c r="J206" s="357" t="n">
        <v>5100</v>
      </c>
      <c r="K206" s="489"/>
      <c r="L206" s="489"/>
    </row>
    <row r="207" s="490" customFormat="true" ht="25.5" hidden="false" customHeight="false" outlineLevel="0" collapsed="false">
      <c r="A207" s="486" t="s">
        <v>820</v>
      </c>
      <c r="B207" s="425" t="s">
        <v>437</v>
      </c>
      <c r="C207" s="343" t="s">
        <v>441</v>
      </c>
      <c r="D207" s="343" t="s">
        <v>635</v>
      </c>
      <c r="E207" s="343" t="s">
        <v>417</v>
      </c>
      <c r="F207" s="343"/>
      <c r="G207" s="343"/>
      <c r="H207" s="344"/>
      <c r="I207" s="396" t="n">
        <v>650</v>
      </c>
      <c r="J207" s="396" t="n">
        <v>650</v>
      </c>
      <c r="K207" s="489"/>
      <c r="L207" s="489"/>
    </row>
    <row r="208" s="490" customFormat="true" ht="12.75" hidden="false" customHeight="false" outlineLevel="0" collapsed="false">
      <c r="A208" s="359" t="s">
        <v>821</v>
      </c>
      <c r="B208" s="381" t="s">
        <v>437</v>
      </c>
      <c r="C208" s="348" t="s">
        <v>441</v>
      </c>
      <c r="D208" s="348" t="s">
        <v>635</v>
      </c>
      <c r="E208" s="348" t="s">
        <v>822</v>
      </c>
      <c r="F208" s="348"/>
      <c r="G208" s="348"/>
      <c r="H208" s="349"/>
      <c r="I208" s="357" t="n">
        <v>650</v>
      </c>
      <c r="J208" s="357" t="n">
        <v>650</v>
      </c>
      <c r="K208" s="489"/>
      <c r="L208" s="489"/>
    </row>
    <row r="209" s="490" customFormat="true" ht="12.75" hidden="false" customHeight="false" outlineLevel="0" collapsed="false">
      <c r="A209" s="351" t="s">
        <v>581</v>
      </c>
      <c r="B209" s="381" t="s">
        <v>437</v>
      </c>
      <c r="C209" s="348" t="s">
        <v>441</v>
      </c>
      <c r="D209" s="348" t="s">
        <v>635</v>
      </c>
      <c r="E209" s="348" t="s">
        <v>822</v>
      </c>
      <c r="F209" s="348" t="s">
        <v>582</v>
      </c>
      <c r="G209" s="348" t="s">
        <v>594</v>
      </c>
      <c r="H209" s="349" t="s">
        <v>407</v>
      </c>
      <c r="I209" s="357" t="n">
        <v>650</v>
      </c>
      <c r="J209" s="357" t="n">
        <v>650</v>
      </c>
      <c r="K209" s="489"/>
      <c r="L209" s="489"/>
    </row>
    <row r="210" s="490" customFormat="true" ht="25.5" hidden="false" customHeight="false" outlineLevel="0" collapsed="false">
      <c r="A210" s="486" t="s">
        <v>438</v>
      </c>
      <c r="B210" s="425" t="s">
        <v>439</v>
      </c>
      <c r="C210" s="343" t="s">
        <v>415</v>
      </c>
      <c r="D210" s="343" t="s">
        <v>416</v>
      </c>
      <c r="E210" s="343" t="s">
        <v>417</v>
      </c>
      <c r="F210" s="343"/>
      <c r="G210" s="343"/>
      <c r="H210" s="344"/>
      <c r="I210" s="396" t="n">
        <v>39166.08</v>
      </c>
      <c r="J210" s="396" t="n">
        <v>41428.6</v>
      </c>
      <c r="K210" s="489"/>
      <c r="L210" s="489"/>
    </row>
    <row r="211" s="490" customFormat="true" ht="12.75" hidden="false" customHeight="false" outlineLevel="0" collapsed="false">
      <c r="A211" s="491" t="s">
        <v>440</v>
      </c>
      <c r="B211" s="425" t="s">
        <v>439</v>
      </c>
      <c r="C211" s="343" t="s">
        <v>441</v>
      </c>
      <c r="D211" s="343" t="s">
        <v>416</v>
      </c>
      <c r="E211" s="343" t="s">
        <v>417</v>
      </c>
      <c r="F211" s="343"/>
      <c r="G211" s="343"/>
      <c r="H211" s="344"/>
      <c r="I211" s="396" t="n">
        <v>39166.08</v>
      </c>
      <c r="J211" s="396" t="n">
        <v>41428.6</v>
      </c>
      <c r="K211" s="489"/>
      <c r="L211" s="489"/>
    </row>
    <row r="212" s="490" customFormat="true" ht="38.25" hidden="false" customHeight="false" outlineLevel="0" collapsed="false">
      <c r="A212" s="341" t="s">
        <v>823</v>
      </c>
      <c r="B212" s="425" t="s">
        <v>439</v>
      </c>
      <c r="C212" s="343" t="s">
        <v>441</v>
      </c>
      <c r="D212" s="343" t="s">
        <v>407</v>
      </c>
      <c r="E212" s="343" t="s">
        <v>417</v>
      </c>
      <c r="F212" s="343"/>
      <c r="G212" s="343"/>
      <c r="H212" s="344"/>
      <c r="I212" s="396" t="n">
        <v>38815.26</v>
      </c>
      <c r="J212" s="396" t="n">
        <v>41077.78</v>
      </c>
      <c r="K212" s="489"/>
      <c r="L212" s="489"/>
    </row>
    <row r="213" s="490" customFormat="true" ht="25.5" hidden="false" customHeight="false" outlineLevel="0" collapsed="false">
      <c r="A213" s="359" t="s">
        <v>535</v>
      </c>
      <c r="B213" s="381" t="s">
        <v>439</v>
      </c>
      <c r="C213" s="348" t="s">
        <v>441</v>
      </c>
      <c r="D213" s="348" t="s">
        <v>407</v>
      </c>
      <c r="E213" s="348" t="s">
        <v>510</v>
      </c>
      <c r="F213" s="348"/>
      <c r="G213" s="348"/>
      <c r="H213" s="349"/>
      <c r="I213" s="357" t="n">
        <v>37018.9</v>
      </c>
      <c r="J213" s="357" t="n">
        <v>39277</v>
      </c>
      <c r="K213" s="489"/>
      <c r="L213" s="489"/>
    </row>
    <row r="214" s="490" customFormat="true" ht="12.75" hidden="false" customHeight="false" outlineLevel="0" collapsed="false">
      <c r="A214" s="367" t="s">
        <v>511</v>
      </c>
      <c r="B214" s="381" t="s">
        <v>439</v>
      </c>
      <c r="C214" s="348" t="s">
        <v>441</v>
      </c>
      <c r="D214" s="348" t="s">
        <v>407</v>
      </c>
      <c r="E214" s="348" t="s">
        <v>510</v>
      </c>
      <c r="F214" s="348" t="s">
        <v>512</v>
      </c>
      <c r="G214" s="348" t="s">
        <v>635</v>
      </c>
      <c r="H214" s="349" t="s">
        <v>425</v>
      </c>
      <c r="I214" s="357" t="n">
        <v>36052.9</v>
      </c>
      <c r="J214" s="357" t="n">
        <v>38299.7</v>
      </c>
      <c r="K214" s="489"/>
      <c r="L214" s="489"/>
    </row>
    <row r="215" s="490" customFormat="true" ht="25.5" hidden="false" customHeight="false" outlineLevel="0" collapsed="false">
      <c r="A215" s="367" t="s">
        <v>430</v>
      </c>
      <c r="B215" s="381" t="s">
        <v>439</v>
      </c>
      <c r="C215" s="348" t="s">
        <v>441</v>
      </c>
      <c r="D215" s="348" t="s">
        <v>407</v>
      </c>
      <c r="E215" s="348" t="s">
        <v>510</v>
      </c>
      <c r="F215" s="348" t="s">
        <v>431</v>
      </c>
      <c r="G215" s="348" t="s">
        <v>635</v>
      </c>
      <c r="H215" s="349" t="s">
        <v>425</v>
      </c>
      <c r="I215" s="357" t="n">
        <v>960.9</v>
      </c>
      <c r="J215" s="357" t="n">
        <v>972.7</v>
      </c>
      <c r="K215" s="489"/>
      <c r="L215" s="489"/>
    </row>
    <row r="216" s="490" customFormat="true" ht="12.75" hidden="false" customHeight="false" outlineLevel="0" collapsed="false">
      <c r="A216" s="367" t="s">
        <v>432</v>
      </c>
      <c r="B216" s="381" t="s">
        <v>439</v>
      </c>
      <c r="C216" s="348" t="s">
        <v>441</v>
      </c>
      <c r="D216" s="348" t="s">
        <v>407</v>
      </c>
      <c r="E216" s="348" t="s">
        <v>510</v>
      </c>
      <c r="F216" s="348" t="s">
        <v>433</v>
      </c>
      <c r="G216" s="348" t="s">
        <v>635</v>
      </c>
      <c r="H216" s="349" t="s">
        <v>425</v>
      </c>
      <c r="I216" s="357" t="n">
        <v>5.1</v>
      </c>
      <c r="J216" s="357" t="n">
        <v>4.6</v>
      </c>
      <c r="K216" s="489"/>
      <c r="L216" s="489"/>
    </row>
    <row r="217" s="490" customFormat="true" ht="12.75" hidden="false" customHeight="false" outlineLevel="0" collapsed="false">
      <c r="A217" s="359" t="s">
        <v>821</v>
      </c>
      <c r="B217" s="381" t="s">
        <v>439</v>
      </c>
      <c r="C217" s="348" t="s">
        <v>441</v>
      </c>
      <c r="D217" s="348" t="s">
        <v>407</v>
      </c>
      <c r="E217" s="348" t="s">
        <v>822</v>
      </c>
      <c r="F217" s="348"/>
      <c r="G217" s="348"/>
      <c r="H217" s="349"/>
      <c r="I217" s="357" t="n">
        <v>788</v>
      </c>
      <c r="J217" s="357" t="n">
        <v>788</v>
      </c>
      <c r="K217" s="489"/>
      <c r="L217" s="489"/>
    </row>
    <row r="218" s="490" customFormat="true" ht="25.5" hidden="false" customHeight="false" outlineLevel="0" collapsed="false">
      <c r="A218" s="367" t="s">
        <v>430</v>
      </c>
      <c r="B218" s="381" t="s">
        <v>439</v>
      </c>
      <c r="C218" s="348" t="s">
        <v>441</v>
      </c>
      <c r="D218" s="348" t="s">
        <v>407</v>
      </c>
      <c r="E218" s="348" t="s">
        <v>822</v>
      </c>
      <c r="F218" s="348" t="s">
        <v>431</v>
      </c>
      <c r="G218" s="348" t="s">
        <v>635</v>
      </c>
      <c r="H218" s="349" t="s">
        <v>425</v>
      </c>
      <c r="I218" s="357" t="n">
        <v>788</v>
      </c>
      <c r="J218" s="357" t="n">
        <v>788</v>
      </c>
      <c r="K218" s="489"/>
      <c r="L218" s="489"/>
    </row>
    <row r="219" s="490" customFormat="true" ht="153" hidden="false" customHeight="false" outlineLevel="0" collapsed="false">
      <c r="A219" s="346" t="s">
        <v>817</v>
      </c>
      <c r="B219" s="348" t="s">
        <v>439</v>
      </c>
      <c r="C219" s="348" t="s">
        <v>441</v>
      </c>
      <c r="D219" s="348" t="s">
        <v>407</v>
      </c>
      <c r="E219" s="348" t="s">
        <v>818</v>
      </c>
      <c r="F219" s="348"/>
      <c r="G219" s="348"/>
      <c r="H219" s="349"/>
      <c r="I219" s="357" t="n">
        <v>960.36</v>
      </c>
      <c r="J219" s="357" t="n">
        <v>964.78</v>
      </c>
      <c r="K219" s="489"/>
      <c r="L219" s="489"/>
    </row>
    <row r="220" s="490" customFormat="true" ht="12.75" hidden="false" customHeight="false" outlineLevel="0" collapsed="false">
      <c r="A220" s="351" t="s">
        <v>511</v>
      </c>
      <c r="B220" s="348" t="s">
        <v>439</v>
      </c>
      <c r="C220" s="348" t="s">
        <v>441</v>
      </c>
      <c r="D220" s="348" t="s">
        <v>407</v>
      </c>
      <c r="E220" s="348" t="s">
        <v>818</v>
      </c>
      <c r="F220" s="348" t="s">
        <v>512</v>
      </c>
      <c r="G220" s="348" t="s">
        <v>635</v>
      </c>
      <c r="H220" s="349" t="s">
        <v>425</v>
      </c>
      <c r="I220" s="357" t="n">
        <v>960.36</v>
      </c>
      <c r="J220" s="357" t="n">
        <v>964.78</v>
      </c>
      <c r="K220" s="489"/>
      <c r="L220" s="489"/>
    </row>
    <row r="221" s="490" customFormat="true" ht="38.25" hidden="false" customHeight="false" outlineLevel="0" collapsed="false">
      <c r="A221" s="388" t="s">
        <v>727</v>
      </c>
      <c r="B221" s="381" t="s">
        <v>439</v>
      </c>
      <c r="C221" s="348" t="s">
        <v>441</v>
      </c>
      <c r="D221" s="348" t="s">
        <v>407</v>
      </c>
      <c r="E221" s="348" t="s">
        <v>728</v>
      </c>
      <c r="F221" s="348"/>
      <c r="G221" s="348"/>
      <c r="H221" s="349"/>
      <c r="I221" s="357" t="n">
        <v>48</v>
      </c>
      <c r="J221" s="357" t="n">
        <v>48</v>
      </c>
      <c r="K221" s="489"/>
      <c r="L221" s="489"/>
    </row>
    <row r="222" s="490" customFormat="true" ht="12.75" hidden="false" customHeight="false" outlineLevel="0" collapsed="false">
      <c r="A222" s="367" t="s">
        <v>511</v>
      </c>
      <c r="B222" s="381" t="s">
        <v>439</v>
      </c>
      <c r="C222" s="348" t="s">
        <v>441</v>
      </c>
      <c r="D222" s="348" t="s">
        <v>407</v>
      </c>
      <c r="E222" s="348" t="s">
        <v>728</v>
      </c>
      <c r="F222" s="348" t="s">
        <v>512</v>
      </c>
      <c r="G222" s="348" t="s">
        <v>635</v>
      </c>
      <c r="H222" s="349" t="s">
        <v>425</v>
      </c>
      <c r="I222" s="357" t="n">
        <v>48</v>
      </c>
      <c r="J222" s="357" t="n">
        <v>48</v>
      </c>
      <c r="K222" s="489"/>
      <c r="L222" s="489"/>
    </row>
    <row r="223" s="490" customFormat="true" ht="38.25" hidden="false" customHeight="false" outlineLevel="0" collapsed="false">
      <c r="A223" s="486" t="s">
        <v>839</v>
      </c>
      <c r="B223" s="425" t="s">
        <v>439</v>
      </c>
      <c r="C223" s="343" t="s">
        <v>441</v>
      </c>
      <c r="D223" s="343" t="s">
        <v>412</v>
      </c>
      <c r="E223" s="343" t="s">
        <v>417</v>
      </c>
      <c r="F223" s="343"/>
      <c r="G223" s="343"/>
      <c r="H223" s="344"/>
      <c r="I223" s="396" t="n">
        <v>344.82</v>
      </c>
      <c r="J223" s="396" t="n">
        <v>344.82</v>
      </c>
      <c r="K223" s="489"/>
      <c r="L223" s="489"/>
    </row>
    <row r="224" s="490" customFormat="true" ht="41.25" hidden="false" customHeight="true" outlineLevel="0" collapsed="false">
      <c r="A224" s="359" t="s">
        <v>840</v>
      </c>
      <c r="B224" s="381" t="s">
        <v>439</v>
      </c>
      <c r="C224" s="348" t="s">
        <v>441</v>
      </c>
      <c r="D224" s="348" t="s">
        <v>412</v>
      </c>
      <c r="E224" s="348" t="s">
        <v>841</v>
      </c>
      <c r="F224" s="348"/>
      <c r="G224" s="348"/>
      <c r="H224" s="349"/>
      <c r="I224" s="357" t="n">
        <v>344.82</v>
      </c>
      <c r="J224" s="357" t="n">
        <v>344.82</v>
      </c>
      <c r="K224" s="489"/>
      <c r="L224" s="489"/>
    </row>
    <row r="225" s="490" customFormat="true" ht="12.75" hidden="false" customHeight="false" outlineLevel="0" collapsed="false">
      <c r="A225" s="351" t="s">
        <v>842</v>
      </c>
      <c r="B225" s="381" t="s">
        <v>439</v>
      </c>
      <c r="C225" s="348" t="s">
        <v>441</v>
      </c>
      <c r="D225" s="348" t="s">
        <v>412</v>
      </c>
      <c r="E225" s="348" t="s">
        <v>841</v>
      </c>
      <c r="F225" s="348" t="s">
        <v>843</v>
      </c>
      <c r="G225" s="348" t="s">
        <v>635</v>
      </c>
      <c r="H225" s="349" t="s">
        <v>635</v>
      </c>
      <c r="I225" s="357" t="n">
        <v>344.82</v>
      </c>
      <c r="J225" s="357" t="n">
        <v>344.82</v>
      </c>
      <c r="K225" s="489"/>
      <c r="L225" s="489"/>
    </row>
    <row r="226" s="490" customFormat="true" ht="38.25" hidden="false" customHeight="false" outlineLevel="0" collapsed="false">
      <c r="A226" s="341" t="s">
        <v>442</v>
      </c>
      <c r="B226" s="425" t="s">
        <v>439</v>
      </c>
      <c r="C226" s="343" t="s">
        <v>441</v>
      </c>
      <c r="D226" s="343" t="s">
        <v>425</v>
      </c>
      <c r="E226" s="343" t="s">
        <v>417</v>
      </c>
      <c r="F226" s="343"/>
      <c r="G226" s="343"/>
      <c r="H226" s="344"/>
      <c r="I226" s="396" t="n">
        <v>6</v>
      </c>
      <c r="J226" s="396" t="n">
        <v>6</v>
      </c>
      <c r="K226" s="489"/>
      <c r="L226" s="489"/>
    </row>
    <row r="227" s="490" customFormat="true" ht="114.75" hidden="false" customHeight="false" outlineLevel="0" collapsed="false">
      <c r="A227" s="346" t="s">
        <v>377</v>
      </c>
      <c r="B227" s="381" t="s">
        <v>439</v>
      </c>
      <c r="C227" s="348" t="s">
        <v>441</v>
      </c>
      <c r="D227" s="348" t="s">
        <v>425</v>
      </c>
      <c r="E227" s="348" t="s">
        <v>443</v>
      </c>
      <c r="F227" s="348"/>
      <c r="G227" s="348"/>
      <c r="H227" s="349"/>
      <c r="I227" s="357" t="n">
        <v>6</v>
      </c>
      <c r="J227" s="357" t="n">
        <v>6</v>
      </c>
      <c r="K227" s="489"/>
      <c r="L227" s="489"/>
    </row>
    <row r="228" s="490" customFormat="true" ht="25.5" hidden="false" customHeight="false" outlineLevel="0" collapsed="false">
      <c r="A228" s="351" t="s">
        <v>430</v>
      </c>
      <c r="B228" s="381" t="s">
        <v>439</v>
      </c>
      <c r="C228" s="348" t="s">
        <v>441</v>
      </c>
      <c r="D228" s="348" t="s">
        <v>425</v>
      </c>
      <c r="E228" s="348" t="s">
        <v>443</v>
      </c>
      <c r="F228" s="348" t="s">
        <v>431</v>
      </c>
      <c r="G228" s="348" t="s">
        <v>407</v>
      </c>
      <c r="H228" s="349" t="s">
        <v>437</v>
      </c>
      <c r="I228" s="357" t="n">
        <v>6</v>
      </c>
      <c r="J228" s="357" t="n">
        <v>6</v>
      </c>
      <c r="K228" s="489"/>
      <c r="L228" s="489"/>
    </row>
    <row r="229" s="490" customFormat="true" ht="38.25" hidden="false" customHeight="false" outlineLevel="0" collapsed="false">
      <c r="A229" s="406" t="s">
        <v>488</v>
      </c>
      <c r="B229" s="425" t="s">
        <v>466</v>
      </c>
      <c r="C229" s="343" t="s">
        <v>415</v>
      </c>
      <c r="D229" s="343" t="s">
        <v>416</v>
      </c>
      <c r="E229" s="343" t="s">
        <v>417</v>
      </c>
      <c r="F229" s="343"/>
      <c r="G229" s="343"/>
      <c r="H229" s="344"/>
      <c r="I229" s="396" t="n">
        <v>8.5</v>
      </c>
      <c r="J229" s="396" t="n">
        <v>8.5</v>
      </c>
      <c r="K229" s="489"/>
      <c r="L229" s="489"/>
    </row>
    <row r="230" s="490" customFormat="true" ht="12.75" hidden="false" customHeight="false" outlineLevel="0" collapsed="false">
      <c r="A230" s="486" t="s">
        <v>440</v>
      </c>
      <c r="B230" s="425" t="s">
        <v>466</v>
      </c>
      <c r="C230" s="343" t="s">
        <v>441</v>
      </c>
      <c r="D230" s="343" t="s">
        <v>416</v>
      </c>
      <c r="E230" s="343" t="s">
        <v>417</v>
      </c>
      <c r="F230" s="343"/>
      <c r="G230" s="343"/>
      <c r="H230" s="344"/>
      <c r="I230" s="396" t="n">
        <v>8.5</v>
      </c>
      <c r="J230" s="396" t="n">
        <v>8.5</v>
      </c>
      <c r="K230" s="489"/>
      <c r="L230" s="489"/>
    </row>
    <row r="231" s="490" customFormat="true" ht="25.5" hidden="false" customHeight="false" outlineLevel="0" collapsed="false">
      <c r="A231" s="486" t="s">
        <v>489</v>
      </c>
      <c r="B231" s="425" t="s">
        <v>466</v>
      </c>
      <c r="C231" s="343" t="s">
        <v>441</v>
      </c>
      <c r="D231" s="343" t="s">
        <v>407</v>
      </c>
      <c r="E231" s="343" t="s">
        <v>417</v>
      </c>
      <c r="F231" s="343"/>
      <c r="G231" s="343"/>
      <c r="H231" s="344"/>
      <c r="I231" s="396" t="n">
        <v>8.5</v>
      </c>
      <c r="J231" s="396" t="n">
        <v>8.5</v>
      </c>
      <c r="K231" s="489"/>
      <c r="L231" s="489"/>
    </row>
    <row r="232" s="490" customFormat="true" ht="12.75" hidden="false" customHeight="false" outlineLevel="0" collapsed="false">
      <c r="A232" s="359" t="s">
        <v>490</v>
      </c>
      <c r="B232" s="381" t="s">
        <v>466</v>
      </c>
      <c r="C232" s="348" t="s">
        <v>441</v>
      </c>
      <c r="D232" s="348" t="s">
        <v>407</v>
      </c>
      <c r="E232" s="348" t="s">
        <v>491</v>
      </c>
      <c r="F232" s="348"/>
      <c r="G232" s="348"/>
      <c r="H232" s="349"/>
      <c r="I232" s="357" t="n">
        <v>8.5</v>
      </c>
      <c r="J232" s="357" t="n">
        <v>8.5</v>
      </c>
      <c r="K232" s="489"/>
      <c r="L232" s="489"/>
    </row>
    <row r="233" s="490" customFormat="true" ht="25.5" hidden="false" customHeight="false" outlineLevel="0" collapsed="false">
      <c r="A233" s="367" t="s">
        <v>430</v>
      </c>
      <c r="B233" s="381" t="s">
        <v>466</v>
      </c>
      <c r="C233" s="348" t="s">
        <v>441</v>
      </c>
      <c r="D233" s="348" t="s">
        <v>407</v>
      </c>
      <c r="E233" s="348" t="s">
        <v>491</v>
      </c>
      <c r="F233" s="348" t="s">
        <v>431</v>
      </c>
      <c r="G233" s="348" t="s">
        <v>407</v>
      </c>
      <c r="H233" s="349" t="s">
        <v>487</v>
      </c>
      <c r="I233" s="357" t="n">
        <v>8.5</v>
      </c>
      <c r="J233" s="357" t="n">
        <v>8.5</v>
      </c>
      <c r="K233" s="489"/>
      <c r="L233" s="489"/>
    </row>
    <row r="234" s="490" customFormat="true" ht="38.25" hidden="false" customHeight="false" outlineLevel="0" collapsed="false">
      <c r="A234" s="486" t="s">
        <v>392</v>
      </c>
      <c r="B234" s="425" t="s">
        <v>635</v>
      </c>
      <c r="C234" s="343" t="s">
        <v>415</v>
      </c>
      <c r="D234" s="343" t="s">
        <v>416</v>
      </c>
      <c r="E234" s="343" t="s">
        <v>417</v>
      </c>
      <c r="F234" s="343"/>
      <c r="G234" s="343"/>
      <c r="H234" s="344"/>
      <c r="I234" s="396" t="n">
        <v>15291.86363</v>
      </c>
      <c r="J234" s="396" t="n">
        <v>115331.15642</v>
      </c>
      <c r="K234" s="489"/>
      <c r="L234" s="489"/>
    </row>
    <row r="235" s="490" customFormat="true" ht="12.75" hidden="false" customHeight="false" outlineLevel="0" collapsed="false">
      <c r="A235" s="486" t="s">
        <v>595</v>
      </c>
      <c r="B235" s="425" t="s">
        <v>635</v>
      </c>
      <c r="C235" s="343" t="s">
        <v>435</v>
      </c>
      <c r="D235" s="343" t="s">
        <v>416</v>
      </c>
      <c r="E235" s="343" t="s">
        <v>417</v>
      </c>
      <c r="F235" s="343"/>
      <c r="G235" s="343"/>
      <c r="H235" s="344"/>
      <c r="I235" s="396" t="n">
        <v>14291.86363</v>
      </c>
      <c r="J235" s="396" t="n">
        <v>114331.15642</v>
      </c>
      <c r="K235" s="489"/>
      <c r="L235" s="489"/>
    </row>
    <row r="236" s="490" customFormat="true" ht="25.5" hidden="false" customHeight="false" outlineLevel="0" collapsed="false">
      <c r="A236" s="341" t="s">
        <v>913</v>
      </c>
      <c r="B236" s="425" t="s">
        <v>635</v>
      </c>
      <c r="C236" s="343" t="s">
        <v>435</v>
      </c>
      <c r="D236" s="343" t="s">
        <v>412</v>
      </c>
      <c r="E236" s="343" t="s">
        <v>417</v>
      </c>
      <c r="F236" s="343"/>
      <c r="G236" s="343"/>
      <c r="H236" s="344"/>
      <c r="I236" s="396" t="n">
        <v>14291.86363</v>
      </c>
      <c r="J236" s="396" t="n">
        <v>14331.15642</v>
      </c>
      <c r="K236" s="489"/>
      <c r="L236" s="489"/>
    </row>
    <row r="237" s="490" customFormat="true" ht="63.75" hidden="false" customHeight="false" outlineLevel="0" collapsed="false">
      <c r="A237" s="346" t="s">
        <v>916</v>
      </c>
      <c r="B237" s="381" t="s">
        <v>635</v>
      </c>
      <c r="C237" s="348" t="s">
        <v>435</v>
      </c>
      <c r="D237" s="348" t="s">
        <v>412</v>
      </c>
      <c r="E237" s="348" t="s">
        <v>917</v>
      </c>
      <c r="F237" s="348"/>
      <c r="G237" s="348"/>
      <c r="H237" s="349"/>
      <c r="I237" s="357" t="n">
        <v>14291.86363</v>
      </c>
      <c r="J237" s="357" t="n">
        <v>14331.15642</v>
      </c>
      <c r="K237" s="489"/>
      <c r="L237" s="489"/>
    </row>
    <row r="238" s="490" customFormat="true" ht="25.5" hidden="false" customHeight="false" outlineLevel="0" collapsed="false">
      <c r="A238" s="367" t="s">
        <v>448</v>
      </c>
      <c r="B238" s="381" t="s">
        <v>635</v>
      </c>
      <c r="C238" s="348" t="s">
        <v>435</v>
      </c>
      <c r="D238" s="348" t="s">
        <v>412</v>
      </c>
      <c r="E238" s="348" t="s">
        <v>917</v>
      </c>
      <c r="F238" s="348" t="s">
        <v>449</v>
      </c>
      <c r="G238" s="348" t="s">
        <v>566</v>
      </c>
      <c r="H238" s="349" t="s">
        <v>437</v>
      </c>
      <c r="I238" s="357" t="n">
        <v>14291.86363</v>
      </c>
      <c r="J238" s="357" t="n">
        <v>14331.15642</v>
      </c>
      <c r="K238" s="489"/>
      <c r="L238" s="489"/>
    </row>
    <row r="239" s="490" customFormat="true" ht="38.25" hidden="false" customHeight="false" outlineLevel="0" collapsed="false">
      <c r="A239" s="374" t="s">
        <v>636</v>
      </c>
      <c r="B239" s="343" t="s">
        <v>635</v>
      </c>
      <c r="C239" s="343" t="s">
        <v>435</v>
      </c>
      <c r="D239" s="343" t="s">
        <v>437</v>
      </c>
      <c r="E239" s="343" t="s">
        <v>417</v>
      </c>
      <c r="F239" s="343"/>
      <c r="G239" s="425"/>
      <c r="H239" s="344"/>
      <c r="I239" s="396" t="n">
        <v>0</v>
      </c>
      <c r="J239" s="396" t="n">
        <v>100000</v>
      </c>
      <c r="K239" s="489"/>
      <c r="L239" s="489"/>
    </row>
    <row r="240" s="490" customFormat="true" ht="38.25" hidden="false" customHeight="false" outlineLevel="0" collapsed="false">
      <c r="A240" s="364" t="s">
        <v>961</v>
      </c>
      <c r="B240" s="348" t="s">
        <v>635</v>
      </c>
      <c r="C240" s="348" t="s">
        <v>435</v>
      </c>
      <c r="D240" s="348" t="s">
        <v>437</v>
      </c>
      <c r="E240" s="348" t="s">
        <v>962</v>
      </c>
      <c r="F240" s="348"/>
      <c r="G240" s="381"/>
      <c r="H240" s="349"/>
      <c r="I240" s="357" t="n">
        <v>0</v>
      </c>
      <c r="J240" s="357" t="n">
        <v>100000</v>
      </c>
      <c r="K240" s="489"/>
      <c r="L240" s="489"/>
    </row>
    <row r="241" s="490" customFormat="true" ht="12.75" hidden="false" customHeight="false" outlineLevel="0" collapsed="false">
      <c r="A241" s="376" t="s">
        <v>652</v>
      </c>
      <c r="B241" s="348" t="s">
        <v>635</v>
      </c>
      <c r="C241" s="348" t="s">
        <v>435</v>
      </c>
      <c r="D241" s="348" t="s">
        <v>437</v>
      </c>
      <c r="E241" s="348" t="s">
        <v>962</v>
      </c>
      <c r="F241" s="348" t="s">
        <v>653</v>
      </c>
      <c r="G241" s="381" t="s">
        <v>439</v>
      </c>
      <c r="H241" s="349" t="s">
        <v>407</v>
      </c>
      <c r="I241" s="357" t="n">
        <v>0</v>
      </c>
      <c r="J241" s="357" t="n">
        <v>100000</v>
      </c>
      <c r="K241" s="489"/>
      <c r="L241" s="489"/>
    </row>
    <row r="242" s="490" customFormat="true" ht="12.75" hidden="false" customHeight="false" outlineLevel="0" collapsed="false">
      <c r="A242" s="486" t="s">
        <v>440</v>
      </c>
      <c r="B242" s="425" t="s">
        <v>635</v>
      </c>
      <c r="C242" s="343" t="s">
        <v>441</v>
      </c>
      <c r="D242" s="343" t="s">
        <v>416</v>
      </c>
      <c r="E242" s="343" t="s">
        <v>417</v>
      </c>
      <c r="F242" s="343"/>
      <c r="G242" s="343"/>
      <c r="H242" s="344"/>
      <c r="I242" s="396" t="n">
        <v>1000</v>
      </c>
      <c r="J242" s="396" t="n">
        <v>1000</v>
      </c>
      <c r="K242" s="489"/>
      <c r="L242" s="489"/>
    </row>
    <row r="243" s="490" customFormat="true" ht="38.25" hidden="false" customHeight="false" outlineLevel="0" collapsed="false">
      <c r="A243" s="341" t="s">
        <v>639</v>
      </c>
      <c r="B243" s="425" t="s">
        <v>635</v>
      </c>
      <c r="C243" s="343" t="s">
        <v>441</v>
      </c>
      <c r="D243" s="343" t="s">
        <v>407</v>
      </c>
      <c r="E243" s="343" t="s">
        <v>417</v>
      </c>
      <c r="F243" s="343"/>
      <c r="G243" s="343"/>
      <c r="H243" s="344"/>
      <c r="I243" s="396" t="n">
        <v>1000</v>
      </c>
      <c r="J243" s="396" t="n">
        <v>1000</v>
      </c>
      <c r="K243" s="489"/>
      <c r="L243" s="489"/>
    </row>
    <row r="244" s="490" customFormat="true" ht="17.25" hidden="false" customHeight="true" outlineLevel="0" collapsed="false">
      <c r="A244" s="364" t="s">
        <v>640</v>
      </c>
      <c r="B244" s="381" t="s">
        <v>635</v>
      </c>
      <c r="C244" s="348" t="s">
        <v>441</v>
      </c>
      <c r="D244" s="348" t="s">
        <v>407</v>
      </c>
      <c r="E244" s="348" t="s">
        <v>641</v>
      </c>
      <c r="F244" s="348"/>
      <c r="G244" s="381"/>
      <c r="H244" s="349"/>
      <c r="I244" s="357" t="n">
        <v>1000</v>
      </c>
      <c r="J244" s="357" t="n">
        <v>1000</v>
      </c>
      <c r="K244" s="489"/>
      <c r="L244" s="489"/>
    </row>
    <row r="245" s="490" customFormat="true" ht="25.5" hidden="false" customHeight="false" outlineLevel="0" collapsed="false">
      <c r="A245" s="376" t="s">
        <v>430</v>
      </c>
      <c r="B245" s="381" t="s">
        <v>635</v>
      </c>
      <c r="C245" s="348" t="s">
        <v>441</v>
      </c>
      <c r="D245" s="348" t="s">
        <v>407</v>
      </c>
      <c r="E245" s="348" t="s">
        <v>641</v>
      </c>
      <c r="F245" s="348" t="s">
        <v>431</v>
      </c>
      <c r="G245" s="381" t="s">
        <v>439</v>
      </c>
      <c r="H245" s="349" t="s">
        <v>407</v>
      </c>
      <c r="I245" s="357" t="n">
        <v>1000</v>
      </c>
      <c r="J245" s="357" t="n">
        <v>1000</v>
      </c>
      <c r="K245" s="489"/>
      <c r="L245" s="489"/>
    </row>
    <row r="246" s="490" customFormat="true" ht="51" hidden="false" customHeight="false" outlineLevel="0" collapsed="false">
      <c r="A246" s="486" t="s">
        <v>949</v>
      </c>
      <c r="B246" s="425" t="s">
        <v>594</v>
      </c>
      <c r="C246" s="343" t="s">
        <v>415</v>
      </c>
      <c r="D246" s="343" t="s">
        <v>416</v>
      </c>
      <c r="E246" s="343" t="s">
        <v>417</v>
      </c>
      <c r="F246" s="343"/>
      <c r="G246" s="343"/>
      <c r="H246" s="344"/>
      <c r="I246" s="396" t="n">
        <v>76017.73101</v>
      </c>
      <c r="J246" s="396" t="n">
        <v>77899.63368</v>
      </c>
      <c r="K246" s="489"/>
      <c r="L246" s="489"/>
    </row>
    <row r="247" s="490" customFormat="true" ht="12.75" hidden="false" customHeight="false" outlineLevel="0" collapsed="false">
      <c r="A247" s="488" t="s">
        <v>440</v>
      </c>
      <c r="B247" s="425" t="s">
        <v>594</v>
      </c>
      <c r="C247" s="343" t="s">
        <v>441</v>
      </c>
      <c r="D247" s="343" t="s">
        <v>416</v>
      </c>
      <c r="E247" s="343" t="s">
        <v>417</v>
      </c>
      <c r="F247" s="343"/>
      <c r="G247" s="343"/>
      <c r="H247" s="344"/>
      <c r="I247" s="396" t="n">
        <v>76017.73101</v>
      </c>
      <c r="J247" s="396" t="n">
        <v>77899.63368</v>
      </c>
      <c r="K247" s="489"/>
      <c r="L247" s="489"/>
    </row>
    <row r="248" s="490" customFormat="true" ht="63.75" hidden="false" customHeight="false" outlineLevel="0" collapsed="false">
      <c r="A248" s="488" t="s">
        <v>607</v>
      </c>
      <c r="B248" s="425" t="s">
        <v>594</v>
      </c>
      <c r="C248" s="343" t="s">
        <v>441</v>
      </c>
      <c r="D248" s="343" t="s">
        <v>407</v>
      </c>
      <c r="E248" s="343" t="s">
        <v>417</v>
      </c>
      <c r="F248" s="343"/>
      <c r="G248" s="343"/>
      <c r="H248" s="344"/>
      <c r="I248" s="396" t="n">
        <v>15000</v>
      </c>
      <c r="J248" s="396" t="n">
        <v>7500</v>
      </c>
      <c r="K248" s="489"/>
      <c r="L248" s="489"/>
    </row>
    <row r="249" s="490" customFormat="true" ht="38.25" hidden="false" customHeight="false" outlineLevel="0" collapsed="false">
      <c r="A249" s="363" t="s">
        <v>608</v>
      </c>
      <c r="B249" s="381" t="s">
        <v>594</v>
      </c>
      <c r="C249" s="348" t="s">
        <v>441</v>
      </c>
      <c r="D249" s="348" t="s">
        <v>407</v>
      </c>
      <c r="E249" s="348" t="s">
        <v>609</v>
      </c>
      <c r="F249" s="348"/>
      <c r="G249" s="348"/>
      <c r="H249" s="349"/>
      <c r="I249" s="357" t="n">
        <v>15000</v>
      </c>
      <c r="J249" s="357" t="n">
        <v>7500</v>
      </c>
      <c r="K249" s="489"/>
      <c r="L249" s="489"/>
    </row>
    <row r="250" s="490" customFormat="true" ht="25.5" hidden="false" customHeight="false" outlineLevel="0" collapsed="false">
      <c r="A250" s="367" t="s">
        <v>430</v>
      </c>
      <c r="B250" s="381" t="s">
        <v>594</v>
      </c>
      <c r="C250" s="348" t="s">
        <v>441</v>
      </c>
      <c r="D250" s="348" t="s">
        <v>407</v>
      </c>
      <c r="E250" s="348" t="s">
        <v>609</v>
      </c>
      <c r="F250" s="348" t="s">
        <v>431</v>
      </c>
      <c r="G250" s="348" t="s">
        <v>437</v>
      </c>
      <c r="H250" s="349" t="s">
        <v>493</v>
      </c>
      <c r="I250" s="357" t="n">
        <v>15000</v>
      </c>
      <c r="J250" s="357" t="n">
        <v>7500</v>
      </c>
      <c r="K250" s="489"/>
      <c r="L250" s="489"/>
    </row>
    <row r="251" s="490" customFormat="true" ht="51" hidden="false" customHeight="false" outlineLevel="0" collapsed="false">
      <c r="A251" s="488" t="s">
        <v>610</v>
      </c>
      <c r="B251" s="425" t="s">
        <v>594</v>
      </c>
      <c r="C251" s="343" t="s">
        <v>441</v>
      </c>
      <c r="D251" s="343" t="s">
        <v>412</v>
      </c>
      <c r="E251" s="343" t="s">
        <v>417</v>
      </c>
      <c r="F251" s="343"/>
      <c r="G251" s="343"/>
      <c r="H251" s="344"/>
      <c r="I251" s="396" t="n">
        <v>44017.73101</v>
      </c>
      <c r="J251" s="396" t="n">
        <v>58399.63368</v>
      </c>
      <c r="K251" s="489"/>
      <c r="L251" s="489"/>
    </row>
    <row r="252" s="490" customFormat="true" ht="34.5" hidden="false" customHeight="true" outlineLevel="0" collapsed="false">
      <c r="A252" s="363" t="s">
        <v>611</v>
      </c>
      <c r="B252" s="381" t="s">
        <v>594</v>
      </c>
      <c r="C252" s="348" t="s">
        <v>441</v>
      </c>
      <c r="D252" s="348" t="s">
        <v>412</v>
      </c>
      <c r="E252" s="348" t="s">
        <v>612</v>
      </c>
      <c r="F252" s="348"/>
      <c r="G252" s="348"/>
      <c r="H252" s="349"/>
      <c r="I252" s="357" t="n">
        <v>39017.73101</v>
      </c>
      <c r="J252" s="357" t="n">
        <v>57899.63368</v>
      </c>
      <c r="K252" s="489"/>
      <c r="L252" s="489"/>
    </row>
    <row r="253" s="490" customFormat="true" ht="25.5" hidden="false" customHeight="false" outlineLevel="0" collapsed="false">
      <c r="A253" s="367" t="s">
        <v>430</v>
      </c>
      <c r="B253" s="381" t="s">
        <v>594</v>
      </c>
      <c r="C253" s="348" t="s">
        <v>441</v>
      </c>
      <c r="D253" s="348" t="s">
        <v>412</v>
      </c>
      <c r="E253" s="348" t="s">
        <v>612</v>
      </c>
      <c r="F253" s="348" t="s">
        <v>431</v>
      </c>
      <c r="G253" s="348" t="s">
        <v>437</v>
      </c>
      <c r="H253" s="349" t="s">
        <v>493</v>
      </c>
      <c r="I253" s="357" t="n">
        <v>18500</v>
      </c>
      <c r="J253" s="357" t="n">
        <v>38241.37144</v>
      </c>
      <c r="K253" s="489"/>
      <c r="L253" s="489"/>
    </row>
    <row r="254" s="490" customFormat="true" ht="12.75" hidden="false" customHeight="false" outlineLevel="0" collapsed="false">
      <c r="A254" s="367" t="s">
        <v>239</v>
      </c>
      <c r="B254" s="381" t="s">
        <v>594</v>
      </c>
      <c r="C254" s="348" t="s">
        <v>441</v>
      </c>
      <c r="D254" s="348" t="s">
        <v>412</v>
      </c>
      <c r="E254" s="348" t="s">
        <v>612</v>
      </c>
      <c r="F254" s="348" t="s">
        <v>461</v>
      </c>
      <c r="G254" s="348" t="s">
        <v>437</v>
      </c>
      <c r="H254" s="349" t="s">
        <v>493</v>
      </c>
      <c r="I254" s="357" t="n">
        <v>20517.73101</v>
      </c>
      <c r="J254" s="357" t="n">
        <v>19658.26224</v>
      </c>
      <c r="K254" s="489"/>
      <c r="L254" s="489"/>
    </row>
    <row r="255" s="490" customFormat="true" ht="12.75" hidden="false" customHeight="false" outlineLevel="0" collapsed="false">
      <c r="A255" s="359" t="s">
        <v>613</v>
      </c>
      <c r="B255" s="381" t="s">
        <v>594</v>
      </c>
      <c r="C255" s="348" t="s">
        <v>441</v>
      </c>
      <c r="D255" s="348" t="s">
        <v>412</v>
      </c>
      <c r="E255" s="348" t="s">
        <v>614</v>
      </c>
      <c r="F255" s="348"/>
      <c r="G255" s="348"/>
      <c r="H255" s="349"/>
      <c r="I255" s="357" t="n">
        <v>5000</v>
      </c>
      <c r="J255" s="357" t="n">
        <v>500</v>
      </c>
      <c r="K255" s="489"/>
      <c r="L255" s="489"/>
    </row>
    <row r="256" s="490" customFormat="true" ht="12.75" hidden="false" customHeight="false" outlineLevel="0" collapsed="false">
      <c r="A256" s="367" t="s">
        <v>239</v>
      </c>
      <c r="B256" s="381" t="s">
        <v>594</v>
      </c>
      <c r="C256" s="348" t="s">
        <v>441</v>
      </c>
      <c r="D256" s="348" t="s">
        <v>412</v>
      </c>
      <c r="E256" s="348" t="s">
        <v>614</v>
      </c>
      <c r="F256" s="348" t="s">
        <v>461</v>
      </c>
      <c r="G256" s="348" t="s">
        <v>437</v>
      </c>
      <c r="H256" s="349" t="s">
        <v>493</v>
      </c>
      <c r="I256" s="357" t="n">
        <v>5000</v>
      </c>
      <c r="J256" s="357" t="n">
        <v>500</v>
      </c>
      <c r="K256" s="489"/>
      <c r="L256" s="489"/>
    </row>
    <row r="257" s="490" customFormat="true" ht="25.5" hidden="false" customHeight="false" outlineLevel="0" collapsed="false">
      <c r="A257" s="486" t="s">
        <v>617</v>
      </c>
      <c r="B257" s="425" t="s">
        <v>594</v>
      </c>
      <c r="C257" s="343" t="s">
        <v>441</v>
      </c>
      <c r="D257" s="343" t="s">
        <v>425</v>
      </c>
      <c r="E257" s="343" t="s">
        <v>417</v>
      </c>
      <c r="F257" s="343"/>
      <c r="G257" s="343"/>
      <c r="H257" s="344"/>
      <c r="I257" s="396" t="n">
        <v>17000</v>
      </c>
      <c r="J257" s="396" t="n">
        <v>12000</v>
      </c>
      <c r="K257" s="489"/>
      <c r="L257" s="489"/>
    </row>
    <row r="258" s="490" customFormat="true" ht="216.75" hidden="false" customHeight="false" outlineLevel="0" collapsed="false">
      <c r="A258" s="363" t="s">
        <v>618</v>
      </c>
      <c r="B258" s="381" t="s">
        <v>594</v>
      </c>
      <c r="C258" s="348" t="s">
        <v>441</v>
      </c>
      <c r="D258" s="348" t="s">
        <v>425</v>
      </c>
      <c r="E258" s="348" t="s">
        <v>619</v>
      </c>
      <c r="F258" s="348"/>
      <c r="G258" s="348"/>
      <c r="H258" s="349"/>
      <c r="I258" s="357" t="n">
        <v>17000</v>
      </c>
      <c r="J258" s="357" t="n">
        <v>12000</v>
      </c>
      <c r="K258" s="489"/>
      <c r="L258" s="489"/>
    </row>
    <row r="259" s="490" customFormat="true" ht="12.75" hidden="false" customHeight="false" outlineLevel="0" collapsed="false">
      <c r="A259" s="367" t="s">
        <v>239</v>
      </c>
      <c r="B259" s="381" t="s">
        <v>594</v>
      </c>
      <c r="C259" s="348" t="s">
        <v>441</v>
      </c>
      <c r="D259" s="348" t="s">
        <v>425</v>
      </c>
      <c r="E259" s="348" t="s">
        <v>619</v>
      </c>
      <c r="F259" s="348" t="s">
        <v>461</v>
      </c>
      <c r="G259" s="348" t="s">
        <v>437</v>
      </c>
      <c r="H259" s="349" t="s">
        <v>493</v>
      </c>
      <c r="I259" s="357" t="n">
        <v>17000</v>
      </c>
      <c r="J259" s="357" t="n">
        <v>12000</v>
      </c>
      <c r="K259" s="489"/>
      <c r="L259" s="489"/>
    </row>
    <row r="260" s="490" customFormat="true" ht="25.5" hidden="false" customHeight="false" outlineLevel="0" collapsed="false">
      <c r="A260" s="488" t="s">
        <v>492</v>
      </c>
      <c r="B260" s="425" t="s">
        <v>493</v>
      </c>
      <c r="C260" s="343" t="s">
        <v>415</v>
      </c>
      <c r="D260" s="343" t="s">
        <v>416</v>
      </c>
      <c r="E260" s="343" t="s">
        <v>417</v>
      </c>
      <c r="F260" s="343"/>
      <c r="G260" s="343"/>
      <c r="H260" s="344"/>
      <c r="I260" s="396" t="n">
        <v>280</v>
      </c>
      <c r="J260" s="396" t="n">
        <v>280</v>
      </c>
      <c r="K260" s="489"/>
      <c r="L260" s="489"/>
    </row>
    <row r="261" s="490" customFormat="true" ht="12.75" hidden="false" customHeight="false" outlineLevel="0" collapsed="false">
      <c r="A261" s="374" t="s">
        <v>440</v>
      </c>
      <c r="B261" s="425" t="s">
        <v>493</v>
      </c>
      <c r="C261" s="343" t="s">
        <v>441</v>
      </c>
      <c r="D261" s="343" t="s">
        <v>416</v>
      </c>
      <c r="E261" s="343" t="s">
        <v>417</v>
      </c>
      <c r="F261" s="343"/>
      <c r="G261" s="343"/>
      <c r="H261" s="344"/>
      <c r="I261" s="396" t="n">
        <v>280</v>
      </c>
      <c r="J261" s="396" t="n">
        <v>280</v>
      </c>
      <c r="K261" s="489"/>
      <c r="L261" s="489"/>
    </row>
    <row r="262" s="490" customFormat="true" ht="63.75" hidden="false" customHeight="false" outlineLevel="0" collapsed="false">
      <c r="A262" s="374" t="s">
        <v>494</v>
      </c>
      <c r="B262" s="425" t="s">
        <v>493</v>
      </c>
      <c r="C262" s="343" t="s">
        <v>441</v>
      </c>
      <c r="D262" s="343" t="s">
        <v>407</v>
      </c>
      <c r="E262" s="343" t="s">
        <v>417</v>
      </c>
      <c r="F262" s="343"/>
      <c r="G262" s="343"/>
      <c r="H262" s="344"/>
      <c r="I262" s="396" t="n">
        <v>280</v>
      </c>
      <c r="J262" s="396" t="n">
        <v>280</v>
      </c>
      <c r="K262" s="489"/>
      <c r="L262" s="489"/>
    </row>
    <row r="263" s="490" customFormat="true" ht="25.5" hidden="false" customHeight="false" outlineLevel="0" collapsed="false">
      <c r="A263" s="359" t="s">
        <v>495</v>
      </c>
      <c r="B263" s="381" t="s">
        <v>493</v>
      </c>
      <c r="C263" s="348" t="s">
        <v>441</v>
      </c>
      <c r="D263" s="348" t="s">
        <v>407</v>
      </c>
      <c r="E263" s="348" t="s">
        <v>496</v>
      </c>
      <c r="F263" s="348"/>
      <c r="G263" s="348"/>
      <c r="H263" s="349"/>
      <c r="I263" s="357" t="n">
        <v>115</v>
      </c>
      <c r="J263" s="357" t="n">
        <v>115</v>
      </c>
      <c r="K263" s="489"/>
      <c r="L263" s="489"/>
    </row>
    <row r="264" s="490" customFormat="true" ht="25.5" hidden="false" customHeight="false" outlineLevel="0" collapsed="false">
      <c r="A264" s="367" t="s">
        <v>430</v>
      </c>
      <c r="B264" s="381" t="s">
        <v>493</v>
      </c>
      <c r="C264" s="348" t="s">
        <v>441</v>
      </c>
      <c r="D264" s="348" t="s">
        <v>407</v>
      </c>
      <c r="E264" s="348" t="s">
        <v>496</v>
      </c>
      <c r="F264" s="348" t="s">
        <v>431</v>
      </c>
      <c r="G264" s="348" t="s">
        <v>407</v>
      </c>
      <c r="H264" s="349" t="s">
        <v>487</v>
      </c>
      <c r="I264" s="357" t="n">
        <v>115</v>
      </c>
      <c r="J264" s="357" t="n">
        <v>115</v>
      </c>
      <c r="K264" s="489"/>
      <c r="L264" s="489"/>
    </row>
    <row r="265" s="490" customFormat="true" ht="25.5" hidden="false" customHeight="false" outlineLevel="0" collapsed="false">
      <c r="A265" s="359" t="s">
        <v>497</v>
      </c>
      <c r="B265" s="381" t="s">
        <v>493</v>
      </c>
      <c r="C265" s="348" t="s">
        <v>441</v>
      </c>
      <c r="D265" s="348" t="s">
        <v>407</v>
      </c>
      <c r="E265" s="348" t="s">
        <v>498</v>
      </c>
      <c r="F265" s="348"/>
      <c r="G265" s="348"/>
      <c r="H265" s="349"/>
      <c r="I265" s="357" t="n">
        <v>165</v>
      </c>
      <c r="J265" s="357" t="n">
        <v>165</v>
      </c>
      <c r="K265" s="489"/>
      <c r="L265" s="489"/>
    </row>
    <row r="266" s="490" customFormat="true" ht="25.5" hidden="false" customHeight="false" outlineLevel="0" collapsed="false">
      <c r="A266" s="367" t="s">
        <v>430</v>
      </c>
      <c r="B266" s="381" t="s">
        <v>493</v>
      </c>
      <c r="C266" s="348" t="s">
        <v>441</v>
      </c>
      <c r="D266" s="348" t="s">
        <v>407</v>
      </c>
      <c r="E266" s="348" t="s">
        <v>498</v>
      </c>
      <c r="F266" s="348" t="s">
        <v>431</v>
      </c>
      <c r="G266" s="348" t="s">
        <v>407</v>
      </c>
      <c r="H266" s="349" t="s">
        <v>487</v>
      </c>
      <c r="I266" s="357" t="n">
        <v>15</v>
      </c>
      <c r="J266" s="357" t="n">
        <v>15</v>
      </c>
      <c r="K266" s="489"/>
      <c r="L266" s="489"/>
    </row>
    <row r="267" s="490" customFormat="true" ht="51" hidden="false" customHeight="false" outlineLevel="0" collapsed="false">
      <c r="A267" s="367" t="s">
        <v>499</v>
      </c>
      <c r="B267" s="381" t="s">
        <v>493</v>
      </c>
      <c r="C267" s="348" t="s">
        <v>441</v>
      </c>
      <c r="D267" s="348" t="s">
        <v>407</v>
      </c>
      <c r="E267" s="348" t="s">
        <v>498</v>
      </c>
      <c r="F267" s="348" t="s">
        <v>500</v>
      </c>
      <c r="G267" s="348" t="s">
        <v>407</v>
      </c>
      <c r="H267" s="349" t="s">
        <v>487</v>
      </c>
      <c r="I267" s="357" t="n">
        <v>150</v>
      </c>
      <c r="J267" s="357" t="n">
        <v>150</v>
      </c>
      <c r="K267" s="489"/>
      <c r="L267" s="489"/>
    </row>
    <row r="268" s="490" customFormat="true" ht="37.5" hidden="false" customHeight="true" outlineLevel="0" collapsed="false">
      <c r="A268" s="488" t="s">
        <v>991</v>
      </c>
      <c r="B268" s="425" t="s">
        <v>566</v>
      </c>
      <c r="C268" s="343" t="s">
        <v>415</v>
      </c>
      <c r="D268" s="343" t="s">
        <v>416</v>
      </c>
      <c r="E268" s="343" t="s">
        <v>417</v>
      </c>
      <c r="F268" s="343"/>
      <c r="G268" s="343"/>
      <c r="H268" s="344"/>
      <c r="I268" s="396" t="n">
        <v>2405.5</v>
      </c>
      <c r="J268" s="396" t="n">
        <v>2405.5</v>
      </c>
      <c r="K268" s="489"/>
      <c r="L268" s="489"/>
    </row>
    <row r="269" s="490" customFormat="true" ht="12.75" hidden="false" customHeight="false" outlineLevel="0" collapsed="false">
      <c r="A269" s="486" t="s">
        <v>440</v>
      </c>
      <c r="B269" s="425" t="s">
        <v>566</v>
      </c>
      <c r="C269" s="343" t="s">
        <v>441</v>
      </c>
      <c r="D269" s="343" t="s">
        <v>416</v>
      </c>
      <c r="E269" s="343" t="s">
        <v>417</v>
      </c>
      <c r="F269" s="343"/>
      <c r="G269" s="343"/>
      <c r="H269" s="344"/>
      <c r="I269" s="396" t="n">
        <v>2405.5</v>
      </c>
      <c r="J269" s="396" t="n">
        <v>2405.5</v>
      </c>
      <c r="K269" s="489"/>
      <c r="L269" s="489"/>
    </row>
    <row r="270" s="490" customFormat="true" ht="38.25" hidden="false" customHeight="false" outlineLevel="0" collapsed="false">
      <c r="A270" s="486" t="s">
        <v>824</v>
      </c>
      <c r="B270" s="425" t="s">
        <v>566</v>
      </c>
      <c r="C270" s="343" t="s">
        <v>441</v>
      </c>
      <c r="D270" s="343" t="s">
        <v>407</v>
      </c>
      <c r="E270" s="343" t="s">
        <v>417</v>
      </c>
      <c r="F270" s="343"/>
      <c r="G270" s="343"/>
      <c r="H270" s="344"/>
      <c r="I270" s="396" t="n">
        <v>2405.5</v>
      </c>
      <c r="J270" s="396" t="n">
        <v>2405.5</v>
      </c>
      <c r="K270" s="489"/>
      <c r="L270" s="489"/>
    </row>
    <row r="271" s="490" customFormat="true" ht="25.5" hidden="false" customHeight="false" outlineLevel="0" collapsed="false">
      <c r="A271" s="359" t="s">
        <v>761</v>
      </c>
      <c r="B271" s="381" t="s">
        <v>566</v>
      </c>
      <c r="C271" s="348" t="s">
        <v>441</v>
      </c>
      <c r="D271" s="348" t="s">
        <v>407</v>
      </c>
      <c r="E271" s="348" t="s">
        <v>762</v>
      </c>
      <c r="F271" s="348"/>
      <c r="G271" s="348"/>
      <c r="H271" s="349"/>
      <c r="I271" s="357" t="n">
        <v>2405.5</v>
      </c>
      <c r="J271" s="357" t="n">
        <v>2405.5</v>
      </c>
      <c r="K271" s="489"/>
      <c r="L271" s="489"/>
    </row>
    <row r="272" s="490" customFormat="true" ht="25.5" hidden="false" customHeight="false" outlineLevel="0" collapsed="false">
      <c r="A272" s="367" t="s">
        <v>430</v>
      </c>
      <c r="B272" s="381" t="s">
        <v>566</v>
      </c>
      <c r="C272" s="348" t="s">
        <v>441</v>
      </c>
      <c r="D272" s="348" t="s">
        <v>407</v>
      </c>
      <c r="E272" s="348" t="s">
        <v>762</v>
      </c>
      <c r="F272" s="348" t="s">
        <v>431</v>
      </c>
      <c r="G272" s="348" t="s">
        <v>635</v>
      </c>
      <c r="H272" s="349" t="s">
        <v>407</v>
      </c>
      <c r="I272" s="357" t="n">
        <v>1041.07</v>
      </c>
      <c r="J272" s="357" t="n">
        <v>1041.07</v>
      </c>
      <c r="K272" s="489"/>
      <c r="L272" s="489"/>
    </row>
    <row r="273" s="490" customFormat="true" ht="25.5" hidden="false" customHeight="false" outlineLevel="0" collapsed="false">
      <c r="A273" s="367" t="s">
        <v>430</v>
      </c>
      <c r="B273" s="381" t="s">
        <v>566</v>
      </c>
      <c r="C273" s="348" t="s">
        <v>441</v>
      </c>
      <c r="D273" s="348" t="s">
        <v>407</v>
      </c>
      <c r="E273" s="348" t="s">
        <v>762</v>
      </c>
      <c r="F273" s="348" t="s">
        <v>431</v>
      </c>
      <c r="G273" s="348" t="s">
        <v>635</v>
      </c>
      <c r="H273" s="349" t="s">
        <v>412</v>
      </c>
      <c r="I273" s="357" t="n">
        <v>627.34</v>
      </c>
      <c r="J273" s="357" t="n">
        <v>627.34</v>
      </c>
      <c r="K273" s="489"/>
      <c r="L273" s="489"/>
    </row>
    <row r="274" s="490" customFormat="true" ht="25.5" hidden="false" customHeight="false" outlineLevel="0" collapsed="false">
      <c r="A274" s="367" t="s">
        <v>430</v>
      </c>
      <c r="B274" s="381" t="s">
        <v>566</v>
      </c>
      <c r="C274" s="348" t="s">
        <v>441</v>
      </c>
      <c r="D274" s="348" t="s">
        <v>407</v>
      </c>
      <c r="E274" s="348" t="s">
        <v>762</v>
      </c>
      <c r="F274" s="348" t="s">
        <v>431</v>
      </c>
      <c r="G274" s="348" t="s">
        <v>635</v>
      </c>
      <c r="H274" s="349" t="s">
        <v>425</v>
      </c>
      <c r="I274" s="357" t="n">
        <v>25.8</v>
      </c>
      <c r="J274" s="357" t="n">
        <v>25.8</v>
      </c>
      <c r="K274" s="489"/>
      <c r="L274" s="489"/>
    </row>
    <row r="275" s="490" customFormat="true" ht="25.5" hidden="false" customHeight="false" outlineLevel="0" collapsed="false">
      <c r="A275" s="367" t="s">
        <v>430</v>
      </c>
      <c r="B275" s="381" t="s">
        <v>566</v>
      </c>
      <c r="C275" s="348" t="s">
        <v>441</v>
      </c>
      <c r="D275" s="348" t="s">
        <v>407</v>
      </c>
      <c r="E275" s="348" t="s">
        <v>762</v>
      </c>
      <c r="F275" s="348" t="s">
        <v>431</v>
      </c>
      <c r="G275" s="348" t="s">
        <v>635</v>
      </c>
      <c r="H275" s="349" t="s">
        <v>493</v>
      </c>
      <c r="I275" s="357" t="n">
        <v>23.79</v>
      </c>
      <c r="J275" s="357" t="n">
        <v>23.79</v>
      </c>
      <c r="K275" s="489"/>
      <c r="L275" s="489"/>
    </row>
    <row r="276" s="490" customFormat="true" ht="12.75" hidden="false" customHeight="false" outlineLevel="0" collapsed="false">
      <c r="A276" s="367" t="s">
        <v>581</v>
      </c>
      <c r="B276" s="381" t="s">
        <v>566</v>
      </c>
      <c r="C276" s="348" t="s">
        <v>441</v>
      </c>
      <c r="D276" s="348" t="s">
        <v>407</v>
      </c>
      <c r="E276" s="348" t="s">
        <v>762</v>
      </c>
      <c r="F276" s="348" t="s">
        <v>582</v>
      </c>
      <c r="G276" s="348" t="s">
        <v>635</v>
      </c>
      <c r="H276" s="349" t="s">
        <v>412</v>
      </c>
      <c r="I276" s="357" t="n">
        <v>359.16</v>
      </c>
      <c r="J276" s="357" t="n">
        <v>359.16</v>
      </c>
      <c r="K276" s="489"/>
      <c r="L276" s="489"/>
    </row>
    <row r="277" s="490" customFormat="true" ht="12.75" hidden="false" customHeight="false" outlineLevel="0" collapsed="false">
      <c r="A277" s="367" t="s">
        <v>581</v>
      </c>
      <c r="B277" s="381" t="s">
        <v>566</v>
      </c>
      <c r="C277" s="348" t="s">
        <v>441</v>
      </c>
      <c r="D277" s="348" t="s">
        <v>407</v>
      </c>
      <c r="E277" s="348" t="s">
        <v>762</v>
      </c>
      <c r="F277" s="348" t="s">
        <v>582</v>
      </c>
      <c r="G277" s="348" t="s">
        <v>635</v>
      </c>
      <c r="H277" s="349" t="s">
        <v>425</v>
      </c>
      <c r="I277" s="357" t="n">
        <v>84.1</v>
      </c>
      <c r="J277" s="357" t="n">
        <v>84.1</v>
      </c>
      <c r="K277" s="489"/>
      <c r="L277" s="489"/>
    </row>
    <row r="278" s="490" customFormat="true" ht="12.75" hidden="false" customHeight="false" outlineLevel="0" collapsed="false">
      <c r="A278" s="367" t="s">
        <v>581</v>
      </c>
      <c r="B278" s="381" t="s">
        <v>566</v>
      </c>
      <c r="C278" s="348" t="s">
        <v>441</v>
      </c>
      <c r="D278" s="348" t="s">
        <v>407</v>
      </c>
      <c r="E278" s="348" t="s">
        <v>762</v>
      </c>
      <c r="F278" s="348" t="s">
        <v>582</v>
      </c>
      <c r="G278" s="348" t="s">
        <v>481</v>
      </c>
      <c r="H278" s="349" t="s">
        <v>425</v>
      </c>
      <c r="I278" s="357" t="n">
        <v>183.7</v>
      </c>
      <c r="J278" s="357" t="n">
        <v>183.7</v>
      </c>
      <c r="K278" s="489"/>
      <c r="L278" s="489"/>
    </row>
    <row r="279" s="490" customFormat="true" ht="12.75" hidden="false" customHeight="false" outlineLevel="0" collapsed="false">
      <c r="A279" s="367" t="s">
        <v>583</v>
      </c>
      <c r="B279" s="381" t="s">
        <v>566</v>
      </c>
      <c r="C279" s="348" t="s">
        <v>441</v>
      </c>
      <c r="D279" s="348" t="s">
        <v>407</v>
      </c>
      <c r="E279" s="348" t="s">
        <v>762</v>
      </c>
      <c r="F279" s="348" t="s">
        <v>584</v>
      </c>
      <c r="G279" s="348" t="s">
        <v>635</v>
      </c>
      <c r="H279" s="349" t="s">
        <v>412</v>
      </c>
      <c r="I279" s="357" t="n">
        <v>60.54</v>
      </c>
      <c r="J279" s="357" t="n">
        <v>60.54</v>
      </c>
      <c r="K279" s="489"/>
      <c r="L279" s="489"/>
    </row>
    <row r="280" s="490" customFormat="true" ht="51" hidden="false" customHeight="false" outlineLevel="0" collapsed="false">
      <c r="A280" s="486" t="s">
        <v>1013</v>
      </c>
      <c r="B280" s="425" t="s">
        <v>481</v>
      </c>
      <c r="C280" s="343" t="s">
        <v>415</v>
      </c>
      <c r="D280" s="343" t="s">
        <v>416</v>
      </c>
      <c r="E280" s="343" t="s">
        <v>417</v>
      </c>
      <c r="F280" s="343"/>
      <c r="G280" s="343"/>
      <c r="H280" s="344"/>
      <c r="I280" s="396" t="n">
        <v>57522.51298</v>
      </c>
      <c r="J280" s="396" t="n">
        <v>58891.5015</v>
      </c>
      <c r="K280" s="489"/>
      <c r="L280" s="489"/>
    </row>
    <row r="281" s="490" customFormat="true" ht="12.75" hidden="false" customHeight="false" outlineLevel="0" collapsed="false">
      <c r="A281" s="341" t="s">
        <v>440</v>
      </c>
      <c r="B281" s="425" t="s">
        <v>481</v>
      </c>
      <c r="C281" s="343" t="s">
        <v>441</v>
      </c>
      <c r="D281" s="343" t="s">
        <v>416</v>
      </c>
      <c r="E281" s="343" t="s">
        <v>417</v>
      </c>
      <c r="F281" s="343"/>
      <c r="G281" s="343"/>
      <c r="H281" s="344"/>
      <c r="I281" s="396" t="n">
        <v>57522.51298</v>
      </c>
      <c r="J281" s="396" t="n">
        <v>58891.5015</v>
      </c>
      <c r="K281" s="489"/>
      <c r="L281" s="489"/>
    </row>
    <row r="282" s="490" customFormat="true" ht="38.25" hidden="false" customHeight="false" outlineLevel="0" collapsed="false">
      <c r="A282" s="486" t="s">
        <v>628</v>
      </c>
      <c r="B282" s="425" t="s">
        <v>481</v>
      </c>
      <c r="C282" s="343" t="s">
        <v>441</v>
      </c>
      <c r="D282" s="343" t="s">
        <v>407</v>
      </c>
      <c r="E282" s="343" t="s">
        <v>417</v>
      </c>
      <c r="F282" s="343"/>
      <c r="G282" s="343"/>
      <c r="H282" s="344"/>
      <c r="I282" s="396" t="n">
        <v>309.5</v>
      </c>
      <c r="J282" s="396" t="n">
        <v>309.5</v>
      </c>
      <c r="K282" s="489"/>
      <c r="L282" s="489"/>
    </row>
    <row r="283" s="490" customFormat="true" ht="12.75" hidden="false" customHeight="false" outlineLevel="0" collapsed="false">
      <c r="A283" s="359" t="s">
        <v>629</v>
      </c>
      <c r="B283" s="381" t="s">
        <v>481</v>
      </c>
      <c r="C283" s="348" t="s">
        <v>441</v>
      </c>
      <c r="D283" s="348" t="s">
        <v>407</v>
      </c>
      <c r="E283" s="348" t="s">
        <v>630</v>
      </c>
      <c r="F283" s="348"/>
      <c r="G283" s="348"/>
      <c r="H283" s="349"/>
      <c r="I283" s="357" t="n">
        <v>309.5</v>
      </c>
      <c r="J283" s="357" t="n">
        <v>309.5</v>
      </c>
      <c r="K283" s="489"/>
      <c r="L283" s="489"/>
    </row>
    <row r="284" s="490" customFormat="true" ht="25.5" hidden="false" customHeight="false" outlineLevel="0" collapsed="false">
      <c r="A284" s="367" t="s">
        <v>430</v>
      </c>
      <c r="B284" s="381" t="s">
        <v>481</v>
      </c>
      <c r="C284" s="348" t="s">
        <v>441</v>
      </c>
      <c r="D284" s="348" t="s">
        <v>407</v>
      </c>
      <c r="E284" s="355" t="s">
        <v>630</v>
      </c>
      <c r="F284" s="348" t="s">
        <v>431</v>
      </c>
      <c r="G284" s="348" t="s">
        <v>437</v>
      </c>
      <c r="H284" s="349" t="s">
        <v>468</v>
      </c>
      <c r="I284" s="357" t="n">
        <v>309.5</v>
      </c>
      <c r="J284" s="357" t="n">
        <v>309.5</v>
      </c>
      <c r="K284" s="489"/>
      <c r="L284" s="489"/>
    </row>
    <row r="285" s="490" customFormat="true" ht="38.25" hidden="false" customHeight="false" outlineLevel="0" collapsed="false">
      <c r="A285" s="486" t="s">
        <v>502</v>
      </c>
      <c r="B285" s="425" t="s">
        <v>481</v>
      </c>
      <c r="C285" s="343" t="s">
        <v>441</v>
      </c>
      <c r="D285" s="343" t="s">
        <v>412</v>
      </c>
      <c r="E285" s="343" t="s">
        <v>417</v>
      </c>
      <c r="F285" s="343"/>
      <c r="G285" s="343"/>
      <c r="H285" s="344"/>
      <c r="I285" s="396" t="n">
        <v>43601.36298</v>
      </c>
      <c r="J285" s="396" t="n">
        <v>44382.0015</v>
      </c>
      <c r="K285" s="489"/>
      <c r="L285" s="489"/>
    </row>
    <row r="286" s="490" customFormat="true" ht="12.75" hidden="false" customHeight="false" outlineLevel="0" collapsed="false">
      <c r="A286" s="359" t="s">
        <v>503</v>
      </c>
      <c r="B286" s="381" t="s">
        <v>481</v>
      </c>
      <c r="C286" s="348" t="s">
        <v>441</v>
      </c>
      <c r="D286" s="348" t="s">
        <v>412</v>
      </c>
      <c r="E286" s="348" t="s">
        <v>504</v>
      </c>
      <c r="F286" s="348"/>
      <c r="G286" s="348"/>
      <c r="H286" s="349"/>
      <c r="I286" s="357" t="n">
        <v>578.656</v>
      </c>
      <c r="J286" s="357" t="n">
        <v>601.80224</v>
      </c>
      <c r="K286" s="489"/>
      <c r="L286" s="489"/>
    </row>
    <row r="287" s="490" customFormat="true" ht="25.5" hidden="false" customHeight="false" outlineLevel="0" collapsed="false">
      <c r="A287" s="367" t="s">
        <v>430</v>
      </c>
      <c r="B287" s="381" t="s">
        <v>481</v>
      </c>
      <c r="C287" s="348" t="s">
        <v>441</v>
      </c>
      <c r="D287" s="348" t="s">
        <v>412</v>
      </c>
      <c r="E287" s="348" t="s">
        <v>504</v>
      </c>
      <c r="F287" s="348" t="s">
        <v>431</v>
      </c>
      <c r="G287" s="348" t="s">
        <v>407</v>
      </c>
      <c r="H287" s="349" t="s">
        <v>487</v>
      </c>
      <c r="I287" s="357" t="n">
        <v>578.656</v>
      </c>
      <c r="J287" s="357" t="n">
        <v>601.80224</v>
      </c>
      <c r="K287" s="489"/>
      <c r="L287" s="489"/>
    </row>
    <row r="288" s="490" customFormat="true" ht="25.5" hidden="false" customHeight="false" outlineLevel="0" collapsed="false">
      <c r="A288" s="359" t="s">
        <v>505</v>
      </c>
      <c r="B288" s="381" t="s">
        <v>481</v>
      </c>
      <c r="C288" s="348" t="s">
        <v>441</v>
      </c>
      <c r="D288" s="348" t="s">
        <v>412</v>
      </c>
      <c r="E288" s="348" t="s">
        <v>506</v>
      </c>
      <c r="F288" s="348"/>
      <c r="G288" s="348"/>
      <c r="H288" s="349"/>
      <c r="I288" s="357" t="n">
        <v>43022.70698</v>
      </c>
      <c r="J288" s="357" t="n">
        <v>43780.19926</v>
      </c>
      <c r="K288" s="489"/>
      <c r="L288" s="489"/>
    </row>
    <row r="289" s="490" customFormat="true" ht="25.5" hidden="false" customHeight="false" outlineLevel="0" collapsed="false">
      <c r="A289" s="367" t="s">
        <v>430</v>
      </c>
      <c r="B289" s="381" t="s">
        <v>481</v>
      </c>
      <c r="C289" s="348" t="s">
        <v>441</v>
      </c>
      <c r="D289" s="348" t="s">
        <v>412</v>
      </c>
      <c r="E289" s="348" t="s">
        <v>506</v>
      </c>
      <c r="F289" s="348" t="s">
        <v>431</v>
      </c>
      <c r="G289" s="348" t="s">
        <v>407</v>
      </c>
      <c r="H289" s="349" t="s">
        <v>487</v>
      </c>
      <c r="I289" s="357" t="n">
        <v>5471.744</v>
      </c>
      <c r="J289" s="357" t="n">
        <v>6215.19776</v>
      </c>
      <c r="K289" s="489"/>
      <c r="L289" s="489"/>
    </row>
    <row r="290" s="490" customFormat="true" ht="25.5" hidden="false" customHeight="false" outlineLevel="0" collapsed="false">
      <c r="A290" s="367" t="s">
        <v>430</v>
      </c>
      <c r="B290" s="381" t="s">
        <v>481</v>
      </c>
      <c r="C290" s="348" t="s">
        <v>441</v>
      </c>
      <c r="D290" s="348" t="s">
        <v>412</v>
      </c>
      <c r="E290" s="348" t="s">
        <v>506</v>
      </c>
      <c r="F290" s="348" t="s">
        <v>431</v>
      </c>
      <c r="G290" s="348" t="s">
        <v>437</v>
      </c>
      <c r="H290" s="349" t="s">
        <v>439</v>
      </c>
      <c r="I290" s="357" t="n">
        <v>350.96298</v>
      </c>
      <c r="J290" s="357" t="n">
        <v>365.0015</v>
      </c>
      <c r="K290" s="489"/>
      <c r="L290" s="489"/>
    </row>
    <row r="291" s="490" customFormat="true" ht="12.75" hidden="false" customHeight="false" outlineLevel="0" collapsed="false">
      <c r="A291" s="351" t="s">
        <v>451</v>
      </c>
      <c r="B291" s="381" t="s">
        <v>481</v>
      </c>
      <c r="C291" s="348" t="s">
        <v>441</v>
      </c>
      <c r="D291" s="348" t="s">
        <v>412</v>
      </c>
      <c r="E291" s="348" t="s">
        <v>506</v>
      </c>
      <c r="F291" s="348" t="s">
        <v>452</v>
      </c>
      <c r="G291" s="348" t="s">
        <v>407</v>
      </c>
      <c r="H291" s="349" t="s">
        <v>487</v>
      </c>
      <c r="I291" s="357" t="n">
        <v>37200</v>
      </c>
      <c r="J291" s="357" t="n">
        <v>37200</v>
      </c>
      <c r="K291" s="489"/>
      <c r="L291" s="489"/>
    </row>
    <row r="292" s="490" customFormat="true" ht="25.5" hidden="false" customHeight="false" outlineLevel="0" collapsed="false">
      <c r="A292" s="487" t="s">
        <v>507</v>
      </c>
      <c r="B292" s="425" t="s">
        <v>481</v>
      </c>
      <c r="C292" s="343" t="s">
        <v>441</v>
      </c>
      <c r="D292" s="343" t="s">
        <v>425</v>
      </c>
      <c r="E292" s="343" t="s">
        <v>417</v>
      </c>
      <c r="F292" s="343"/>
      <c r="G292" s="343"/>
      <c r="H292" s="344"/>
      <c r="I292" s="396" t="n">
        <v>13611.65</v>
      </c>
      <c r="J292" s="396" t="n">
        <v>14200</v>
      </c>
      <c r="K292" s="489"/>
      <c r="L292" s="489"/>
    </row>
    <row r="293" s="490" customFormat="true" ht="25.5" hidden="false" customHeight="false" outlineLevel="0" collapsed="false">
      <c r="A293" s="359" t="s">
        <v>420</v>
      </c>
      <c r="B293" s="381" t="s">
        <v>481</v>
      </c>
      <c r="C293" s="348" t="s">
        <v>441</v>
      </c>
      <c r="D293" s="348" t="s">
        <v>425</v>
      </c>
      <c r="E293" s="348" t="s">
        <v>421</v>
      </c>
      <c r="F293" s="348"/>
      <c r="G293" s="348"/>
      <c r="H293" s="349"/>
      <c r="I293" s="357" t="n">
        <v>11871.4</v>
      </c>
      <c r="J293" s="357" t="n">
        <v>12346.6</v>
      </c>
      <c r="K293" s="489"/>
      <c r="L293" s="489"/>
    </row>
    <row r="294" s="490" customFormat="true" ht="25.5" hidden="false" customHeight="false" outlineLevel="0" collapsed="false">
      <c r="A294" s="367" t="s">
        <v>422</v>
      </c>
      <c r="B294" s="381" t="s">
        <v>481</v>
      </c>
      <c r="C294" s="348" t="s">
        <v>441</v>
      </c>
      <c r="D294" s="348" t="s">
        <v>425</v>
      </c>
      <c r="E294" s="348" t="s">
        <v>421</v>
      </c>
      <c r="F294" s="348" t="s">
        <v>423</v>
      </c>
      <c r="G294" s="348" t="s">
        <v>407</v>
      </c>
      <c r="H294" s="349" t="s">
        <v>487</v>
      </c>
      <c r="I294" s="357" t="n">
        <v>11871.4</v>
      </c>
      <c r="J294" s="357" t="n">
        <v>12346.6</v>
      </c>
      <c r="K294" s="489"/>
      <c r="L294" s="489"/>
    </row>
    <row r="295" s="490" customFormat="true" ht="25.5" hidden="false" customHeight="false" outlineLevel="0" collapsed="false">
      <c r="A295" s="359" t="s">
        <v>428</v>
      </c>
      <c r="B295" s="381" t="s">
        <v>481</v>
      </c>
      <c r="C295" s="348" t="s">
        <v>441</v>
      </c>
      <c r="D295" s="348" t="s">
        <v>425</v>
      </c>
      <c r="E295" s="348" t="s">
        <v>429</v>
      </c>
      <c r="F295" s="348"/>
      <c r="G295" s="348"/>
      <c r="H295" s="349"/>
      <c r="I295" s="357" t="n">
        <v>1740.25</v>
      </c>
      <c r="J295" s="357" t="n">
        <v>1853.4</v>
      </c>
      <c r="K295" s="489"/>
      <c r="L295" s="489"/>
    </row>
    <row r="296" s="490" customFormat="true" ht="25.5" hidden="false" customHeight="false" outlineLevel="0" collapsed="false">
      <c r="A296" s="367" t="s">
        <v>430</v>
      </c>
      <c r="B296" s="381" t="s">
        <v>481</v>
      </c>
      <c r="C296" s="348" t="s">
        <v>441</v>
      </c>
      <c r="D296" s="348" t="s">
        <v>425</v>
      </c>
      <c r="E296" s="348" t="s">
        <v>429</v>
      </c>
      <c r="F296" s="348" t="s">
        <v>431</v>
      </c>
      <c r="G296" s="348" t="s">
        <v>407</v>
      </c>
      <c r="H296" s="349" t="s">
        <v>487</v>
      </c>
      <c r="I296" s="357" t="n">
        <v>1740.25</v>
      </c>
      <c r="J296" s="357" t="n">
        <v>1853.4</v>
      </c>
      <c r="K296" s="489"/>
      <c r="L296" s="489"/>
    </row>
    <row r="297" s="490" customFormat="true" ht="25.5" hidden="false" customHeight="false" outlineLevel="0" collapsed="false">
      <c r="A297" s="486" t="s">
        <v>467</v>
      </c>
      <c r="B297" s="425" t="s">
        <v>468</v>
      </c>
      <c r="C297" s="343" t="s">
        <v>415</v>
      </c>
      <c r="D297" s="343" t="s">
        <v>416</v>
      </c>
      <c r="E297" s="343" t="s">
        <v>417</v>
      </c>
      <c r="F297" s="343" t="s">
        <v>410</v>
      </c>
      <c r="G297" s="343"/>
      <c r="H297" s="344"/>
      <c r="I297" s="396" t="n">
        <v>186061.70451</v>
      </c>
      <c r="J297" s="396" t="n">
        <v>189529.61328</v>
      </c>
      <c r="K297" s="489"/>
      <c r="L297" s="489"/>
    </row>
    <row r="298" s="490" customFormat="true" ht="12.75" hidden="false" customHeight="false" outlineLevel="0" collapsed="false">
      <c r="A298" s="486" t="s">
        <v>440</v>
      </c>
      <c r="B298" s="425" t="s">
        <v>468</v>
      </c>
      <c r="C298" s="343" t="s">
        <v>441</v>
      </c>
      <c r="D298" s="343" t="s">
        <v>416</v>
      </c>
      <c r="E298" s="343" t="s">
        <v>417</v>
      </c>
      <c r="F298" s="343"/>
      <c r="G298" s="343"/>
      <c r="H298" s="344"/>
      <c r="I298" s="396" t="n">
        <v>186061.70451</v>
      </c>
      <c r="J298" s="396" t="n">
        <v>189529.61328</v>
      </c>
      <c r="K298" s="489"/>
      <c r="L298" s="489"/>
    </row>
    <row r="299" s="490" customFormat="true" ht="38.25" hidden="false" customHeight="false" outlineLevel="0" collapsed="false">
      <c r="A299" s="487" t="s">
        <v>960</v>
      </c>
      <c r="B299" s="425" t="s">
        <v>468</v>
      </c>
      <c r="C299" s="343" t="s">
        <v>441</v>
      </c>
      <c r="D299" s="343" t="s">
        <v>407</v>
      </c>
      <c r="E299" s="343" t="s">
        <v>417</v>
      </c>
      <c r="F299" s="343"/>
      <c r="G299" s="343"/>
      <c r="H299" s="344"/>
      <c r="I299" s="396" t="n">
        <v>19295.53524</v>
      </c>
      <c r="J299" s="396" t="n">
        <v>20055.39304</v>
      </c>
      <c r="K299" s="489"/>
      <c r="L299" s="489"/>
    </row>
    <row r="300" s="490" customFormat="true" ht="25.5" hidden="false" customHeight="false" outlineLevel="0" collapsed="false">
      <c r="A300" s="359" t="s">
        <v>420</v>
      </c>
      <c r="B300" s="381" t="s">
        <v>468</v>
      </c>
      <c r="C300" s="348" t="s">
        <v>441</v>
      </c>
      <c r="D300" s="348" t="s">
        <v>407</v>
      </c>
      <c r="E300" s="348" t="s">
        <v>421</v>
      </c>
      <c r="F300" s="348"/>
      <c r="G300" s="348"/>
      <c r="H300" s="349"/>
      <c r="I300" s="357" t="n">
        <v>17646.06928</v>
      </c>
      <c r="J300" s="357" t="n">
        <v>18351.91214</v>
      </c>
      <c r="K300" s="489"/>
      <c r="L300" s="489"/>
    </row>
    <row r="301" s="490" customFormat="true" ht="25.5" hidden="false" customHeight="false" outlineLevel="0" collapsed="false">
      <c r="A301" s="367" t="s">
        <v>422</v>
      </c>
      <c r="B301" s="381" t="s">
        <v>468</v>
      </c>
      <c r="C301" s="348" t="s">
        <v>441</v>
      </c>
      <c r="D301" s="348" t="s">
        <v>407</v>
      </c>
      <c r="E301" s="348" t="s">
        <v>421</v>
      </c>
      <c r="F301" s="348" t="s">
        <v>423</v>
      </c>
      <c r="G301" s="348" t="s">
        <v>407</v>
      </c>
      <c r="H301" s="349" t="s">
        <v>466</v>
      </c>
      <c r="I301" s="357" t="n">
        <v>17646.06928</v>
      </c>
      <c r="J301" s="357" t="n">
        <v>18351.91214</v>
      </c>
      <c r="K301" s="489"/>
      <c r="L301" s="489"/>
    </row>
    <row r="302" s="490" customFormat="true" ht="25.5" hidden="false" customHeight="false" outlineLevel="0" collapsed="false">
      <c r="A302" s="359" t="s">
        <v>450</v>
      </c>
      <c r="B302" s="381" t="s">
        <v>468</v>
      </c>
      <c r="C302" s="348" t="s">
        <v>441</v>
      </c>
      <c r="D302" s="348" t="s">
        <v>407</v>
      </c>
      <c r="E302" s="348" t="s">
        <v>429</v>
      </c>
      <c r="F302" s="348"/>
      <c r="G302" s="348"/>
      <c r="H302" s="349"/>
      <c r="I302" s="357" t="n">
        <v>1335.63072</v>
      </c>
      <c r="J302" s="357" t="n">
        <v>1389.08786</v>
      </c>
      <c r="K302" s="489"/>
      <c r="L302" s="489"/>
    </row>
    <row r="303" s="490" customFormat="true" ht="25.5" hidden="false" customHeight="false" outlineLevel="0" collapsed="false">
      <c r="A303" s="367" t="s">
        <v>430</v>
      </c>
      <c r="B303" s="381" t="s">
        <v>468</v>
      </c>
      <c r="C303" s="348" t="s">
        <v>441</v>
      </c>
      <c r="D303" s="348" t="s">
        <v>407</v>
      </c>
      <c r="E303" s="348" t="s">
        <v>429</v>
      </c>
      <c r="F303" s="348" t="s">
        <v>431</v>
      </c>
      <c r="G303" s="348" t="s">
        <v>407</v>
      </c>
      <c r="H303" s="349" t="s">
        <v>466</v>
      </c>
      <c r="I303" s="357" t="n">
        <v>1279.23072</v>
      </c>
      <c r="J303" s="357" t="n">
        <v>1331.23186</v>
      </c>
      <c r="K303" s="489"/>
      <c r="L303" s="489"/>
    </row>
    <row r="304" s="490" customFormat="true" ht="12.75" hidden="false" customHeight="false" outlineLevel="0" collapsed="false">
      <c r="A304" s="351" t="s">
        <v>432</v>
      </c>
      <c r="B304" s="381" t="s">
        <v>468</v>
      </c>
      <c r="C304" s="348" t="s">
        <v>441</v>
      </c>
      <c r="D304" s="348" t="s">
        <v>407</v>
      </c>
      <c r="E304" s="348" t="s">
        <v>429</v>
      </c>
      <c r="F304" s="348" t="s">
        <v>433</v>
      </c>
      <c r="G304" s="348" t="s">
        <v>407</v>
      </c>
      <c r="H304" s="349" t="s">
        <v>466</v>
      </c>
      <c r="I304" s="357" t="n">
        <v>20</v>
      </c>
      <c r="J304" s="357" t="n">
        <v>20</v>
      </c>
      <c r="K304" s="489"/>
      <c r="L304" s="489"/>
    </row>
    <row r="305" s="490" customFormat="true" ht="25.5" hidden="false" customHeight="false" outlineLevel="0" collapsed="false">
      <c r="A305" s="367" t="s">
        <v>430</v>
      </c>
      <c r="B305" s="381" t="s">
        <v>468</v>
      </c>
      <c r="C305" s="348" t="s">
        <v>441</v>
      </c>
      <c r="D305" s="348" t="s">
        <v>407</v>
      </c>
      <c r="E305" s="348" t="s">
        <v>429</v>
      </c>
      <c r="F305" s="348" t="s">
        <v>431</v>
      </c>
      <c r="G305" s="348" t="s">
        <v>635</v>
      </c>
      <c r="H305" s="349" t="s">
        <v>439</v>
      </c>
      <c r="I305" s="357" t="n">
        <v>36.4</v>
      </c>
      <c r="J305" s="357" t="n">
        <v>37.856</v>
      </c>
      <c r="K305" s="489"/>
      <c r="L305" s="489"/>
    </row>
    <row r="306" s="490" customFormat="true" ht="51" hidden="false" customHeight="false" outlineLevel="0" collapsed="false">
      <c r="A306" s="359" t="s">
        <v>470</v>
      </c>
      <c r="B306" s="381" t="s">
        <v>468</v>
      </c>
      <c r="C306" s="348" t="s">
        <v>441</v>
      </c>
      <c r="D306" s="348" t="s">
        <v>407</v>
      </c>
      <c r="E306" s="348" t="s">
        <v>471</v>
      </c>
      <c r="F306" s="348"/>
      <c r="G306" s="348"/>
      <c r="H306" s="349"/>
      <c r="I306" s="357" t="n">
        <v>13.83524</v>
      </c>
      <c r="J306" s="357" t="n">
        <v>14.39304</v>
      </c>
      <c r="K306" s="489"/>
      <c r="L306" s="489"/>
    </row>
    <row r="307" s="490" customFormat="true" ht="25.5" hidden="false" customHeight="false" outlineLevel="0" collapsed="false">
      <c r="A307" s="367" t="s">
        <v>430</v>
      </c>
      <c r="B307" s="381" t="s">
        <v>468</v>
      </c>
      <c r="C307" s="348" t="s">
        <v>441</v>
      </c>
      <c r="D307" s="348" t="s">
        <v>407</v>
      </c>
      <c r="E307" s="348" t="s">
        <v>471</v>
      </c>
      <c r="F307" s="348" t="s">
        <v>431</v>
      </c>
      <c r="G307" s="348" t="s">
        <v>407</v>
      </c>
      <c r="H307" s="349" t="s">
        <v>466</v>
      </c>
      <c r="I307" s="357" t="n">
        <v>13.83524</v>
      </c>
      <c r="J307" s="357" t="n">
        <v>14.39304</v>
      </c>
      <c r="K307" s="489"/>
      <c r="L307" s="489"/>
    </row>
    <row r="308" s="490" customFormat="true" ht="70.5" hidden="false" customHeight="true" outlineLevel="0" collapsed="false">
      <c r="A308" s="359" t="s">
        <v>472</v>
      </c>
      <c r="B308" s="381" t="s">
        <v>468</v>
      </c>
      <c r="C308" s="348" t="s">
        <v>441</v>
      </c>
      <c r="D308" s="348" t="s">
        <v>407</v>
      </c>
      <c r="E308" s="348" t="s">
        <v>473</v>
      </c>
      <c r="F308" s="348"/>
      <c r="G308" s="348"/>
      <c r="H308" s="349"/>
      <c r="I308" s="357" t="n">
        <v>300</v>
      </c>
      <c r="J308" s="357" t="n">
        <v>300</v>
      </c>
      <c r="K308" s="489"/>
      <c r="L308" s="489"/>
    </row>
    <row r="309" s="490" customFormat="true" ht="91.5" hidden="false" customHeight="true" outlineLevel="0" collapsed="false">
      <c r="A309" s="359" t="s">
        <v>374</v>
      </c>
      <c r="B309" s="381" t="s">
        <v>468</v>
      </c>
      <c r="C309" s="348" t="s">
        <v>441</v>
      </c>
      <c r="D309" s="348" t="s">
        <v>407</v>
      </c>
      <c r="E309" s="348" t="s">
        <v>474</v>
      </c>
      <c r="F309" s="348"/>
      <c r="G309" s="348"/>
      <c r="H309" s="349"/>
      <c r="I309" s="357" t="n">
        <v>300</v>
      </c>
      <c r="J309" s="357" t="n">
        <v>300</v>
      </c>
      <c r="K309" s="489"/>
      <c r="L309" s="489"/>
    </row>
    <row r="310" s="490" customFormat="true" ht="25.5" hidden="false" customHeight="false" outlineLevel="0" collapsed="false">
      <c r="A310" s="367" t="s">
        <v>430</v>
      </c>
      <c r="B310" s="381" t="s">
        <v>468</v>
      </c>
      <c r="C310" s="348" t="s">
        <v>441</v>
      </c>
      <c r="D310" s="348" t="s">
        <v>407</v>
      </c>
      <c r="E310" s="348" t="s">
        <v>474</v>
      </c>
      <c r="F310" s="348" t="s">
        <v>431</v>
      </c>
      <c r="G310" s="348" t="s">
        <v>407</v>
      </c>
      <c r="H310" s="349" t="s">
        <v>466</v>
      </c>
      <c r="I310" s="357" t="n">
        <v>300</v>
      </c>
      <c r="J310" s="357" t="n">
        <v>300</v>
      </c>
      <c r="K310" s="489"/>
      <c r="L310" s="489"/>
    </row>
    <row r="311" s="490" customFormat="true" ht="63.75" hidden="false" customHeight="false" outlineLevel="0" collapsed="false">
      <c r="A311" s="492" t="s">
        <v>941</v>
      </c>
      <c r="B311" s="425" t="s">
        <v>468</v>
      </c>
      <c r="C311" s="343" t="s">
        <v>441</v>
      </c>
      <c r="D311" s="343" t="s">
        <v>412</v>
      </c>
      <c r="E311" s="343" t="s">
        <v>417</v>
      </c>
      <c r="F311" s="343"/>
      <c r="G311" s="343"/>
      <c r="H311" s="344"/>
      <c r="I311" s="396" t="n">
        <v>46238.845</v>
      </c>
      <c r="J311" s="396" t="n">
        <v>48088.761</v>
      </c>
      <c r="K311" s="489"/>
      <c r="L311" s="489"/>
    </row>
    <row r="312" s="490" customFormat="true" ht="51" hidden="false" customHeight="false" outlineLevel="0" collapsed="false">
      <c r="A312" s="359" t="s">
        <v>470</v>
      </c>
      <c r="B312" s="381" t="s">
        <v>468</v>
      </c>
      <c r="C312" s="348" t="s">
        <v>441</v>
      </c>
      <c r="D312" s="348" t="s">
        <v>412</v>
      </c>
      <c r="E312" s="348" t="s">
        <v>942</v>
      </c>
      <c r="F312" s="348"/>
      <c r="G312" s="348"/>
      <c r="H312" s="349"/>
      <c r="I312" s="357" t="n">
        <v>21238.845</v>
      </c>
      <c r="J312" s="357" t="n">
        <v>22088.761</v>
      </c>
      <c r="K312" s="489"/>
      <c r="L312" s="489"/>
    </row>
    <row r="313" s="490" customFormat="true" ht="12.75" hidden="false" customHeight="false" outlineLevel="0" collapsed="false">
      <c r="A313" s="367" t="s">
        <v>943</v>
      </c>
      <c r="B313" s="381" t="s">
        <v>468</v>
      </c>
      <c r="C313" s="348" t="s">
        <v>441</v>
      </c>
      <c r="D313" s="348" t="s">
        <v>412</v>
      </c>
      <c r="E313" s="348" t="s">
        <v>942</v>
      </c>
      <c r="F313" s="348" t="s">
        <v>944</v>
      </c>
      <c r="G313" s="348" t="s">
        <v>570</v>
      </c>
      <c r="H313" s="349" t="s">
        <v>407</v>
      </c>
      <c r="I313" s="357" t="n">
        <v>21238.845</v>
      </c>
      <c r="J313" s="357" t="n">
        <v>22088.761</v>
      </c>
      <c r="K313" s="489"/>
      <c r="L313" s="489"/>
    </row>
    <row r="314" s="490" customFormat="true" ht="38.25" hidden="false" customHeight="false" outlineLevel="0" collapsed="false">
      <c r="A314" s="346" t="s">
        <v>945</v>
      </c>
      <c r="B314" s="381" t="s">
        <v>468</v>
      </c>
      <c r="C314" s="348" t="s">
        <v>441</v>
      </c>
      <c r="D314" s="348" t="s">
        <v>412</v>
      </c>
      <c r="E314" s="348" t="s">
        <v>946</v>
      </c>
      <c r="F314" s="348"/>
      <c r="G314" s="348"/>
      <c r="H314" s="349"/>
      <c r="I314" s="357" t="n">
        <v>25000</v>
      </c>
      <c r="J314" s="357" t="n">
        <v>26000</v>
      </c>
      <c r="K314" s="489"/>
      <c r="L314" s="489"/>
    </row>
    <row r="315" s="490" customFormat="true" ht="12.75" hidden="false" customHeight="false" outlineLevel="0" collapsed="false">
      <c r="A315" s="367" t="s">
        <v>943</v>
      </c>
      <c r="B315" s="381" t="s">
        <v>468</v>
      </c>
      <c r="C315" s="348" t="s">
        <v>441</v>
      </c>
      <c r="D315" s="348" t="s">
        <v>412</v>
      </c>
      <c r="E315" s="348" t="s">
        <v>946</v>
      </c>
      <c r="F315" s="348" t="s">
        <v>944</v>
      </c>
      <c r="G315" s="348" t="s">
        <v>570</v>
      </c>
      <c r="H315" s="349" t="s">
        <v>947</v>
      </c>
      <c r="I315" s="357" t="n">
        <v>25000</v>
      </c>
      <c r="J315" s="357" t="n">
        <v>26000</v>
      </c>
      <c r="K315" s="489"/>
      <c r="L315" s="489"/>
    </row>
    <row r="316" s="490" customFormat="true" ht="25.5" hidden="false" customHeight="false" outlineLevel="0" collapsed="false">
      <c r="A316" s="493" t="s">
        <v>934</v>
      </c>
      <c r="B316" s="425" t="s">
        <v>468</v>
      </c>
      <c r="C316" s="343" t="s">
        <v>441</v>
      </c>
      <c r="D316" s="343" t="s">
        <v>425</v>
      </c>
      <c r="E316" s="343" t="s">
        <v>417</v>
      </c>
      <c r="F316" s="343"/>
      <c r="G316" s="343"/>
      <c r="H316" s="344"/>
      <c r="I316" s="396" t="n">
        <v>5125.12427</v>
      </c>
      <c r="J316" s="396" t="n">
        <v>1582.45924</v>
      </c>
      <c r="K316" s="489"/>
      <c r="L316" s="489"/>
    </row>
    <row r="317" s="490" customFormat="true" ht="12.75" hidden="false" customHeight="false" outlineLevel="0" collapsed="false">
      <c r="A317" s="359" t="s">
        <v>935</v>
      </c>
      <c r="B317" s="381" t="s">
        <v>468</v>
      </c>
      <c r="C317" s="348" t="s">
        <v>441</v>
      </c>
      <c r="D317" s="348" t="s">
        <v>425</v>
      </c>
      <c r="E317" s="348" t="s">
        <v>936</v>
      </c>
      <c r="F317" s="348"/>
      <c r="G317" s="348"/>
      <c r="H317" s="349"/>
      <c r="I317" s="357" t="n">
        <v>5125.12427</v>
      </c>
      <c r="J317" s="357" t="n">
        <v>1582.45924</v>
      </c>
      <c r="K317" s="489"/>
      <c r="L317" s="489"/>
    </row>
    <row r="318" s="490" customFormat="true" ht="12.75" hidden="false" customHeight="false" outlineLevel="0" collapsed="false">
      <c r="A318" s="367" t="s">
        <v>937</v>
      </c>
      <c r="B318" s="381" t="s">
        <v>468</v>
      </c>
      <c r="C318" s="348" t="s">
        <v>441</v>
      </c>
      <c r="D318" s="348" t="s">
        <v>425</v>
      </c>
      <c r="E318" s="348" t="s">
        <v>936</v>
      </c>
      <c r="F318" s="348" t="s">
        <v>938</v>
      </c>
      <c r="G318" s="348" t="s">
        <v>487</v>
      </c>
      <c r="H318" s="349" t="s">
        <v>407</v>
      </c>
      <c r="I318" s="357" t="n">
        <v>5125.12427</v>
      </c>
      <c r="J318" s="357" t="n">
        <v>1582.45924</v>
      </c>
      <c r="K318" s="489"/>
      <c r="L318" s="489"/>
    </row>
    <row r="319" s="490" customFormat="true" ht="51" hidden="false" customHeight="false" outlineLevel="0" collapsed="false">
      <c r="A319" s="494" t="s">
        <v>508</v>
      </c>
      <c r="B319" s="425" t="s">
        <v>468</v>
      </c>
      <c r="C319" s="343" t="s">
        <v>441</v>
      </c>
      <c r="D319" s="343" t="s">
        <v>437</v>
      </c>
      <c r="E319" s="343" t="s">
        <v>417</v>
      </c>
      <c r="F319" s="343"/>
      <c r="G319" s="343"/>
      <c r="H319" s="344"/>
      <c r="I319" s="396" t="n">
        <v>115402.2</v>
      </c>
      <c r="J319" s="396" t="n">
        <v>119803</v>
      </c>
      <c r="K319" s="489"/>
      <c r="L319" s="489"/>
    </row>
    <row r="320" s="490" customFormat="true" ht="25.5" hidden="false" customHeight="false" outlineLevel="0" collapsed="false">
      <c r="A320" s="378" t="s">
        <v>509</v>
      </c>
      <c r="B320" s="381" t="s">
        <v>468</v>
      </c>
      <c r="C320" s="348" t="s">
        <v>441</v>
      </c>
      <c r="D320" s="348" t="s">
        <v>437</v>
      </c>
      <c r="E320" s="348" t="s">
        <v>510</v>
      </c>
      <c r="F320" s="348"/>
      <c r="G320" s="348"/>
      <c r="H320" s="349"/>
      <c r="I320" s="357" t="n">
        <v>115402.2</v>
      </c>
      <c r="J320" s="357" t="n">
        <v>119803</v>
      </c>
      <c r="K320" s="489"/>
      <c r="L320" s="489"/>
    </row>
    <row r="321" s="490" customFormat="true" ht="12.75" hidden="false" customHeight="false" outlineLevel="0" collapsed="false">
      <c r="A321" s="367" t="s">
        <v>511</v>
      </c>
      <c r="B321" s="381" t="s">
        <v>468</v>
      </c>
      <c r="C321" s="348" t="s">
        <v>441</v>
      </c>
      <c r="D321" s="348" t="s">
        <v>437</v>
      </c>
      <c r="E321" s="348" t="s">
        <v>510</v>
      </c>
      <c r="F321" s="348" t="s">
        <v>512</v>
      </c>
      <c r="G321" s="348" t="s">
        <v>407</v>
      </c>
      <c r="H321" s="349" t="s">
        <v>487</v>
      </c>
      <c r="I321" s="357" t="n">
        <v>108053.84009</v>
      </c>
      <c r="J321" s="357" t="n">
        <v>112372.60629</v>
      </c>
      <c r="K321" s="489"/>
      <c r="L321" s="489"/>
    </row>
    <row r="322" s="490" customFormat="true" ht="25.5" hidden="false" customHeight="false" outlineLevel="0" collapsed="false">
      <c r="A322" s="367" t="s">
        <v>430</v>
      </c>
      <c r="B322" s="381" t="s">
        <v>468</v>
      </c>
      <c r="C322" s="348" t="s">
        <v>441</v>
      </c>
      <c r="D322" s="348" t="s">
        <v>437</v>
      </c>
      <c r="E322" s="348" t="s">
        <v>510</v>
      </c>
      <c r="F322" s="348" t="s">
        <v>431</v>
      </c>
      <c r="G322" s="348" t="s">
        <v>407</v>
      </c>
      <c r="H322" s="349" t="s">
        <v>487</v>
      </c>
      <c r="I322" s="357" t="n">
        <v>7313.59091</v>
      </c>
      <c r="J322" s="357" t="n">
        <v>7395.62471</v>
      </c>
      <c r="K322" s="489"/>
      <c r="L322" s="489"/>
    </row>
    <row r="323" s="490" customFormat="true" ht="25.5" hidden="false" customHeight="false" outlineLevel="0" collapsed="false">
      <c r="A323" s="367" t="s">
        <v>430</v>
      </c>
      <c r="B323" s="381" t="s">
        <v>468</v>
      </c>
      <c r="C323" s="348" t="s">
        <v>441</v>
      </c>
      <c r="D323" s="348" t="s">
        <v>437</v>
      </c>
      <c r="E323" s="348" t="s">
        <v>510</v>
      </c>
      <c r="F323" s="348" t="s">
        <v>431</v>
      </c>
      <c r="G323" s="348" t="s">
        <v>635</v>
      </c>
      <c r="H323" s="349" t="s">
        <v>439</v>
      </c>
      <c r="I323" s="357" t="n">
        <v>24</v>
      </c>
      <c r="J323" s="357" t="n">
        <v>24</v>
      </c>
      <c r="K323" s="489"/>
      <c r="L323" s="489"/>
    </row>
    <row r="324" s="490" customFormat="true" ht="12.75" hidden="false" customHeight="false" outlineLevel="0" collapsed="false">
      <c r="A324" s="367" t="s">
        <v>432</v>
      </c>
      <c r="B324" s="381" t="s">
        <v>468</v>
      </c>
      <c r="C324" s="348" t="s">
        <v>441</v>
      </c>
      <c r="D324" s="348" t="s">
        <v>437</v>
      </c>
      <c r="E324" s="348" t="s">
        <v>510</v>
      </c>
      <c r="F324" s="348" t="s">
        <v>433</v>
      </c>
      <c r="G324" s="348" t="s">
        <v>407</v>
      </c>
      <c r="H324" s="349" t="s">
        <v>487</v>
      </c>
      <c r="I324" s="357" t="n">
        <v>10.769</v>
      </c>
      <c r="J324" s="357" t="n">
        <v>10.769</v>
      </c>
      <c r="K324" s="489"/>
      <c r="L324" s="489"/>
    </row>
    <row r="325" s="490" customFormat="true" ht="51" hidden="false" customHeight="false" outlineLevel="0" collapsed="false">
      <c r="A325" s="486" t="s">
        <v>1023</v>
      </c>
      <c r="B325" s="425" t="s">
        <v>487</v>
      </c>
      <c r="C325" s="343" t="s">
        <v>415</v>
      </c>
      <c r="D325" s="343" t="s">
        <v>416</v>
      </c>
      <c r="E325" s="343" t="s">
        <v>417</v>
      </c>
      <c r="F325" s="343"/>
      <c r="G325" s="343"/>
      <c r="H325" s="344"/>
      <c r="I325" s="396" t="n">
        <v>21650.39</v>
      </c>
      <c r="J325" s="396" t="n">
        <v>22526.75</v>
      </c>
      <c r="K325" s="489"/>
      <c r="L325" s="489"/>
    </row>
    <row r="326" s="490" customFormat="true" ht="12.75" hidden="false" customHeight="false" outlineLevel="0" collapsed="false">
      <c r="A326" s="486" t="s">
        <v>440</v>
      </c>
      <c r="B326" s="425" t="s">
        <v>487</v>
      </c>
      <c r="C326" s="343" t="s">
        <v>441</v>
      </c>
      <c r="D326" s="343" t="s">
        <v>416</v>
      </c>
      <c r="E326" s="343" t="s">
        <v>417</v>
      </c>
      <c r="F326" s="343"/>
      <c r="G326" s="343"/>
      <c r="H326" s="344"/>
      <c r="I326" s="396" t="n">
        <v>21650.39</v>
      </c>
      <c r="J326" s="396" t="n">
        <v>22526.75</v>
      </c>
      <c r="K326" s="489"/>
      <c r="L326" s="489"/>
    </row>
    <row r="327" s="490" customFormat="true" ht="38.25" hidden="false" customHeight="false" outlineLevel="0" collapsed="false">
      <c r="A327" s="486" t="s">
        <v>559</v>
      </c>
      <c r="B327" s="425" t="s">
        <v>487</v>
      </c>
      <c r="C327" s="343" t="s">
        <v>441</v>
      </c>
      <c r="D327" s="343" t="s">
        <v>407</v>
      </c>
      <c r="E327" s="343" t="s">
        <v>417</v>
      </c>
      <c r="F327" s="343"/>
      <c r="G327" s="343"/>
      <c r="H327" s="344"/>
      <c r="I327" s="396" t="n">
        <v>21650.39</v>
      </c>
      <c r="J327" s="396" t="n">
        <v>22526.75</v>
      </c>
      <c r="K327" s="489"/>
      <c r="L327" s="489"/>
    </row>
    <row r="328" s="490" customFormat="true" ht="25.5" hidden="false" customHeight="false" outlineLevel="0" collapsed="false">
      <c r="A328" s="359" t="s">
        <v>560</v>
      </c>
      <c r="B328" s="381" t="s">
        <v>487</v>
      </c>
      <c r="C328" s="348" t="s">
        <v>441</v>
      </c>
      <c r="D328" s="348" t="s">
        <v>407</v>
      </c>
      <c r="E328" s="348" t="s">
        <v>510</v>
      </c>
      <c r="F328" s="348"/>
      <c r="G328" s="348"/>
      <c r="H328" s="349"/>
      <c r="I328" s="357" t="n">
        <v>10942.09</v>
      </c>
      <c r="J328" s="357" t="n">
        <v>11325</v>
      </c>
      <c r="K328" s="489"/>
      <c r="L328" s="489"/>
    </row>
    <row r="329" s="490" customFormat="true" ht="12.75" hidden="false" customHeight="false" outlineLevel="0" collapsed="false">
      <c r="A329" s="367" t="s">
        <v>511</v>
      </c>
      <c r="B329" s="381" t="s">
        <v>487</v>
      </c>
      <c r="C329" s="348" t="s">
        <v>441</v>
      </c>
      <c r="D329" s="348" t="s">
        <v>407</v>
      </c>
      <c r="E329" s="348" t="s">
        <v>510</v>
      </c>
      <c r="F329" s="348" t="s">
        <v>512</v>
      </c>
      <c r="G329" s="348" t="s">
        <v>425</v>
      </c>
      <c r="H329" s="349" t="s">
        <v>493</v>
      </c>
      <c r="I329" s="357" t="n">
        <v>9232.38</v>
      </c>
      <c r="J329" s="357" t="n">
        <v>9602.55</v>
      </c>
      <c r="K329" s="489"/>
      <c r="L329" s="489"/>
    </row>
    <row r="330" s="490" customFormat="true" ht="25.5" hidden="false" customHeight="false" outlineLevel="0" collapsed="false">
      <c r="A330" s="367" t="s">
        <v>430</v>
      </c>
      <c r="B330" s="381" t="s">
        <v>487</v>
      </c>
      <c r="C330" s="348" t="s">
        <v>441</v>
      </c>
      <c r="D330" s="348" t="s">
        <v>407</v>
      </c>
      <c r="E330" s="348" t="s">
        <v>510</v>
      </c>
      <c r="F330" s="348" t="s">
        <v>431</v>
      </c>
      <c r="G330" s="348" t="s">
        <v>425</v>
      </c>
      <c r="H330" s="349" t="s">
        <v>493</v>
      </c>
      <c r="I330" s="357" t="n">
        <v>1707.71</v>
      </c>
      <c r="J330" s="357" t="n">
        <v>1720.45</v>
      </c>
      <c r="K330" s="489"/>
      <c r="L330" s="489"/>
    </row>
    <row r="331" s="490" customFormat="true" ht="12.75" hidden="false" customHeight="false" outlineLevel="0" collapsed="false">
      <c r="A331" s="367" t="s">
        <v>432</v>
      </c>
      <c r="B331" s="381" t="s">
        <v>487</v>
      </c>
      <c r="C331" s="348" t="s">
        <v>441</v>
      </c>
      <c r="D331" s="348" t="s">
        <v>407</v>
      </c>
      <c r="E331" s="348" t="s">
        <v>510</v>
      </c>
      <c r="F331" s="348" t="s">
        <v>433</v>
      </c>
      <c r="G331" s="348" t="s">
        <v>425</v>
      </c>
      <c r="H331" s="349" t="s">
        <v>493</v>
      </c>
      <c r="I331" s="357" t="n">
        <v>2</v>
      </c>
      <c r="J331" s="357" t="n">
        <v>2</v>
      </c>
      <c r="K331" s="489"/>
      <c r="L331" s="489"/>
    </row>
    <row r="332" s="490" customFormat="true" ht="25.5" hidden="false" customHeight="false" outlineLevel="0" collapsed="false">
      <c r="A332" s="346" t="s">
        <v>561</v>
      </c>
      <c r="B332" s="381" t="s">
        <v>487</v>
      </c>
      <c r="C332" s="348" t="s">
        <v>441</v>
      </c>
      <c r="D332" s="348" t="s">
        <v>407</v>
      </c>
      <c r="E332" s="348" t="s">
        <v>562</v>
      </c>
      <c r="F332" s="348"/>
      <c r="G332" s="348"/>
      <c r="H332" s="349"/>
      <c r="I332" s="357" t="n">
        <v>65</v>
      </c>
      <c r="J332" s="357" t="n">
        <v>65</v>
      </c>
      <c r="K332" s="489"/>
      <c r="L332" s="489"/>
    </row>
    <row r="333" s="490" customFormat="true" ht="25.5" hidden="false" customHeight="false" outlineLevel="0" collapsed="false">
      <c r="A333" s="367" t="s">
        <v>430</v>
      </c>
      <c r="B333" s="381" t="s">
        <v>487</v>
      </c>
      <c r="C333" s="348" t="s">
        <v>441</v>
      </c>
      <c r="D333" s="348" t="s">
        <v>407</v>
      </c>
      <c r="E333" s="348" t="s">
        <v>562</v>
      </c>
      <c r="F333" s="348" t="s">
        <v>431</v>
      </c>
      <c r="G333" s="348" t="s">
        <v>425</v>
      </c>
      <c r="H333" s="349" t="s">
        <v>493</v>
      </c>
      <c r="I333" s="357" t="n">
        <v>65</v>
      </c>
      <c r="J333" s="357" t="n">
        <v>65</v>
      </c>
      <c r="K333" s="489"/>
      <c r="L333" s="489"/>
    </row>
    <row r="334" s="490" customFormat="true" ht="63.75" hidden="false" customHeight="false" outlineLevel="0" collapsed="false">
      <c r="A334" s="346" t="s">
        <v>567</v>
      </c>
      <c r="B334" s="381" t="s">
        <v>487</v>
      </c>
      <c r="C334" s="348" t="s">
        <v>441</v>
      </c>
      <c r="D334" s="348" t="s">
        <v>407</v>
      </c>
      <c r="E334" s="348" t="s">
        <v>473</v>
      </c>
      <c r="F334" s="348"/>
      <c r="G334" s="348"/>
      <c r="H334" s="349"/>
      <c r="I334" s="357" t="n">
        <v>10643.3</v>
      </c>
      <c r="J334" s="357" t="n">
        <v>11136.75</v>
      </c>
      <c r="K334" s="489"/>
      <c r="L334" s="489"/>
    </row>
    <row r="335" s="490" customFormat="true" ht="76.5" hidden="false" customHeight="false" outlineLevel="0" collapsed="false">
      <c r="A335" s="346" t="s">
        <v>375</v>
      </c>
      <c r="B335" s="381" t="s">
        <v>487</v>
      </c>
      <c r="C335" s="348" t="s">
        <v>441</v>
      </c>
      <c r="D335" s="348" t="s">
        <v>407</v>
      </c>
      <c r="E335" s="348" t="s">
        <v>568</v>
      </c>
      <c r="F335" s="348"/>
      <c r="G335" s="348"/>
      <c r="H335" s="349"/>
      <c r="I335" s="357" t="n">
        <v>10643.3</v>
      </c>
      <c r="J335" s="357" t="n">
        <v>11136.75</v>
      </c>
      <c r="K335" s="489"/>
      <c r="L335" s="489"/>
    </row>
    <row r="336" s="490" customFormat="true" ht="12.75" hidden="false" customHeight="false" outlineLevel="0" collapsed="false">
      <c r="A336" s="367" t="s">
        <v>511</v>
      </c>
      <c r="B336" s="381" t="s">
        <v>487</v>
      </c>
      <c r="C336" s="348" t="s">
        <v>441</v>
      </c>
      <c r="D336" s="348" t="s">
        <v>407</v>
      </c>
      <c r="E336" s="348" t="s">
        <v>568</v>
      </c>
      <c r="F336" s="348" t="s">
        <v>512</v>
      </c>
      <c r="G336" s="348" t="s">
        <v>425</v>
      </c>
      <c r="H336" s="349" t="s">
        <v>566</v>
      </c>
      <c r="I336" s="357" t="n">
        <v>10297.3</v>
      </c>
      <c r="J336" s="357" t="n">
        <v>10790.75</v>
      </c>
      <c r="K336" s="489"/>
      <c r="L336" s="489"/>
    </row>
    <row r="337" s="490" customFormat="true" ht="25.5" hidden="false" customHeight="false" outlineLevel="0" collapsed="false">
      <c r="A337" s="367" t="s">
        <v>430</v>
      </c>
      <c r="B337" s="381" t="s">
        <v>487</v>
      </c>
      <c r="C337" s="348" t="s">
        <v>441</v>
      </c>
      <c r="D337" s="348" t="s">
        <v>407</v>
      </c>
      <c r="E337" s="348" t="s">
        <v>568</v>
      </c>
      <c r="F337" s="348" t="s">
        <v>431</v>
      </c>
      <c r="G337" s="348" t="s">
        <v>425</v>
      </c>
      <c r="H337" s="349" t="s">
        <v>566</v>
      </c>
      <c r="I337" s="357" t="n">
        <v>346</v>
      </c>
      <c r="J337" s="357" t="n">
        <v>346</v>
      </c>
      <c r="K337" s="489"/>
      <c r="L337" s="489"/>
    </row>
    <row r="338" s="490" customFormat="true" ht="38.25" hidden="false" customHeight="false" outlineLevel="0" collapsed="false">
      <c r="A338" s="486" t="s">
        <v>1014</v>
      </c>
      <c r="B338" s="425" t="s">
        <v>1015</v>
      </c>
      <c r="C338" s="343" t="s">
        <v>415</v>
      </c>
      <c r="D338" s="343" t="s">
        <v>416</v>
      </c>
      <c r="E338" s="343" t="s">
        <v>417</v>
      </c>
      <c r="F338" s="343"/>
      <c r="G338" s="343"/>
      <c r="H338" s="344"/>
      <c r="I338" s="396" t="n">
        <v>1537.20399</v>
      </c>
      <c r="J338" s="396" t="n">
        <v>1537.20399</v>
      </c>
      <c r="K338" s="489"/>
      <c r="L338" s="489"/>
    </row>
    <row r="339" s="490" customFormat="true" ht="12.75" hidden="false" customHeight="false" outlineLevel="0" collapsed="false">
      <c r="A339" s="341" t="s">
        <v>595</v>
      </c>
      <c r="B339" s="425" t="s">
        <v>570</v>
      </c>
      <c r="C339" s="343" t="s">
        <v>435</v>
      </c>
      <c r="D339" s="343" t="s">
        <v>416</v>
      </c>
      <c r="E339" s="343" t="s">
        <v>417</v>
      </c>
      <c r="F339" s="343"/>
      <c r="G339" s="343"/>
      <c r="H339" s="344"/>
      <c r="I339" s="396" t="n">
        <v>1537.20399</v>
      </c>
      <c r="J339" s="396" t="n">
        <v>1537.20399</v>
      </c>
      <c r="K339" s="489"/>
      <c r="L339" s="489"/>
    </row>
    <row r="340" s="490" customFormat="true" ht="25.5" hidden="false" customHeight="false" outlineLevel="0" collapsed="false">
      <c r="A340" s="341" t="s">
        <v>707</v>
      </c>
      <c r="B340" s="425" t="s">
        <v>570</v>
      </c>
      <c r="C340" s="343" t="s">
        <v>435</v>
      </c>
      <c r="D340" s="343" t="s">
        <v>437</v>
      </c>
      <c r="E340" s="343" t="s">
        <v>417</v>
      </c>
      <c r="F340" s="343"/>
      <c r="G340" s="343"/>
      <c r="H340" s="344"/>
      <c r="I340" s="396" t="n">
        <v>1537.20399</v>
      </c>
      <c r="J340" s="396" t="n">
        <v>1537.20399</v>
      </c>
      <c r="K340" s="489"/>
      <c r="L340" s="489"/>
    </row>
    <row r="341" s="490" customFormat="true" ht="25.5" hidden="false" customHeight="false" outlineLevel="0" collapsed="false">
      <c r="A341" s="346" t="s">
        <v>708</v>
      </c>
      <c r="B341" s="381" t="s">
        <v>570</v>
      </c>
      <c r="C341" s="348" t="s">
        <v>435</v>
      </c>
      <c r="D341" s="348" t="s">
        <v>437</v>
      </c>
      <c r="E341" s="348" t="s">
        <v>709</v>
      </c>
      <c r="F341" s="348"/>
      <c r="G341" s="348"/>
      <c r="H341" s="349"/>
      <c r="I341" s="357" t="n">
        <v>1537.20399</v>
      </c>
      <c r="J341" s="357" t="n">
        <v>1537.20399</v>
      </c>
      <c r="K341" s="489"/>
      <c r="L341" s="489"/>
    </row>
    <row r="342" s="490" customFormat="true" ht="25.5" hidden="false" customHeight="false" outlineLevel="0" collapsed="false">
      <c r="A342" s="351" t="s">
        <v>1016</v>
      </c>
      <c r="B342" s="381" t="s">
        <v>570</v>
      </c>
      <c r="C342" s="348" t="s">
        <v>435</v>
      </c>
      <c r="D342" s="348" t="s">
        <v>437</v>
      </c>
      <c r="E342" s="348" t="s">
        <v>709</v>
      </c>
      <c r="F342" s="348" t="s">
        <v>431</v>
      </c>
      <c r="G342" s="348" t="s">
        <v>466</v>
      </c>
      <c r="H342" s="349" t="s">
        <v>425</v>
      </c>
      <c r="I342" s="357" t="n">
        <v>1537.20399</v>
      </c>
      <c r="J342" s="357" t="n">
        <v>1537.20399</v>
      </c>
      <c r="K342" s="489"/>
      <c r="L342" s="489"/>
    </row>
    <row r="343" s="490" customFormat="true" ht="51" hidden="false" customHeight="false" outlineLevel="0" collapsed="false">
      <c r="A343" s="486" t="s">
        <v>1017</v>
      </c>
      <c r="B343" s="425" t="s">
        <v>845</v>
      </c>
      <c r="C343" s="343" t="s">
        <v>415</v>
      </c>
      <c r="D343" s="343" t="s">
        <v>416</v>
      </c>
      <c r="E343" s="343" t="s">
        <v>417</v>
      </c>
      <c r="F343" s="343"/>
      <c r="G343" s="343"/>
      <c r="H343" s="344"/>
      <c r="I343" s="396" t="n">
        <v>58.2</v>
      </c>
      <c r="J343" s="396" t="n">
        <v>59</v>
      </c>
      <c r="K343" s="489"/>
      <c r="L343" s="489"/>
    </row>
    <row r="344" s="490" customFormat="true" ht="12.75" hidden="false" customHeight="false" outlineLevel="0" collapsed="false">
      <c r="A344" s="486" t="s">
        <v>440</v>
      </c>
      <c r="B344" s="425" t="s">
        <v>845</v>
      </c>
      <c r="C344" s="343" t="s">
        <v>441</v>
      </c>
      <c r="D344" s="343" t="s">
        <v>416</v>
      </c>
      <c r="E344" s="343" t="s">
        <v>417</v>
      </c>
      <c r="F344" s="343"/>
      <c r="G344" s="343"/>
      <c r="H344" s="344"/>
      <c r="I344" s="396" t="n">
        <v>58.2</v>
      </c>
      <c r="J344" s="396" t="n">
        <v>59</v>
      </c>
      <c r="K344" s="489"/>
      <c r="L344" s="489"/>
    </row>
    <row r="345" s="490" customFormat="true" ht="44.25" hidden="false" customHeight="true" outlineLevel="0" collapsed="false">
      <c r="A345" s="486" t="s">
        <v>846</v>
      </c>
      <c r="B345" s="425" t="s">
        <v>845</v>
      </c>
      <c r="C345" s="343" t="s">
        <v>441</v>
      </c>
      <c r="D345" s="343" t="s">
        <v>407</v>
      </c>
      <c r="E345" s="343" t="s">
        <v>417</v>
      </c>
      <c r="F345" s="343"/>
      <c r="G345" s="343"/>
      <c r="H345" s="344"/>
      <c r="I345" s="396" t="n">
        <v>58.2</v>
      </c>
      <c r="J345" s="396" t="n">
        <v>59</v>
      </c>
      <c r="K345" s="489"/>
      <c r="L345" s="489"/>
    </row>
    <row r="346" s="490" customFormat="true" ht="25.5" hidden="false" customHeight="false" outlineLevel="0" collapsed="false">
      <c r="A346" s="359" t="s">
        <v>847</v>
      </c>
      <c r="B346" s="381" t="s">
        <v>845</v>
      </c>
      <c r="C346" s="348" t="s">
        <v>441</v>
      </c>
      <c r="D346" s="348" t="s">
        <v>407</v>
      </c>
      <c r="E346" s="348" t="s">
        <v>848</v>
      </c>
      <c r="F346" s="348"/>
      <c r="G346" s="348"/>
      <c r="H346" s="349"/>
      <c r="I346" s="357" t="n">
        <v>58.2</v>
      </c>
      <c r="J346" s="357" t="n">
        <v>59</v>
      </c>
      <c r="K346" s="489"/>
      <c r="L346" s="489"/>
    </row>
    <row r="347" s="490" customFormat="true" ht="25.5" hidden="false" customHeight="false" outlineLevel="0" collapsed="false">
      <c r="A347" s="367" t="s">
        <v>430</v>
      </c>
      <c r="B347" s="381" t="s">
        <v>845</v>
      </c>
      <c r="C347" s="348" t="s">
        <v>441</v>
      </c>
      <c r="D347" s="348" t="s">
        <v>407</v>
      </c>
      <c r="E347" s="348" t="s">
        <v>848</v>
      </c>
      <c r="F347" s="348" t="s">
        <v>431</v>
      </c>
      <c r="G347" s="348" t="s">
        <v>635</v>
      </c>
      <c r="H347" s="349" t="s">
        <v>635</v>
      </c>
      <c r="I347" s="357" t="n">
        <v>58.2</v>
      </c>
      <c r="J347" s="357" t="n">
        <v>59</v>
      </c>
      <c r="K347" s="489"/>
      <c r="L347" s="489"/>
    </row>
    <row r="348" s="490" customFormat="true" ht="25.5" hidden="false" customHeight="false" outlineLevel="0" collapsed="false">
      <c r="A348" s="486" t="s">
        <v>806</v>
      </c>
      <c r="B348" s="425" t="s">
        <v>807</v>
      </c>
      <c r="C348" s="343" t="s">
        <v>415</v>
      </c>
      <c r="D348" s="343" t="s">
        <v>416</v>
      </c>
      <c r="E348" s="343" t="s">
        <v>417</v>
      </c>
      <c r="F348" s="343"/>
      <c r="G348" s="343"/>
      <c r="H348" s="344"/>
      <c r="I348" s="396" t="n">
        <v>280</v>
      </c>
      <c r="J348" s="396" t="n">
        <v>290</v>
      </c>
      <c r="K348" s="489"/>
      <c r="L348" s="489"/>
    </row>
    <row r="349" s="490" customFormat="true" ht="12.75" hidden="false" customHeight="false" outlineLevel="0" collapsed="false">
      <c r="A349" s="486" t="s">
        <v>440</v>
      </c>
      <c r="B349" s="425" t="s">
        <v>807</v>
      </c>
      <c r="C349" s="343" t="s">
        <v>441</v>
      </c>
      <c r="D349" s="343" t="s">
        <v>416</v>
      </c>
      <c r="E349" s="343" t="s">
        <v>417</v>
      </c>
      <c r="F349" s="343"/>
      <c r="G349" s="343"/>
      <c r="H349" s="344"/>
      <c r="I349" s="396" t="n">
        <v>280</v>
      </c>
      <c r="J349" s="396" t="n">
        <v>290</v>
      </c>
      <c r="K349" s="489"/>
      <c r="L349" s="489"/>
    </row>
    <row r="350" s="490" customFormat="true" ht="38.25" hidden="false" customHeight="false" outlineLevel="0" collapsed="false">
      <c r="A350" s="486" t="s">
        <v>808</v>
      </c>
      <c r="B350" s="425" t="s">
        <v>807</v>
      </c>
      <c r="C350" s="343" t="s">
        <v>441</v>
      </c>
      <c r="D350" s="343" t="s">
        <v>407</v>
      </c>
      <c r="E350" s="343" t="s">
        <v>417</v>
      </c>
      <c r="F350" s="343"/>
      <c r="G350" s="343"/>
      <c r="H350" s="344"/>
      <c r="I350" s="396" t="n">
        <v>280</v>
      </c>
      <c r="J350" s="396" t="n">
        <v>290</v>
      </c>
      <c r="K350" s="489"/>
      <c r="L350" s="489"/>
    </row>
    <row r="351" s="490" customFormat="true" ht="25.5" hidden="false" customHeight="false" outlineLevel="0" collapsed="false">
      <c r="A351" s="359" t="s">
        <v>809</v>
      </c>
      <c r="B351" s="381" t="s">
        <v>807</v>
      </c>
      <c r="C351" s="348" t="s">
        <v>441</v>
      </c>
      <c r="D351" s="348" t="s">
        <v>407</v>
      </c>
      <c r="E351" s="348" t="s">
        <v>810</v>
      </c>
      <c r="F351" s="348"/>
      <c r="G351" s="348"/>
      <c r="H351" s="349"/>
      <c r="I351" s="357" t="n">
        <v>280</v>
      </c>
      <c r="J351" s="357" t="n">
        <v>290</v>
      </c>
      <c r="K351" s="489"/>
      <c r="L351" s="489"/>
    </row>
    <row r="352" s="490" customFormat="true" ht="25.5" hidden="false" customHeight="false" outlineLevel="0" collapsed="false">
      <c r="A352" s="367" t="s">
        <v>430</v>
      </c>
      <c r="B352" s="381" t="s">
        <v>807</v>
      </c>
      <c r="C352" s="348" t="s">
        <v>441</v>
      </c>
      <c r="D352" s="348" t="s">
        <v>407</v>
      </c>
      <c r="E352" s="348" t="s">
        <v>810</v>
      </c>
      <c r="F352" s="348" t="s">
        <v>431</v>
      </c>
      <c r="G352" s="348" t="s">
        <v>635</v>
      </c>
      <c r="H352" s="349" t="s">
        <v>493</v>
      </c>
      <c r="I352" s="357" t="n">
        <v>280</v>
      </c>
      <c r="J352" s="357" t="n">
        <v>290</v>
      </c>
      <c r="K352" s="489"/>
      <c r="L352" s="489"/>
    </row>
    <row r="353" s="490" customFormat="true" ht="38.25" hidden="false" customHeight="false" outlineLevel="0" collapsed="false">
      <c r="A353" s="406" t="s">
        <v>513</v>
      </c>
      <c r="B353" s="425" t="s">
        <v>514</v>
      </c>
      <c r="C353" s="343" t="s">
        <v>415</v>
      </c>
      <c r="D353" s="343" t="s">
        <v>416</v>
      </c>
      <c r="E353" s="343" t="s">
        <v>417</v>
      </c>
      <c r="F353" s="343"/>
      <c r="G353" s="343"/>
      <c r="H353" s="344"/>
      <c r="I353" s="396" t="n">
        <v>2234</v>
      </c>
      <c r="J353" s="396" t="n">
        <v>2257.5</v>
      </c>
      <c r="K353" s="489"/>
      <c r="L353" s="489"/>
    </row>
    <row r="354" s="490" customFormat="true" ht="12.75" hidden="false" customHeight="false" outlineLevel="0" collapsed="false">
      <c r="A354" s="486" t="s">
        <v>440</v>
      </c>
      <c r="B354" s="425" t="s">
        <v>514</v>
      </c>
      <c r="C354" s="343" t="s">
        <v>441</v>
      </c>
      <c r="D354" s="343" t="s">
        <v>416</v>
      </c>
      <c r="E354" s="343" t="s">
        <v>417</v>
      </c>
      <c r="F354" s="343"/>
      <c r="G354" s="343"/>
      <c r="H354" s="344"/>
      <c r="I354" s="396" t="n">
        <v>2234</v>
      </c>
      <c r="J354" s="396" t="n">
        <v>2257.5</v>
      </c>
      <c r="K354" s="489"/>
      <c r="L354" s="489"/>
    </row>
    <row r="355" s="490" customFormat="true" ht="51" hidden="false" customHeight="false" outlineLevel="0" collapsed="false">
      <c r="A355" s="486" t="s">
        <v>515</v>
      </c>
      <c r="B355" s="425" t="s">
        <v>514</v>
      </c>
      <c r="C355" s="343" t="s">
        <v>441</v>
      </c>
      <c r="D355" s="343" t="s">
        <v>407</v>
      </c>
      <c r="E355" s="343" t="s">
        <v>417</v>
      </c>
      <c r="F355" s="343"/>
      <c r="G355" s="343"/>
      <c r="H355" s="344"/>
      <c r="I355" s="396" t="n">
        <v>110</v>
      </c>
      <c r="J355" s="396" t="n">
        <v>119.5</v>
      </c>
      <c r="K355" s="489"/>
      <c r="L355" s="489"/>
    </row>
    <row r="356" s="490" customFormat="true" ht="36.75" hidden="false" customHeight="true" outlineLevel="0" collapsed="false">
      <c r="A356" s="359" t="s">
        <v>516</v>
      </c>
      <c r="B356" s="381" t="s">
        <v>514</v>
      </c>
      <c r="C356" s="348" t="s">
        <v>441</v>
      </c>
      <c r="D356" s="348" t="s">
        <v>407</v>
      </c>
      <c r="E356" s="348" t="s">
        <v>517</v>
      </c>
      <c r="F356" s="348"/>
      <c r="G356" s="348"/>
      <c r="H356" s="349"/>
      <c r="I356" s="357" t="n">
        <v>110</v>
      </c>
      <c r="J356" s="357" t="n">
        <v>119.5</v>
      </c>
      <c r="K356" s="489"/>
      <c r="L356" s="489"/>
    </row>
    <row r="357" s="490" customFormat="true" ht="25.5" hidden="false" customHeight="false" outlineLevel="0" collapsed="false">
      <c r="A357" s="367" t="s">
        <v>430</v>
      </c>
      <c r="B357" s="381" t="s">
        <v>514</v>
      </c>
      <c r="C357" s="348" t="s">
        <v>441</v>
      </c>
      <c r="D357" s="348" t="s">
        <v>407</v>
      </c>
      <c r="E357" s="348" t="s">
        <v>517</v>
      </c>
      <c r="F357" s="348" t="s">
        <v>431</v>
      </c>
      <c r="G357" s="348" t="s">
        <v>407</v>
      </c>
      <c r="H357" s="349" t="s">
        <v>487</v>
      </c>
      <c r="I357" s="357" t="n">
        <v>80</v>
      </c>
      <c r="J357" s="357" t="n">
        <v>80</v>
      </c>
      <c r="K357" s="489"/>
      <c r="L357" s="489"/>
    </row>
    <row r="358" s="490" customFormat="true" ht="25.5" hidden="false" customHeight="false" outlineLevel="0" collapsed="false">
      <c r="A358" s="367" t="s">
        <v>430</v>
      </c>
      <c r="B358" s="381" t="s">
        <v>514</v>
      </c>
      <c r="C358" s="348" t="s">
        <v>441</v>
      </c>
      <c r="D358" s="348" t="s">
        <v>407</v>
      </c>
      <c r="E358" s="348" t="s">
        <v>517</v>
      </c>
      <c r="F358" s="348" t="s">
        <v>431</v>
      </c>
      <c r="G358" s="348" t="s">
        <v>635</v>
      </c>
      <c r="H358" s="349" t="s">
        <v>425</v>
      </c>
      <c r="I358" s="357" t="n">
        <v>20</v>
      </c>
      <c r="J358" s="357" t="n">
        <v>29.5</v>
      </c>
      <c r="K358" s="489"/>
      <c r="L358" s="489"/>
    </row>
    <row r="359" s="490" customFormat="true" ht="12.75" hidden="false" customHeight="false" outlineLevel="0" collapsed="false">
      <c r="A359" s="367" t="s">
        <v>581</v>
      </c>
      <c r="B359" s="381" t="s">
        <v>514</v>
      </c>
      <c r="C359" s="348" t="s">
        <v>441</v>
      </c>
      <c r="D359" s="348" t="s">
        <v>407</v>
      </c>
      <c r="E359" s="348" t="s">
        <v>517</v>
      </c>
      <c r="F359" s="348" t="s">
        <v>582</v>
      </c>
      <c r="G359" s="348" t="s">
        <v>594</v>
      </c>
      <c r="H359" s="349" t="s">
        <v>407</v>
      </c>
      <c r="I359" s="357" t="n">
        <v>10</v>
      </c>
      <c r="J359" s="357" t="n">
        <v>10</v>
      </c>
      <c r="K359" s="489"/>
      <c r="L359" s="489"/>
    </row>
    <row r="360" s="490" customFormat="true" ht="63.75" hidden="false" customHeight="false" outlineLevel="0" collapsed="false">
      <c r="A360" s="486" t="s">
        <v>825</v>
      </c>
      <c r="B360" s="425" t="s">
        <v>514</v>
      </c>
      <c r="C360" s="343" t="s">
        <v>441</v>
      </c>
      <c r="D360" s="343" t="s">
        <v>412</v>
      </c>
      <c r="E360" s="343" t="s">
        <v>417</v>
      </c>
      <c r="F360" s="343"/>
      <c r="G360" s="343"/>
      <c r="H360" s="344"/>
      <c r="I360" s="396" t="n">
        <v>168</v>
      </c>
      <c r="J360" s="396" t="n">
        <v>182</v>
      </c>
      <c r="K360" s="489"/>
      <c r="L360" s="489"/>
    </row>
    <row r="361" s="490" customFormat="true" ht="51" hidden="false" customHeight="false" outlineLevel="0" collapsed="false">
      <c r="A361" s="359" t="s">
        <v>826</v>
      </c>
      <c r="B361" s="381" t="s">
        <v>514</v>
      </c>
      <c r="C361" s="348" t="s">
        <v>441</v>
      </c>
      <c r="D361" s="348" t="s">
        <v>412</v>
      </c>
      <c r="E361" s="348" t="s">
        <v>827</v>
      </c>
      <c r="F361" s="348"/>
      <c r="G361" s="348"/>
      <c r="H361" s="349"/>
      <c r="I361" s="357" t="n">
        <v>168</v>
      </c>
      <c r="J361" s="357" t="n">
        <v>182</v>
      </c>
      <c r="K361" s="489"/>
      <c r="L361" s="489"/>
    </row>
    <row r="362" s="490" customFormat="true" ht="12.75" hidden="false" customHeight="false" outlineLevel="0" collapsed="false">
      <c r="A362" s="367" t="s">
        <v>581</v>
      </c>
      <c r="B362" s="381" t="s">
        <v>514</v>
      </c>
      <c r="C362" s="348" t="s">
        <v>441</v>
      </c>
      <c r="D362" s="348" t="s">
        <v>412</v>
      </c>
      <c r="E362" s="348" t="s">
        <v>827</v>
      </c>
      <c r="F362" s="348" t="s">
        <v>582</v>
      </c>
      <c r="G362" s="348" t="s">
        <v>635</v>
      </c>
      <c r="H362" s="349" t="s">
        <v>425</v>
      </c>
      <c r="I362" s="357" t="n">
        <v>20</v>
      </c>
      <c r="J362" s="357" t="n">
        <v>20</v>
      </c>
      <c r="K362" s="489"/>
      <c r="L362" s="489"/>
    </row>
    <row r="363" s="490" customFormat="true" ht="25.5" hidden="false" customHeight="false" outlineLevel="0" collapsed="false">
      <c r="A363" s="367" t="s">
        <v>430</v>
      </c>
      <c r="B363" s="381" t="s">
        <v>514</v>
      </c>
      <c r="C363" s="348" t="s">
        <v>441</v>
      </c>
      <c r="D363" s="348" t="s">
        <v>412</v>
      </c>
      <c r="E363" s="348" t="s">
        <v>827</v>
      </c>
      <c r="F363" s="348" t="s">
        <v>431</v>
      </c>
      <c r="G363" s="348" t="s">
        <v>635</v>
      </c>
      <c r="H363" s="349" t="s">
        <v>493</v>
      </c>
      <c r="I363" s="357" t="n">
        <v>34</v>
      </c>
      <c r="J363" s="357" t="n">
        <v>38</v>
      </c>
      <c r="K363" s="489"/>
      <c r="L363" s="489"/>
    </row>
    <row r="364" s="490" customFormat="true" ht="25.5" hidden="false" customHeight="false" outlineLevel="0" collapsed="false">
      <c r="A364" s="367" t="s">
        <v>430</v>
      </c>
      <c r="B364" s="381" t="s">
        <v>514</v>
      </c>
      <c r="C364" s="348" t="s">
        <v>441</v>
      </c>
      <c r="D364" s="348" t="s">
        <v>412</v>
      </c>
      <c r="E364" s="348" t="s">
        <v>827</v>
      </c>
      <c r="F364" s="348" t="s">
        <v>431</v>
      </c>
      <c r="G364" s="348" t="s">
        <v>481</v>
      </c>
      <c r="H364" s="349" t="s">
        <v>407</v>
      </c>
      <c r="I364" s="357" t="n">
        <v>114</v>
      </c>
      <c r="J364" s="357" t="n">
        <v>124</v>
      </c>
      <c r="K364" s="489"/>
      <c r="L364" s="489"/>
    </row>
    <row r="365" s="496" customFormat="true" ht="38.25" hidden="false" customHeight="false" outlineLevel="0" collapsed="false">
      <c r="A365" s="486" t="s">
        <v>918</v>
      </c>
      <c r="B365" s="425" t="s">
        <v>514</v>
      </c>
      <c r="C365" s="343" t="s">
        <v>441</v>
      </c>
      <c r="D365" s="343" t="s">
        <v>425</v>
      </c>
      <c r="E365" s="343" t="s">
        <v>417</v>
      </c>
      <c r="F365" s="343"/>
      <c r="G365" s="343"/>
      <c r="H365" s="344"/>
      <c r="I365" s="396" t="n">
        <v>1956</v>
      </c>
      <c r="J365" s="396" t="n">
        <v>1956</v>
      </c>
      <c r="K365" s="495"/>
      <c r="L365" s="495"/>
    </row>
    <row r="366" s="490" customFormat="true" ht="27.75" hidden="false" customHeight="true" outlineLevel="0" collapsed="false">
      <c r="A366" s="359" t="s">
        <v>919</v>
      </c>
      <c r="B366" s="381" t="s">
        <v>514</v>
      </c>
      <c r="C366" s="348" t="s">
        <v>441</v>
      </c>
      <c r="D366" s="348" t="s">
        <v>425</v>
      </c>
      <c r="E366" s="348" t="s">
        <v>920</v>
      </c>
      <c r="F366" s="343"/>
      <c r="G366" s="348"/>
      <c r="H366" s="349"/>
      <c r="I366" s="357" t="n">
        <v>1956</v>
      </c>
      <c r="J366" s="357" t="n">
        <v>1956</v>
      </c>
      <c r="K366" s="489"/>
      <c r="L366" s="489"/>
    </row>
    <row r="367" s="490" customFormat="true" ht="25.5" hidden="false" customHeight="false" outlineLevel="0" collapsed="false">
      <c r="A367" s="367" t="s">
        <v>903</v>
      </c>
      <c r="B367" s="381" t="s">
        <v>514</v>
      </c>
      <c r="C367" s="348" t="s">
        <v>441</v>
      </c>
      <c r="D367" s="348" t="s">
        <v>425</v>
      </c>
      <c r="E367" s="348" t="s">
        <v>920</v>
      </c>
      <c r="F367" s="348" t="s">
        <v>904</v>
      </c>
      <c r="G367" s="348" t="s">
        <v>566</v>
      </c>
      <c r="H367" s="349" t="s">
        <v>437</v>
      </c>
      <c r="I367" s="357" t="n">
        <v>1956</v>
      </c>
      <c r="J367" s="357" t="n">
        <v>1956</v>
      </c>
      <c r="K367" s="489"/>
      <c r="L367" s="489"/>
    </row>
    <row r="368" s="490" customFormat="true" ht="38.25" hidden="false" customHeight="false" outlineLevel="0" collapsed="false">
      <c r="A368" s="406" t="s">
        <v>518</v>
      </c>
      <c r="B368" s="425" t="s">
        <v>519</v>
      </c>
      <c r="C368" s="343" t="s">
        <v>415</v>
      </c>
      <c r="D368" s="343" t="s">
        <v>416</v>
      </c>
      <c r="E368" s="343" t="s">
        <v>417</v>
      </c>
      <c r="F368" s="343"/>
      <c r="G368" s="343"/>
      <c r="H368" s="344"/>
      <c r="I368" s="396" t="n">
        <v>3483.7</v>
      </c>
      <c r="J368" s="396" t="n">
        <v>3693.4</v>
      </c>
      <c r="K368" s="489"/>
      <c r="L368" s="489"/>
    </row>
    <row r="369" s="490" customFormat="true" ht="12.75" hidden="false" customHeight="false" outlineLevel="0" collapsed="false">
      <c r="A369" s="486" t="s">
        <v>440</v>
      </c>
      <c r="B369" s="425" t="s">
        <v>519</v>
      </c>
      <c r="C369" s="343" t="s">
        <v>441</v>
      </c>
      <c r="D369" s="343" t="s">
        <v>416</v>
      </c>
      <c r="E369" s="343" t="s">
        <v>417</v>
      </c>
      <c r="F369" s="343"/>
      <c r="G369" s="343"/>
      <c r="H369" s="344"/>
      <c r="I369" s="396" t="n">
        <v>3483.7</v>
      </c>
      <c r="J369" s="396" t="n">
        <v>3693.4</v>
      </c>
      <c r="K369" s="489"/>
      <c r="L369" s="489"/>
    </row>
    <row r="370" s="490" customFormat="true" ht="51" hidden="false" customHeight="false" outlineLevel="0" collapsed="false">
      <c r="A370" s="486" t="s">
        <v>520</v>
      </c>
      <c r="B370" s="425" t="s">
        <v>519</v>
      </c>
      <c r="C370" s="343" t="s">
        <v>441</v>
      </c>
      <c r="D370" s="343" t="s">
        <v>407</v>
      </c>
      <c r="E370" s="343" t="s">
        <v>417</v>
      </c>
      <c r="F370" s="343"/>
      <c r="G370" s="343"/>
      <c r="H370" s="344"/>
      <c r="I370" s="396" t="n">
        <v>3483.7</v>
      </c>
      <c r="J370" s="396" t="n">
        <v>3693.4</v>
      </c>
      <c r="K370" s="489"/>
      <c r="L370" s="489"/>
    </row>
    <row r="371" s="490" customFormat="true" ht="25.5" hidden="false" customHeight="false" outlineLevel="0" collapsed="false">
      <c r="A371" s="359" t="s">
        <v>521</v>
      </c>
      <c r="B371" s="381" t="s">
        <v>519</v>
      </c>
      <c r="C371" s="348" t="s">
        <v>441</v>
      </c>
      <c r="D371" s="348" t="s">
        <v>407</v>
      </c>
      <c r="E371" s="348" t="s">
        <v>522</v>
      </c>
      <c r="F371" s="348"/>
      <c r="G371" s="348"/>
      <c r="H371" s="349"/>
      <c r="I371" s="357" t="n">
        <v>3483.7</v>
      </c>
      <c r="J371" s="357" t="n">
        <v>3693.4</v>
      </c>
      <c r="K371" s="489"/>
      <c r="L371" s="489"/>
    </row>
    <row r="372" s="490" customFormat="true" ht="25.5" hidden="false" customHeight="false" outlineLevel="0" collapsed="false">
      <c r="A372" s="367" t="s">
        <v>430</v>
      </c>
      <c r="B372" s="381" t="s">
        <v>519</v>
      </c>
      <c r="C372" s="348" t="s">
        <v>441</v>
      </c>
      <c r="D372" s="348" t="s">
        <v>407</v>
      </c>
      <c r="E372" s="348" t="s">
        <v>522</v>
      </c>
      <c r="F372" s="348" t="s">
        <v>431</v>
      </c>
      <c r="G372" s="348" t="s">
        <v>407</v>
      </c>
      <c r="H372" s="349" t="s">
        <v>487</v>
      </c>
      <c r="I372" s="357" t="n">
        <v>3483.7</v>
      </c>
      <c r="J372" s="357" t="n">
        <v>3693.4</v>
      </c>
      <c r="K372" s="489"/>
      <c r="L372" s="489"/>
    </row>
    <row r="373" s="490" customFormat="true" ht="15" hidden="false" customHeight="true" outlineLevel="0" collapsed="false">
      <c r="A373" s="486" t="s">
        <v>763</v>
      </c>
      <c r="B373" s="425" t="s">
        <v>764</v>
      </c>
      <c r="C373" s="343" t="s">
        <v>415</v>
      </c>
      <c r="D373" s="343" t="s">
        <v>416</v>
      </c>
      <c r="E373" s="343" t="s">
        <v>417</v>
      </c>
      <c r="F373" s="343"/>
      <c r="G373" s="343"/>
      <c r="H373" s="344"/>
      <c r="I373" s="396" t="n">
        <v>4775</v>
      </c>
      <c r="J373" s="396" t="n">
        <v>2871</v>
      </c>
      <c r="K373" s="489"/>
      <c r="L373" s="489"/>
    </row>
    <row r="374" s="490" customFormat="true" ht="12.75" hidden="false" customHeight="false" outlineLevel="0" collapsed="false">
      <c r="A374" s="486" t="s">
        <v>440</v>
      </c>
      <c r="B374" s="425" t="s">
        <v>764</v>
      </c>
      <c r="C374" s="343" t="s">
        <v>441</v>
      </c>
      <c r="D374" s="343" t="s">
        <v>416</v>
      </c>
      <c r="E374" s="343" t="s">
        <v>417</v>
      </c>
      <c r="F374" s="343"/>
      <c r="G374" s="343"/>
      <c r="H374" s="344"/>
      <c r="I374" s="396" t="n">
        <v>4775</v>
      </c>
      <c r="J374" s="396" t="n">
        <v>2871</v>
      </c>
      <c r="K374" s="489"/>
      <c r="L374" s="489"/>
    </row>
    <row r="375" s="490" customFormat="true" ht="51" hidden="false" customHeight="false" outlineLevel="0" collapsed="false">
      <c r="A375" s="486" t="s">
        <v>765</v>
      </c>
      <c r="B375" s="425" t="s">
        <v>764</v>
      </c>
      <c r="C375" s="343" t="s">
        <v>441</v>
      </c>
      <c r="D375" s="343" t="s">
        <v>407</v>
      </c>
      <c r="E375" s="343" t="s">
        <v>417</v>
      </c>
      <c r="F375" s="343"/>
      <c r="G375" s="343"/>
      <c r="H375" s="344"/>
      <c r="I375" s="396" t="n">
        <v>4775</v>
      </c>
      <c r="J375" s="396" t="n">
        <v>2871</v>
      </c>
      <c r="K375" s="489"/>
      <c r="L375" s="489"/>
    </row>
    <row r="376" s="490" customFormat="true" ht="38.25" hidden="false" customHeight="false" outlineLevel="0" collapsed="false">
      <c r="A376" s="359" t="s">
        <v>766</v>
      </c>
      <c r="B376" s="381" t="s">
        <v>764</v>
      </c>
      <c r="C376" s="348" t="s">
        <v>441</v>
      </c>
      <c r="D376" s="348" t="s">
        <v>407</v>
      </c>
      <c r="E376" s="348" t="s">
        <v>767</v>
      </c>
      <c r="F376" s="348"/>
      <c r="G376" s="348"/>
      <c r="H376" s="349"/>
      <c r="I376" s="357" t="n">
        <v>4775</v>
      </c>
      <c r="J376" s="357" t="n">
        <v>2871</v>
      </c>
      <c r="K376" s="489"/>
      <c r="L376" s="489"/>
    </row>
    <row r="377" s="490" customFormat="true" ht="25.5" hidden="false" customHeight="false" outlineLevel="0" collapsed="false">
      <c r="A377" s="351" t="s">
        <v>430</v>
      </c>
      <c r="B377" s="381" t="s">
        <v>764</v>
      </c>
      <c r="C377" s="348" t="s">
        <v>441</v>
      </c>
      <c r="D377" s="348" t="s">
        <v>407</v>
      </c>
      <c r="E377" s="348" t="s">
        <v>767</v>
      </c>
      <c r="F377" s="348" t="s">
        <v>431</v>
      </c>
      <c r="G377" s="348" t="s">
        <v>635</v>
      </c>
      <c r="H377" s="349" t="s">
        <v>407</v>
      </c>
      <c r="I377" s="357" t="n">
        <v>2850</v>
      </c>
      <c r="J377" s="357" t="n">
        <v>1200</v>
      </c>
      <c r="K377" s="489"/>
      <c r="L377" s="489"/>
    </row>
    <row r="378" s="490" customFormat="true" ht="25.5" hidden="false" customHeight="false" outlineLevel="0" collapsed="false">
      <c r="A378" s="351" t="s">
        <v>430</v>
      </c>
      <c r="B378" s="381" t="s">
        <v>764</v>
      </c>
      <c r="C378" s="348" t="s">
        <v>441</v>
      </c>
      <c r="D378" s="348" t="s">
        <v>407</v>
      </c>
      <c r="E378" s="348" t="s">
        <v>767</v>
      </c>
      <c r="F378" s="348" t="s">
        <v>431</v>
      </c>
      <c r="G378" s="348" t="s">
        <v>635</v>
      </c>
      <c r="H378" s="349" t="s">
        <v>412</v>
      </c>
      <c r="I378" s="357" t="n">
        <v>24.4</v>
      </c>
      <c r="J378" s="357" t="n">
        <v>1524.4</v>
      </c>
      <c r="K378" s="489"/>
      <c r="L378" s="489"/>
    </row>
    <row r="379" s="490" customFormat="true" ht="12.75" hidden="false" customHeight="false" outlineLevel="0" collapsed="false">
      <c r="A379" s="351" t="s">
        <v>581</v>
      </c>
      <c r="B379" s="381" t="s">
        <v>764</v>
      </c>
      <c r="C379" s="348" t="s">
        <v>441</v>
      </c>
      <c r="D379" s="348" t="s">
        <v>407</v>
      </c>
      <c r="E379" s="348" t="s">
        <v>767</v>
      </c>
      <c r="F379" s="348" t="s">
        <v>582</v>
      </c>
      <c r="G379" s="348" t="s">
        <v>635</v>
      </c>
      <c r="H379" s="349" t="s">
        <v>412</v>
      </c>
      <c r="I379" s="357" t="n">
        <v>1863</v>
      </c>
      <c r="J379" s="357" t="n">
        <v>63</v>
      </c>
      <c r="K379" s="489"/>
      <c r="L379" s="489"/>
    </row>
    <row r="380" s="490" customFormat="true" ht="12.75" hidden="false" customHeight="false" outlineLevel="0" collapsed="false">
      <c r="A380" s="351" t="s">
        <v>581</v>
      </c>
      <c r="B380" s="381" t="s">
        <v>764</v>
      </c>
      <c r="C380" s="348" t="s">
        <v>441</v>
      </c>
      <c r="D380" s="348" t="s">
        <v>407</v>
      </c>
      <c r="E380" s="348" t="s">
        <v>767</v>
      </c>
      <c r="F380" s="348" t="s">
        <v>582</v>
      </c>
      <c r="G380" s="348" t="s">
        <v>594</v>
      </c>
      <c r="H380" s="349" t="s">
        <v>407</v>
      </c>
      <c r="I380" s="357" t="n">
        <v>25</v>
      </c>
      <c r="J380" s="357" t="n">
        <v>71</v>
      </c>
      <c r="K380" s="489"/>
      <c r="L380" s="489"/>
    </row>
    <row r="381" s="490" customFormat="true" ht="12.75" hidden="false" customHeight="false" outlineLevel="0" collapsed="false">
      <c r="A381" s="351" t="s">
        <v>583</v>
      </c>
      <c r="B381" s="381" t="s">
        <v>764</v>
      </c>
      <c r="C381" s="348" t="s">
        <v>441</v>
      </c>
      <c r="D381" s="348" t="s">
        <v>407</v>
      </c>
      <c r="E381" s="348" t="s">
        <v>767</v>
      </c>
      <c r="F381" s="348" t="s">
        <v>584</v>
      </c>
      <c r="G381" s="348" t="s">
        <v>635</v>
      </c>
      <c r="H381" s="349" t="s">
        <v>412</v>
      </c>
      <c r="I381" s="357" t="n">
        <v>12.6</v>
      </c>
      <c r="J381" s="357" t="n">
        <v>12.6</v>
      </c>
      <c r="K381" s="489"/>
      <c r="L381" s="489"/>
    </row>
    <row r="382" s="490" customFormat="true" ht="25.5" hidden="false" customHeight="false" outlineLevel="0" collapsed="false">
      <c r="A382" s="486" t="s">
        <v>711</v>
      </c>
      <c r="B382" s="425" t="s">
        <v>712</v>
      </c>
      <c r="C382" s="343" t="s">
        <v>415</v>
      </c>
      <c r="D382" s="343" t="s">
        <v>416</v>
      </c>
      <c r="E382" s="343" t="s">
        <v>417</v>
      </c>
      <c r="F382" s="343"/>
      <c r="G382" s="343"/>
      <c r="H382" s="344"/>
      <c r="I382" s="396" t="n">
        <v>627.49</v>
      </c>
      <c r="J382" s="396" t="n">
        <v>627.49</v>
      </c>
      <c r="K382" s="489"/>
      <c r="L382" s="489"/>
    </row>
    <row r="383" s="490" customFormat="true" ht="12.75" hidden="false" customHeight="false" outlineLevel="0" collapsed="false">
      <c r="A383" s="486" t="s">
        <v>440</v>
      </c>
      <c r="B383" s="425" t="s">
        <v>712</v>
      </c>
      <c r="C383" s="343" t="s">
        <v>441</v>
      </c>
      <c r="D383" s="343" t="s">
        <v>416</v>
      </c>
      <c r="E383" s="343" t="s">
        <v>417</v>
      </c>
      <c r="F383" s="343"/>
      <c r="G383" s="343"/>
      <c r="H383" s="344"/>
      <c r="I383" s="396" t="n">
        <v>627.49</v>
      </c>
      <c r="J383" s="396" t="n">
        <v>627.49</v>
      </c>
      <c r="K383" s="489"/>
      <c r="L383" s="489"/>
    </row>
    <row r="384" s="490" customFormat="true" ht="51" hidden="false" customHeight="false" outlineLevel="0" collapsed="false">
      <c r="A384" s="486" t="s">
        <v>1018</v>
      </c>
      <c r="B384" s="425" t="s">
        <v>712</v>
      </c>
      <c r="C384" s="343" t="s">
        <v>441</v>
      </c>
      <c r="D384" s="343" t="s">
        <v>407</v>
      </c>
      <c r="E384" s="343" t="s">
        <v>417</v>
      </c>
      <c r="F384" s="343"/>
      <c r="G384" s="343"/>
      <c r="H384" s="344"/>
      <c r="I384" s="396" t="n">
        <v>627.49</v>
      </c>
      <c r="J384" s="396" t="n">
        <v>627.49</v>
      </c>
      <c r="K384" s="489"/>
      <c r="L384" s="489"/>
    </row>
    <row r="385" s="490" customFormat="true" ht="38.25" hidden="false" customHeight="false" outlineLevel="0" collapsed="false">
      <c r="A385" s="395" t="s">
        <v>829</v>
      </c>
      <c r="B385" s="381" t="s">
        <v>712</v>
      </c>
      <c r="C385" s="348" t="s">
        <v>441</v>
      </c>
      <c r="D385" s="348" t="s">
        <v>407</v>
      </c>
      <c r="E385" s="348" t="s">
        <v>830</v>
      </c>
      <c r="F385" s="348"/>
      <c r="G385" s="348"/>
      <c r="H385" s="349"/>
      <c r="I385" s="357" t="n">
        <v>9</v>
      </c>
      <c r="J385" s="357" t="n">
        <v>9</v>
      </c>
      <c r="K385" s="489"/>
      <c r="L385" s="489"/>
    </row>
    <row r="386" s="490" customFormat="true" ht="25.5" hidden="false" customHeight="false" outlineLevel="0" collapsed="false">
      <c r="A386" s="367" t="s">
        <v>430</v>
      </c>
      <c r="B386" s="381" t="s">
        <v>712</v>
      </c>
      <c r="C386" s="348" t="s">
        <v>441</v>
      </c>
      <c r="D386" s="348" t="s">
        <v>407</v>
      </c>
      <c r="E386" s="348" t="s">
        <v>830</v>
      </c>
      <c r="F386" s="348" t="s">
        <v>431</v>
      </c>
      <c r="G386" s="348" t="s">
        <v>635</v>
      </c>
      <c r="H386" s="349" t="s">
        <v>425</v>
      </c>
      <c r="I386" s="357" t="n">
        <v>9</v>
      </c>
      <c r="J386" s="357" t="n">
        <v>9</v>
      </c>
      <c r="K386" s="489"/>
      <c r="L386" s="489"/>
    </row>
    <row r="387" s="490" customFormat="true" ht="25.5" hidden="false" customHeight="false" outlineLevel="0" collapsed="false">
      <c r="A387" s="341" t="s">
        <v>716</v>
      </c>
      <c r="B387" s="425" t="s">
        <v>712</v>
      </c>
      <c r="C387" s="343" t="s">
        <v>441</v>
      </c>
      <c r="D387" s="343" t="s">
        <v>412</v>
      </c>
      <c r="E387" s="515" t="s">
        <v>417</v>
      </c>
      <c r="F387" s="516"/>
      <c r="G387" s="516"/>
      <c r="H387" s="517"/>
      <c r="I387" s="518" t="n">
        <v>618.49</v>
      </c>
      <c r="J387" s="518" t="n">
        <v>618.49</v>
      </c>
      <c r="K387" s="489"/>
      <c r="L387" s="489"/>
    </row>
    <row r="388" s="490" customFormat="true" ht="25.5" hidden="false" customHeight="false" outlineLevel="0" collapsed="false">
      <c r="A388" s="346" t="s">
        <v>717</v>
      </c>
      <c r="B388" s="381" t="s">
        <v>712</v>
      </c>
      <c r="C388" s="348" t="s">
        <v>441</v>
      </c>
      <c r="D388" s="348" t="s">
        <v>412</v>
      </c>
      <c r="E388" s="348" t="s">
        <v>718</v>
      </c>
      <c r="F388" s="348"/>
      <c r="G388" s="348"/>
      <c r="H388" s="349"/>
      <c r="I388" s="357" t="n">
        <v>618.49</v>
      </c>
      <c r="J388" s="357" t="n">
        <v>618.49</v>
      </c>
      <c r="K388" s="489"/>
      <c r="L388" s="489"/>
    </row>
    <row r="389" s="490" customFormat="true" ht="12.75" hidden="false" customHeight="false" outlineLevel="0" collapsed="false">
      <c r="A389" s="351" t="s">
        <v>239</v>
      </c>
      <c r="B389" s="381" t="s">
        <v>712</v>
      </c>
      <c r="C389" s="348" t="s">
        <v>441</v>
      </c>
      <c r="D389" s="348" t="s">
        <v>412</v>
      </c>
      <c r="E389" s="348" t="s">
        <v>718</v>
      </c>
      <c r="F389" s="348" t="s">
        <v>461</v>
      </c>
      <c r="G389" s="348" t="s">
        <v>466</v>
      </c>
      <c r="H389" s="349" t="s">
        <v>439</v>
      </c>
      <c r="I389" s="357" t="n">
        <v>618.49</v>
      </c>
      <c r="J389" s="357" t="n">
        <v>618.49</v>
      </c>
      <c r="K389" s="489"/>
      <c r="L389" s="489"/>
    </row>
    <row r="390" s="490" customFormat="true" ht="25.5" hidden="false" customHeight="false" outlineLevel="0" collapsed="false">
      <c r="A390" s="406" t="s">
        <v>688</v>
      </c>
      <c r="B390" s="425" t="s">
        <v>689</v>
      </c>
      <c r="C390" s="343" t="s">
        <v>415</v>
      </c>
      <c r="D390" s="343" t="s">
        <v>416</v>
      </c>
      <c r="E390" s="343" t="s">
        <v>417</v>
      </c>
      <c r="F390" s="343"/>
      <c r="G390" s="343"/>
      <c r="H390" s="344"/>
      <c r="I390" s="396" t="n">
        <v>18429.59062</v>
      </c>
      <c r="J390" s="396" t="n">
        <v>17711.83048</v>
      </c>
      <c r="K390" s="489"/>
      <c r="L390" s="489"/>
    </row>
    <row r="391" s="490" customFormat="true" ht="12.75" hidden="false" customHeight="false" outlineLevel="0" collapsed="false">
      <c r="A391" s="341" t="s">
        <v>595</v>
      </c>
      <c r="B391" s="425" t="s">
        <v>689</v>
      </c>
      <c r="C391" s="343" t="s">
        <v>435</v>
      </c>
      <c r="D391" s="343" t="s">
        <v>416</v>
      </c>
      <c r="E391" s="343" t="s">
        <v>417</v>
      </c>
      <c r="F391" s="343"/>
      <c r="G391" s="343"/>
      <c r="H391" s="344"/>
      <c r="I391" s="396" t="n">
        <v>18373.05165</v>
      </c>
      <c r="J391" s="396" t="n">
        <v>17640.64335</v>
      </c>
      <c r="K391" s="489"/>
      <c r="L391" s="489"/>
    </row>
    <row r="392" s="490" customFormat="true" ht="25.5" hidden="false" customHeight="false" outlineLevel="0" collapsed="false">
      <c r="A392" s="346" t="s">
        <v>690</v>
      </c>
      <c r="B392" s="381" t="s">
        <v>689</v>
      </c>
      <c r="C392" s="348" t="s">
        <v>435</v>
      </c>
      <c r="D392" s="348" t="s">
        <v>691</v>
      </c>
      <c r="E392" s="348" t="s">
        <v>417</v>
      </c>
      <c r="F392" s="348"/>
      <c r="G392" s="348"/>
      <c r="H392" s="349"/>
      <c r="I392" s="357" t="n">
        <v>18373.05165</v>
      </c>
      <c r="J392" s="357" t="n">
        <v>17640.64335</v>
      </c>
      <c r="K392" s="489"/>
      <c r="L392" s="489"/>
    </row>
    <row r="393" s="490" customFormat="true" ht="25.5" hidden="false" customHeight="false" outlineLevel="0" collapsed="false">
      <c r="A393" s="346" t="s">
        <v>692</v>
      </c>
      <c r="B393" s="381" t="s">
        <v>689</v>
      </c>
      <c r="C393" s="348" t="s">
        <v>435</v>
      </c>
      <c r="D393" s="348" t="s">
        <v>691</v>
      </c>
      <c r="E393" s="348" t="s">
        <v>693</v>
      </c>
      <c r="F393" s="348"/>
      <c r="G393" s="348"/>
      <c r="H393" s="349"/>
      <c r="I393" s="357" t="n">
        <v>18373.05165</v>
      </c>
      <c r="J393" s="357" t="n">
        <v>17640.64335</v>
      </c>
      <c r="K393" s="489"/>
      <c r="L393" s="489"/>
    </row>
    <row r="394" s="490" customFormat="true" ht="25.5" hidden="false" customHeight="false" outlineLevel="0" collapsed="false">
      <c r="A394" s="367" t="s">
        <v>430</v>
      </c>
      <c r="B394" s="381" t="s">
        <v>689</v>
      </c>
      <c r="C394" s="348" t="s">
        <v>435</v>
      </c>
      <c r="D394" s="348" t="s">
        <v>691</v>
      </c>
      <c r="E394" s="348" t="s">
        <v>693</v>
      </c>
      <c r="F394" s="348" t="s">
        <v>431</v>
      </c>
      <c r="G394" s="348" t="s">
        <v>439</v>
      </c>
      <c r="H394" s="349" t="s">
        <v>425</v>
      </c>
      <c r="I394" s="357" t="n">
        <v>18373.05165</v>
      </c>
      <c r="J394" s="357" t="n">
        <v>17640.64335</v>
      </c>
      <c r="K394" s="489"/>
      <c r="L394" s="489"/>
    </row>
    <row r="395" s="490" customFormat="true" ht="12.75" hidden="false" customHeight="false" outlineLevel="0" collapsed="false">
      <c r="A395" s="341" t="s">
        <v>440</v>
      </c>
      <c r="B395" s="425" t="s">
        <v>689</v>
      </c>
      <c r="C395" s="343" t="s">
        <v>441</v>
      </c>
      <c r="D395" s="343" t="s">
        <v>416</v>
      </c>
      <c r="E395" s="343" t="s">
        <v>417</v>
      </c>
      <c r="F395" s="343"/>
      <c r="G395" s="343"/>
      <c r="H395" s="344"/>
      <c r="I395" s="396" t="n">
        <v>56.53897</v>
      </c>
      <c r="J395" s="396" t="n">
        <v>71.18713</v>
      </c>
      <c r="K395" s="489"/>
      <c r="L395" s="489"/>
    </row>
    <row r="396" s="490" customFormat="true" ht="25.5" hidden="false" customHeight="false" outlineLevel="0" collapsed="false">
      <c r="A396" s="341" t="s">
        <v>694</v>
      </c>
      <c r="B396" s="425" t="s">
        <v>689</v>
      </c>
      <c r="C396" s="343" t="s">
        <v>441</v>
      </c>
      <c r="D396" s="343" t="s">
        <v>407</v>
      </c>
      <c r="E396" s="343" t="s">
        <v>417</v>
      </c>
      <c r="F396" s="343"/>
      <c r="G396" s="343"/>
      <c r="H396" s="344"/>
      <c r="I396" s="396" t="n">
        <v>56.53897</v>
      </c>
      <c r="J396" s="396" t="n">
        <v>71.18713</v>
      </c>
      <c r="K396" s="489"/>
      <c r="L396" s="489"/>
    </row>
    <row r="397" s="490" customFormat="true" ht="12.75" hidden="false" customHeight="false" outlineLevel="0" collapsed="false">
      <c r="A397" s="346" t="s">
        <v>695</v>
      </c>
      <c r="B397" s="381" t="s">
        <v>689</v>
      </c>
      <c r="C397" s="348" t="s">
        <v>441</v>
      </c>
      <c r="D397" s="348" t="s">
        <v>407</v>
      </c>
      <c r="E397" s="348" t="s">
        <v>696</v>
      </c>
      <c r="F397" s="348"/>
      <c r="G397" s="348"/>
      <c r="H397" s="349"/>
      <c r="I397" s="357" t="n">
        <v>56.53897</v>
      </c>
      <c r="J397" s="357" t="n">
        <v>71.18713</v>
      </c>
      <c r="K397" s="489"/>
      <c r="L397" s="489"/>
    </row>
    <row r="398" s="490" customFormat="true" ht="25.5" hidden="false" customHeight="false" outlineLevel="0" collapsed="false">
      <c r="A398" s="367" t="s">
        <v>430</v>
      </c>
      <c r="B398" s="381" t="s">
        <v>689</v>
      </c>
      <c r="C398" s="348" t="s">
        <v>441</v>
      </c>
      <c r="D398" s="348" t="s">
        <v>407</v>
      </c>
      <c r="E398" s="348" t="s">
        <v>696</v>
      </c>
      <c r="F398" s="348" t="s">
        <v>431</v>
      </c>
      <c r="G398" s="348" t="s">
        <v>439</v>
      </c>
      <c r="H398" s="349" t="s">
        <v>425</v>
      </c>
      <c r="I398" s="357" t="n">
        <v>56.53897</v>
      </c>
      <c r="J398" s="357" t="n">
        <v>71.18713</v>
      </c>
      <c r="K398" s="489"/>
      <c r="L398" s="489"/>
    </row>
    <row r="399" s="490" customFormat="true" ht="38.25" hidden="false" customHeight="false" outlineLevel="0" collapsed="false">
      <c r="A399" s="341" t="s">
        <v>657</v>
      </c>
      <c r="B399" s="425" t="s">
        <v>658</v>
      </c>
      <c r="C399" s="343" t="s">
        <v>415</v>
      </c>
      <c r="D399" s="343" t="s">
        <v>416</v>
      </c>
      <c r="E399" s="343" t="s">
        <v>417</v>
      </c>
      <c r="F399" s="343"/>
      <c r="G399" s="343"/>
      <c r="H399" s="344"/>
      <c r="I399" s="396" t="n">
        <v>153393.34665</v>
      </c>
      <c r="J399" s="396" t="n">
        <v>16076.95</v>
      </c>
      <c r="K399" s="489"/>
      <c r="L399" s="489"/>
    </row>
    <row r="400" s="490" customFormat="true" ht="12.75" hidden="false" customHeight="false" outlineLevel="0" collapsed="false">
      <c r="A400" s="346" t="s">
        <v>595</v>
      </c>
      <c r="B400" s="348" t="s">
        <v>658</v>
      </c>
      <c r="C400" s="348" t="s">
        <v>435</v>
      </c>
      <c r="D400" s="348" t="s">
        <v>416</v>
      </c>
      <c r="E400" s="348" t="s">
        <v>417</v>
      </c>
      <c r="F400" s="348"/>
      <c r="G400" s="343"/>
      <c r="H400" s="344"/>
      <c r="I400" s="357" t="n">
        <v>137316.39665</v>
      </c>
      <c r="J400" s="357" t="n">
        <v>0</v>
      </c>
      <c r="K400" s="489"/>
      <c r="L400" s="489"/>
    </row>
    <row r="401" s="490" customFormat="true" ht="38.25" hidden="false" customHeight="false" outlineLevel="0" collapsed="false">
      <c r="A401" s="346" t="s">
        <v>663</v>
      </c>
      <c r="B401" s="348" t="s">
        <v>658</v>
      </c>
      <c r="C401" s="348" t="s">
        <v>435</v>
      </c>
      <c r="D401" s="348" t="s">
        <v>412</v>
      </c>
      <c r="E401" s="348" t="s">
        <v>417</v>
      </c>
      <c r="F401" s="348"/>
      <c r="G401" s="343"/>
      <c r="H401" s="344"/>
      <c r="I401" s="357" t="n">
        <v>102907.83165</v>
      </c>
      <c r="J401" s="357" t="n">
        <v>0</v>
      </c>
      <c r="K401" s="489"/>
      <c r="L401" s="489"/>
    </row>
    <row r="402" s="490" customFormat="true" ht="51" hidden="false" customHeight="false" outlineLevel="0" collapsed="false">
      <c r="A402" s="346" t="s">
        <v>664</v>
      </c>
      <c r="B402" s="348" t="s">
        <v>658</v>
      </c>
      <c r="C402" s="348" t="s">
        <v>435</v>
      </c>
      <c r="D402" s="348" t="s">
        <v>412</v>
      </c>
      <c r="E402" s="348" t="s">
        <v>665</v>
      </c>
      <c r="F402" s="348"/>
      <c r="G402" s="343"/>
      <c r="H402" s="344"/>
      <c r="I402" s="357" t="n">
        <v>102907.83165</v>
      </c>
      <c r="J402" s="357" t="n">
        <v>0</v>
      </c>
      <c r="K402" s="489"/>
      <c r="L402" s="489"/>
    </row>
    <row r="403" s="490" customFormat="true" ht="12.75" hidden="false" customHeight="false" outlineLevel="0" collapsed="false">
      <c r="A403" s="351" t="s">
        <v>652</v>
      </c>
      <c r="B403" s="348" t="s">
        <v>658</v>
      </c>
      <c r="C403" s="348" t="s">
        <v>435</v>
      </c>
      <c r="D403" s="348" t="s">
        <v>412</v>
      </c>
      <c r="E403" s="348" t="s">
        <v>665</v>
      </c>
      <c r="F403" s="348" t="s">
        <v>653</v>
      </c>
      <c r="G403" s="348" t="s">
        <v>439</v>
      </c>
      <c r="H403" s="349" t="s">
        <v>412</v>
      </c>
      <c r="I403" s="357" t="n">
        <v>102907.83165</v>
      </c>
      <c r="J403" s="357"/>
      <c r="K403" s="489"/>
      <c r="L403" s="489"/>
    </row>
    <row r="404" s="490" customFormat="true" ht="25.5" hidden="false" customHeight="false" outlineLevel="0" collapsed="false">
      <c r="A404" s="346" t="s">
        <v>666</v>
      </c>
      <c r="B404" s="348" t="s">
        <v>658</v>
      </c>
      <c r="C404" s="348" t="s">
        <v>435</v>
      </c>
      <c r="D404" s="348" t="s">
        <v>667</v>
      </c>
      <c r="E404" s="348" t="s">
        <v>417</v>
      </c>
      <c r="F404" s="348"/>
      <c r="G404" s="348"/>
      <c r="H404" s="349"/>
      <c r="I404" s="357" t="n">
        <v>34408.565</v>
      </c>
      <c r="J404" s="357" t="n">
        <v>0</v>
      </c>
      <c r="K404" s="489"/>
      <c r="L404" s="489"/>
    </row>
    <row r="405" s="490" customFormat="true" ht="25.5" hidden="false" customHeight="false" outlineLevel="0" collapsed="false">
      <c r="A405" s="346" t="s">
        <v>668</v>
      </c>
      <c r="B405" s="348" t="s">
        <v>658</v>
      </c>
      <c r="C405" s="348" t="s">
        <v>435</v>
      </c>
      <c r="D405" s="348" t="s">
        <v>667</v>
      </c>
      <c r="E405" s="348" t="s">
        <v>669</v>
      </c>
      <c r="F405" s="348"/>
      <c r="G405" s="348"/>
      <c r="H405" s="349"/>
      <c r="I405" s="357" t="n">
        <v>34408.565</v>
      </c>
      <c r="J405" s="357" t="n">
        <v>0</v>
      </c>
      <c r="K405" s="489"/>
      <c r="L405" s="489"/>
    </row>
    <row r="406" s="490" customFormat="true" ht="25.5" hidden="false" customHeight="false" outlineLevel="0" collapsed="false">
      <c r="A406" s="351" t="s">
        <v>670</v>
      </c>
      <c r="B406" s="348" t="s">
        <v>658</v>
      </c>
      <c r="C406" s="348" t="s">
        <v>435</v>
      </c>
      <c r="D406" s="348" t="s">
        <v>667</v>
      </c>
      <c r="E406" s="348" t="s">
        <v>669</v>
      </c>
      <c r="F406" s="348" t="s">
        <v>431</v>
      </c>
      <c r="G406" s="348" t="s">
        <v>439</v>
      </c>
      <c r="H406" s="349" t="s">
        <v>412</v>
      </c>
      <c r="I406" s="357" t="n">
        <v>34408.565</v>
      </c>
      <c r="J406" s="357" t="n">
        <v>0</v>
      </c>
      <c r="K406" s="489"/>
      <c r="L406" s="489"/>
    </row>
    <row r="407" s="490" customFormat="true" ht="12.75" hidden="false" customHeight="false" outlineLevel="0" collapsed="false">
      <c r="A407" s="486" t="s">
        <v>440</v>
      </c>
      <c r="B407" s="425" t="s">
        <v>658</v>
      </c>
      <c r="C407" s="343" t="s">
        <v>441</v>
      </c>
      <c r="D407" s="343" t="s">
        <v>416</v>
      </c>
      <c r="E407" s="343" t="s">
        <v>417</v>
      </c>
      <c r="F407" s="348"/>
      <c r="G407" s="348"/>
      <c r="H407" s="349"/>
      <c r="I407" s="396" t="n">
        <v>16076.95</v>
      </c>
      <c r="J407" s="396" t="n">
        <v>16076.95</v>
      </c>
      <c r="K407" s="489"/>
      <c r="L407" s="489"/>
    </row>
    <row r="408" s="490" customFormat="true" ht="44.25" hidden="false" customHeight="true" outlineLevel="0" collapsed="false">
      <c r="A408" s="341" t="s">
        <v>672</v>
      </c>
      <c r="B408" s="425" t="s">
        <v>658</v>
      </c>
      <c r="C408" s="343" t="s">
        <v>441</v>
      </c>
      <c r="D408" s="343" t="s">
        <v>425</v>
      </c>
      <c r="E408" s="343" t="s">
        <v>417</v>
      </c>
      <c r="F408" s="343"/>
      <c r="G408" s="343"/>
      <c r="H408" s="344"/>
      <c r="I408" s="396" t="n">
        <v>16076.95</v>
      </c>
      <c r="J408" s="396" t="n">
        <v>16076.95</v>
      </c>
      <c r="K408" s="489"/>
      <c r="L408" s="489"/>
    </row>
    <row r="409" s="490" customFormat="true" ht="25.5" hidden="false" customHeight="false" outlineLevel="0" collapsed="false">
      <c r="A409" s="346" t="s">
        <v>505</v>
      </c>
      <c r="B409" s="381" t="s">
        <v>658</v>
      </c>
      <c r="C409" s="348" t="s">
        <v>441</v>
      </c>
      <c r="D409" s="348" t="s">
        <v>425</v>
      </c>
      <c r="E409" s="348" t="s">
        <v>506</v>
      </c>
      <c r="F409" s="348"/>
      <c r="G409" s="348"/>
      <c r="H409" s="349"/>
      <c r="I409" s="357" t="n">
        <v>16076.95</v>
      </c>
      <c r="J409" s="357" t="n">
        <v>16076.95</v>
      </c>
      <c r="K409" s="489"/>
      <c r="L409" s="489"/>
    </row>
    <row r="410" s="490" customFormat="true" ht="25.5" hidden="false" customHeight="false" outlineLevel="0" collapsed="false">
      <c r="A410" s="383" t="s">
        <v>430</v>
      </c>
      <c r="B410" s="431" t="s">
        <v>658</v>
      </c>
      <c r="C410" s="432" t="s">
        <v>441</v>
      </c>
      <c r="D410" s="432" t="s">
        <v>425</v>
      </c>
      <c r="E410" s="432" t="s">
        <v>506</v>
      </c>
      <c r="F410" s="432" t="s">
        <v>431</v>
      </c>
      <c r="G410" s="432" t="s">
        <v>439</v>
      </c>
      <c r="H410" s="433" t="s">
        <v>412</v>
      </c>
      <c r="I410" s="357" t="n">
        <v>16076.95</v>
      </c>
      <c r="J410" s="357" t="n">
        <v>16076.95</v>
      </c>
      <c r="K410" s="489"/>
      <c r="L410" s="489"/>
    </row>
    <row r="411" s="490" customFormat="true" ht="38.25" hidden="false" customHeight="false" outlineLevel="0" collapsed="false">
      <c r="A411" s="341" t="s">
        <v>673</v>
      </c>
      <c r="B411" s="342" t="s">
        <v>674</v>
      </c>
      <c r="C411" s="343" t="s">
        <v>415</v>
      </c>
      <c r="D411" s="343" t="s">
        <v>416</v>
      </c>
      <c r="E411" s="343" t="s">
        <v>417</v>
      </c>
      <c r="F411" s="343"/>
      <c r="G411" s="343"/>
      <c r="H411" s="344"/>
      <c r="I411" s="396" t="n">
        <v>524552.05064</v>
      </c>
      <c r="J411" s="396" t="n">
        <v>722700.05329</v>
      </c>
      <c r="K411" s="489"/>
      <c r="L411" s="489"/>
    </row>
    <row r="412" s="490" customFormat="true" ht="12.75" hidden="false" customHeight="false" outlineLevel="0" collapsed="false">
      <c r="A412" s="346" t="s">
        <v>595</v>
      </c>
      <c r="B412" s="347" t="s">
        <v>674</v>
      </c>
      <c r="C412" s="348" t="s">
        <v>435</v>
      </c>
      <c r="D412" s="348" t="s">
        <v>416</v>
      </c>
      <c r="E412" s="348" t="s">
        <v>417</v>
      </c>
      <c r="F412" s="348"/>
      <c r="G412" s="348"/>
      <c r="H412" s="349"/>
      <c r="I412" s="357" t="n">
        <v>506680.66064</v>
      </c>
      <c r="J412" s="357" t="n">
        <v>718700.05329</v>
      </c>
      <c r="K412" s="489"/>
      <c r="L412" s="489"/>
    </row>
    <row r="413" s="490" customFormat="true" ht="12.75" hidden="false" customHeight="false" outlineLevel="0" collapsed="false">
      <c r="A413" s="346" t="s">
        <v>659</v>
      </c>
      <c r="B413" s="347" t="s">
        <v>674</v>
      </c>
      <c r="C413" s="348" t="s">
        <v>435</v>
      </c>
      <c r="D413" s="348" t="s">
        <v>407</v>
      </c>
      <c r="E413" s="348" t="s">
        <v>417</v>
      </c>
      <c r="F413" s="348"/>
      <c r="G413" s="348"/>
      <c r="H413" s="349"/>
      <c r="I413" s="357" t="n">
        <v>506680.66064</v>
      </c>
      <c r="J413" s="357" t="n">
        <v>718700.05329</v>
      </c>
      <c r="K413" s="489"/>
      <c r="L413" s="489"/>
    </row>
    <row r="414" s="490" customFormat="true" ht="38.25" hidden="false" customHeight="false" outlineLevel="0" collapsed="false">
      <c r="A414" s="346" t="s">
        <v>660</v>
      </c>
      <c r="B414" s="347" t="s">
        <v>674</v>
      </c>
      <c r="C414" s="348" t="s">
        <v>435</v>
      </c>
      <c r="D414" s="348" t="s">
        <v>407</v>
      </c>
      <c r="E414" s="348" t="s">
        <v>661</v>
      </c>
      <c r="F414" s="348"/>
      <c r="G414" s="348"/>
      <c r="H414" s="349"/>
      <c r="I414" s="357" t="n">
        <v>506680.66064</v>
      </c>
      <c r="J414" s="357" t="n">
        <v>718700.05329</v>
      </c>
      <c r="K414" s="489"/>
      <c r="L414" s="489"/>
    </row>
    <row r="415" s="490" customFormat="true" ht="12.75" hidden="false" customHeight="false" outlineLevel="0" collapsed="false">
      <c r="A415" s="351" t="s">
        <v>652</v>
      </c>
      <c r="B415" s="347" t="s">
        <v>674</v>
      </c>
      <c r="C415" s="348" t="s">
        <v>435</v>
      </c>
      <c r="D415" s="348" t="s">
        <v>407</v>
      </c>
      <c r="E415" s="348" t="s">
        <v>661</v>
      </c>
      <c r="F415" s="348" t="s">
        <v>653</v>
      </c>
      <c r="G415" s="348" t="s">
        <v>439</v>
      </c>
      <c r="H415" s="349" t="s">
        <v>412</v>
      </c>
      <c r="I415" s="357" t="n">
        <v>506680.66064</v>
      </c>
      <c r="J415" s="357" t="n">
        <v>718700.05329</v>
      </c>
      <c r="K415" s="489"/>
      <c r="L415" s="489"/>
    </row>
    <row r="416" s="490" customFormat="true" ht="12.75" hidden="false" customHeight="false" outlineLevel="0" collapsed="false">
      <c r="A416" s="341" t="s">
        <v>440</v>
      </c>
      <c r="B416" s="342" t="s">
        <v>674</v>
      </c>
      <c r="C416" s="343" t="s">
        <v>441</v>
      </c>
      <c r="D416" s="343" t="s">
        <v>416</v>
      </c>
      <c r="E416" s="343" t="s">
        <v>417</v>
      </c>
      <c r="F416" s="343"/>
      <c r="G416" s="343"/>
      <c r="H416" s="344"/>
      <c r="I416" s="396" t="n">
        <v>17871.39</v>
      </c>
      <c r="J416" s="396" t="n">
        <v>4000</v>
      </c>
      <c r="K416" s="489"/>
      <c r="L416" s="489"/>
    </row>
    <row r="417" s="490" customFormat="true" ht="38.25" hidden="false" customHeight="false" outlineLevel="0" collapsed="false">
      <c r="A417" s="341" t="s">
        <v>678</v>
      </c>
      <c r="B417" s="342" t="s">
        <v>674</v>
      </c>
      <c r="C417" s="343" t="s">
        <v>441</v>
      </c>
      <c r="D417" s="343" t="s">
        <v>407</v>
      </c>
      <c r="E417" s="343" t="s">
        <v>417</v>
      </c>
      <c r="F417" s="343"/>
      <c r="G417" s="343"/>
      <c r="H417" s="344"/>
      <c r="I417" s="396" t="n">
        <v>17871.39</v>
      </c>
      <c r="J417" s="396" t="n">
        <v>4000</v>
      </c>
      <c r="K417" s="489"/>
      <c r="L417" s="489"/>
    </row>
    <row r="418" s="490" customFormat="true" ht="25.5" hidden="false" customHeight="false" outlineLevel="0" collapsed="false">
      <c r="A418" s="346" t="s">
        <v>505</v>
      </c>
      <c r="B418" s="347" t="s">
        <v>674</v>
      </c>
      <c r="C418" s="348" t="s">
        <v>441</v>
      </c>
      <c r="D418" s="348" t="s">
        <v>407</v>
      </c>
      <c r="E418" s="348" t="s">
        <v>506</v>
      </c>
      <c r="F418" s="348"/>
      <c r="G418" s="348"/>
      <c r="H418" s="349"/>
      <c r="I418" s="357" t="n">
        <v>17871.39</v>
      </c>
      <c r="J418" s="357" t="n">
        <v>4000</v>
      </c>
      <c r="K418" s="489"/>
      <c r="L418" s="489"/>
    </row>
    <row r="419" s="490" customFormat="true" ht="25.5" hidden="false" customHeight="false" outlineLevel="0" collapsed="false">
      <c r="A419" s="351" t="s">
        <v>430</v>
      </c>
      <c r="B419" s="347" t="s">
        <v>674</v>
      </c>
      <c r="C419" s="348" t="s">
        <v>441</v>
      </c>
      <c r="D419" s="348" t="s">
        <v>407</v>
      </c>
      <c r="E419" s="348" t="s">
        <v>506</v>
      </c>
      <c r="F419" s="348" t="s">
        <v>431</v>
      </c>
      <c r="G419" s="348" t="s">
        <v>439</v>
      </c>
      <c r="H419" s="349" t="s">
        <v>412</v>
      </c>
      <c r="I419" s="357" t="n">
        <v>17871.39</v>
      </c>
      <c r="J419" s="357" t="n">
        <v>4000</v>
      </c>
      <c r="K419" s="489"/>
      <c r="L419" s="489"/>
    </row>
    <row r="420" s="490" customFormat="true" ht="38.25" hidden="false" customHeight="false" outlineLevel="0" collapsed="false">
      <c r="A420" s="500" t="s">
        <v>768</v>
      </c>
      <c r="B420" s="342" t="s">
        <v>769</v>
      </c>
      <c r="C420" s="343" t="s">
        <v>415</v>
      </c>
      <c r="D420" s="343" t="s">
        <v>416</v>
      </c>
      <c r="E420" s="343" t="s">
        <v>417</v>
      </c>
      <c r="F420" s="343"/>
      <c r="G420" s="343"/>
      <c r="H420" s="344"/>
      <c r="I420" s="396" t="n">
        <v>270</v>
      </c>
      <c r="J420" s="396" t="n">
        <v>270</v>
      </c>
      <c r="K420" s="489"/>
      <c r="L420" s="489"/>
    </row>
    <row r="421" s="490" customFormat="true" ht="12.75" hidden="false" customHeight="false" outlineLevel="0" collapsed="false">
      <c r="A421" s="501" t="s">
        <v>440</v>
      </c>
      <c r="B421" s="342" t="s">
        <v>769</v>
      </c>
      <c r="C421" s="343" t="s">
        <v>441</v>
      </c>
      <c r="D421" s="343" t="s">
        <v>416</v>
      </c>
      <c r="E421" s="343" t="s">
        <v>417</v>
      </c>
      <c r="F421" s="343"/>
      <c r="G421" s="343"/>
      <c r="H421" s="344"/>
      <c r="I421" s="396" t="n">
        <v>270</v>
      </c>
      <c r="J421" s="396" t="n">
        <v>270</v>
      </c>
      <c r="K421" s="489"/>
      <c r="L421" s="489"/>
    </row>
    <row r="422" s="490" customFormat="true" ht="49.5" hidden="false" customHeight="true" outlineLevel="0" collapsed="false">
      <c r="A422" s="502" t="s">
        <v>770</v>
      </c>
      <c r="B422" s="342" t="s">
        <v>769</v>
      </c>
      <c r="C422" s="343" t="s">
        <v>441</v>
      </c>
      <c r="D422" s="343" t="s">
        <v>407</v>
      </c>
      <c r="E422" s="343" t="s">
        <v>417</v>
      </c>
      <c r="F422" s="343"/>
      <c r="G422" s="343"/>
      <c r="H422" s="344"/>
      <c r="I422" s="396" t="n">
        <v>270</v>
      </c>
      <c r="J422" s="396" t="n">
        <v>270</v>
      </c>
      <c r="K422" s="489"/>
      <c r="L422" s="489"/>
    </row>
    <row r="423" s="490" customFormat="true" ht="38.25" hidden="false" customHeight="false" outlineLevel="0" collapsed="false">
      <c r="A423" s="359" t="s">
        <v>771</v>
      </c>
      <c r="B423" s="347" t="s">
        <v>769</v>
      </c>
      <c r="C423" s="348" t="s">
        <v>441</v>
      </c>
      <c r="D423" s="348" t="s">
        <v>407</v>
      </c>
      <c r="E423" s="348" t="s">
        <v>772</v>
      </c>
      <c r="F423" s="348"/>
      <c r="G423" s="348"/>
      <c r="H423" s="349"/>
      <c r="I423" s="357" t="n">
        <v>270</v>
      </c>
      <c r="J423" s="357" t="n">
        <v>270</v>
      </c>
      <c r="K423" s="489"/>
      <c r="L423" s="489"/>
    </row>
    <row r="424" s="490" customFormat="true" ht="25.5" hidden="false" customHeight="false" outlineLevel="0" collapsed="false">
      <c r="A424" s="367" t="s">
        <v>430</v>
      </c>
      <c r="B424" s="347" t="s">
        <v>769</v>
      </c>
      <c r="C424" s="348" t="s">
        <v>441</v>
      </c>
      <c r="D424" s="348" t="s">
        <v>407</v>
      </c>
      <c r="E424" s="348" t="s">
        <v>772</v>
      </c>
      <c r="F424" s="348" t="s">
        <v>431</v>
      </c>
      <c r="G424" s="348" t="s">
        <v>635</v>
      </c>
      <c r="H424" s="349" t="s">
        <v>407</v>
      </c>
      <c r="I424" s="357" t="n">
        <v>29</v>
      </c>
      <c r="J424" s="357" t="n">
        <v>27</v>
      </c>
      <c r="K424" s="489"/>
      <c r="L424" s="489"/>
    </row>
    <row r="425" s="490" customFormat="true" ht="25.5" hidden="false" customHeight="false" outlineLevel="0" collapsed="false">
      <c r="A425" s="383" t="s">
        <v>430</v>
      </c>
      <c r="B425" s="347" t="s">
        <v>769</v>
      </c>
      <c r="C425" s="348" t="s">
        <v>441</v>
      </c>
      <c r="D425" s="348" t="s">
        <v>407</v>
      </c>
      <c r="E425" s="348" t="s">
        <v>772</v>
      </c>
      <c r="F425" s="348" t="s">
        <v>431</v>
      </c>
      <c r="G425" s="348" t="s">
        <v>635</v>
      </c>
      <c r="H425" s="349" t="s">
        <v>412</v>
      </c>
      <c r="I425" s="357" t="n">
        <v>42.9</v>
      </c>
      <c r="J425" s="357" t="n">
        <v>39.9</v>
      </c>
      <c r="K425" s="489"/>
      <c r="L425" s="489"/>
    </row>
    <row r="426" s="490" customFormat="true" ht="12.75" hidden="false" customHeight="false" outlineLevel="0" collapsed="false">
      <c r="A426" s="367" t="s">
        <v>581</v>
      </c>
      <c r="B426" s="347" t="s">
        <v>769</v>
      </c>
      <c r="C426" s="348" t="s">
        <v>441</v>
      </c>
      <c r="D426" s="348" t="s">
        <v>407</v>
      </c>
      <c r="E426" s="348" t="s">
        <v>772</v>
      </c>
      <c r="F426" s="348" t="s">
        <v>582</v>
      </c>
      <c r="G426" s="348" t="s">
        <v>635</v>
      </c>
      <c r="H426" s="349" t="s">
        <v>412</v>
      </c>
      <c r="I426" s="357" t="n">
        <v>117.1</v>
      </c>
      <c r="J426" s="357" t="n">
        <v>122.1</v>
      </c>
      <c r="K426" s="489"/>
      <c r="L426" s="489"/>
    </row>
    <row r="427" s="490" customFormat="true" ht="12.75" hidden="false" customHeight="false" outlineLevel="0" collapsed="false">
      <c r="A427" s="367" t="s">
        <v>583</v>
      </c>
      <c r="B427" s="347" t="s">
        <v>769</v>
      </c>
      <c r="C427" s="348" t="s">
        <v>441</v>
      </c>
      <c r="D427" s="348" t="s">
        <v>407</v>
      </c>
      <c r="E427" s="348" t="s">
        <v>772</v>
      </c>
      <c r="F427" s="348" t="s">
        <v>584</v>
      </c>
      <c r="G427" s="348" t="s">
        <v>635</v>
      </c>
      <c r="H427" s="349" t="s">
        <v>412</v>
      </c>
      <c r="I427" s="357" t="n">
        <v>81</v>
      </c>
      <c r="J427" s="357" t="n">
        <v>81</v>
      </c>
      <c r="K427" s="489"/>
      <c r="L427" s="489"/>
    </row>
    <row r="428" s="490" customFormat="true" ht="38.25" hidden="false" customHeight="false" outlineLevel="0" collapsed="false">
      <c r="A428" s="341" t="s">
        <v>924</v>
      </c>
      <c r="B428" s="425" t="s">
        <v>925</v>
      </c>
      <c r="C428" s="343" t="s">
        <v>415</v>
      </c>
      <c r="D428" s="343" t="s">
        <v>416</v>
      </c>
      <c r="E428" s="343" t="s">
        <v>417</v>
      </c>
      <c r="F428" s="343"/>
      <c r="G428" s="343"/>
      <c r="H428" s="344"/>
      <c r="I428" s="396" t="n">
        <v>76025.97213</v>
      </c>
      <c r="J428" s="396" t="n">
        <v>47572.08483</v>
      </c>
      <c r="K428" s="489"/>
      <c r="L428" s="489"/>
    </row>
    <row r="429" s="490" customFormat="true" ht="12.75" hidden="false" customHeight="false" outlineLevel="0" collapsed="false">
      <c r="A429" s="341" t="s">
        <v>440</v>
      </c>
      <c r="B429" s="425" t="s">
        <v>925</v>
      </c>
      <c r="C429" s="343" t="s">
        <v>441</v>
      </c>
      <c r="D429" s="343" t="s">
        <v>416</v>
      </c>
      <c r="E429" s="343" t="s">
        <v>417</v>
      </c>
      <c r="F429" s="343"/>
      <c r="G429" s="343"/>
      <c r="H429" s="344"/>
      <c r="I429" s="396" t="n">
        <v>76025.97213</v>
      </c>
      <c r="J429" s="396" t="n">
        <v>47572.08483</v>
      </c>
      <c r="K429" s="489"/>
      <c r="L429" s="489"/>
    </row>
    <row r="430" s="490" customFormat="true" ht="38.25" hidden="false" customHeight="false" outlineLevel="0" collapsed="false">
      <c r="A430" s="341" t="s">
        <v>926</v>
      </c>
      <c r="B430" s="425" t="s">
        <v>925</v>
      </c>
      <c r="C430" s="343" t="s">
        <v>441</v>
      </c>
      <c r="D430" s="343" t="s">
        <v>407</v>
      </c>
      <c r="E430" s="343" t="s">
        <v>417</v>
      </c>
      <c r="F430" s="343"/>
      <c r="G430" s="343"/>
      <c r="H430" s="344"/>
      <c r="I430" s="396" t="n">
        <v>1290</v>
      </c>
      <c r="J430" s="396" t="n">
        <v>1290</v>
      </c>
      <c r="K430" s="489"/>
      <c r="L430" s="489"/>
    </row>
    <row r="431" s="490" customFormat="true" ht="25.5" hidden="false" customHeight="false" outlineLevel="0" collapsed="false">
      <c r="A431" s="359" t="s">
        <v>927</v>
      </c>
      <c r="B431" s="381" t="s">
        <v>925</v>
      </c>
      <c r="C431" s="348" t="s">
        <v>441</v>
      </c>
      <c r="D431" s="348" t="s">
        <v>407</v>
      </c>
      <c r="E431" s="348" t="s">
        <v>928</v>
      </c>
      <c r="F431" s="348"/>
      <c r="G431" s="348"/>
      <c r="H431" s="349"/>
      <c r="I431" s="357" t="n">
        <v>1290</v>
      </c>
      <c r="J431" s="357" t="n">
        <v>1290</v>
      </c>
      <c r="K431" s="489"/>
      <c r="L431" s="489"/>
    </row>
    <row r="432" s="490" customFormat="true" ht="25.5" hidden="false" customHeight="false" outlineLevel="0" collapsed="false">
      <c r="A432" s="367" t="s">
        <v>430</v>
      </c>
      <c r="B432" s="381" t="s">
        <v>925</v>
      </c>
      <c r="C432" s="348" t="s">
        <v>441</v>
      </c>
      <c r="D432" s="348" t="s">
        <v>407</v>
      </c>
      <c r="E432" s="348" t="s">
        <v>928</v>
      </c>
      <c r="F432" s="348" t="s">
        <v>431</v>
      </c>
      <c r="G432" s="348" t="s">
        <v>481</v>
      </c>
      <c r="H432" s="349" t="s">
        <v>407</v>
      </c>
      <c r="I432" s="357" t="n">
        <v>1290</v>
      </c>
      <c r="J432" s="357" t="n">
        <v>1290</v>
      </c>
      <c r="K432" s="489"/>
      <c r="L432" s="489"/>
    </row>
    <row r="433" s="490" customFormat="true" ht="38.25" hidden="false" customHeight="false" outlineLevel="0" collapsed="false">
      <c r="A433" s="399" t="s">
        <v>930</v>
      </c>
      <c r="B433" s="400" t="s">
        <v>925</v>
      </c>
      <c r="C433" s="400" t="s">
        <v>441</v>
      </c>
      <c r="D433" s="400" t="s">
        <v>412</v>
      </c>
      <c r="E433" s="400" t="s">
        <v>417</v>
      </c>
      <c r="F433" s="343"/>
      <c r="G433" s="343"/>
      <c r="H433" s="344"/>
      <c r="I433" s="396" t="n">
        <v>74735.97213</v>
      </c>
      <c r="J433" s="396" t="n">
        <v>46282.08483</v>
      </c>
      <c r="K433" s="489"/>
      <c r="L433" s="489"/>
    </row>
    <row r="434" s="490" customFormat="true" ht="25.5" hidden="false" customHeight="false" outlineLevel="0" collapsed="false">
      <c r="A434" s="346" t="s">
        <v>509</v>
      </c>
      <c r="B434" s="348" t="s">
        <v>925</v>
      </c>
      <c r="C434" s="348" t="s">
        <v>441</v>
      </c>
      <c r="D434" s="348" t="s">
        <v>412</v>
      </c>
      <c r="E434" s="348" t="s">
        <v>510</v>
      </c>
      <c r="F434" s="343"/>
      <c r="G434" s="343"/>
      <c r="H434" s="344"/>
      <c r="I434" s="357" t="n">
        <v>40424.87</v>
      </c>
      <c r="J434" s="357" t="n">
        <v>41662.22</v>
      </c>
      <c r="K434" s="489"/>
      <c r="L434" s="489"/>
    </row>
    <row r="435" s="490" customFormat="true" ht="12.75" hidden="false" customHeight="false" outlineLevel="0" collapsed="false">
      <c r="A435" s="351" t="s">
        <v>581</v>
      </c>
      <c r="B435" s="348" t="s">
        <v>925</v>
      </c>
      <c r="C435" s="348" t="s">
        <v>441</v>
      </c>
      <c r="D435" s="348" t="s">
        <v>412</v>
      </c>
      <c r="E435" s="348" t="s">
        <v>510</v>
      </c>
      <c r="F435" s="348" t="s">
        <v>582</v>
      </c>
      <c r="G435" s="348" t="s">
        <v>481</v>
      </c>
      <c r="H435" s="349" t="s">
        <v>425</v>
      </c>
      <c r="I435" s="357" t="n">
        <v>40424.87</v>
      </c>
      <c r="J435" s="357" t="n">
        <v>41662.22</v>
      </c>
      <c r="K435" s="489"/>
      <c r="L435" s="489"/>
    </row>
    <row r="436" s="490" customFormat="true" ht="12.75" hidden="false" customHeight="false" outlineLevel="0" collapsed="false">
      <c r="A436" s="359" t="s">
        <v>736</v>
      </c>
      <c r="B436" s="348" t="s">
        <v>925</v>
      </c>
      <c r="C436" s="348" t="s">
        <v>441</v>
      </c>
      <c r="D436" s="348" t="s">
        <v>412</v>
      </c>
      <c r="E436" s="348" t="s">
        <v>737</v>
      </c>
      <c r="F436" s="348"/>
      <c r="G436" s="348"/>
      <c r="H436" s="349"/>
      <c r="I436" s="357" t="n">
        <v>630</v>
      </c>
      <c r="J436" s="357" t="n">
        <v>3000</v>
      </c>
      <c r="K436" s="489"/>
      <c r="L436" s="489"/>
    </row>
    <row r="437" s="490" customFormat="true" ht="12.75" hidden="false" customHeight="false" outlineLevel="0" collapsed="false">
      <c r="A437" s="351" t="s">
        <v>581</v>
      </c>
      <c r="B437" s="348" t="s">
        <v>925</v>
      </c>
      <c r="C437" s="348" t="s">
        <v>441</v>
      </c>
      <c r="D437" s="348" t="s">
        <v>412</v>
      </c>
      <c r="E437" s="348" t="s">
        <v>737</v>
      </c>
      <c r="F437" s="348" t="s">
        <v>582</v>
      </c>
      <c r="G437" s="348" t="s">
        <v>481</v>
      </c>
      <c r="H437" s="349" t="s">
        <v>425</v>
      </c>
      <c r="I437" s="357" t="n">
        <v>630</v>
      </c>
      <c r="J437" s="357" t="n">
        <v>3000</v>
      </c>
      <c r="K437" s="489"/>
      <c r="L437" s="489"/>
    </row>
    <row r="438" s="490" customFormat="true" ht="12.75" hidden="false" customHeight="false" outlineLevel="0" collapsed="false">
      <c r="A438" s="359" t="s">
        <v>741</v>
      </c>
      <c r="B438" s="348" t="s">
        <v>925</v>
      </c>
      <c r="C438" s="348" t="s">
        <v>441</v>
      </c>
      <c r="D438" s="348" t="s">
        <v>412</v>
      </c>
      <c r="E438" s="348" t="s">
        <v>742</v>
      </c>
      <c r="F438" s="348"/>
      <c r="G438" s="348"/>
      <c r="H438" s="349"/>
      <c r="I438" s="357" t="n">
        <v>352</v>
      </c>
      <c r="J438" s="357" t="n">
        <v>282.6</v>
      </c>
      <c r="K438" s="489"/>
      <c r="L438" s="489"/>
    </row>
    <row r="439" s="490" customFormat="true" ht="12.75" hidden="false" customHeight="false" outlineLevel="0" collapsed="false">
      <c r="A439" s="351" t="s">
        <v>581</v>
      </c>
      <c r="B439" s="348" t="s">
        <v>925</v>
      </c>
      <c r="C439" s="348" t="s">
        <v>441</v>
      </c>
      <c r="D439" s="348" t="s">
        <v>412</v>
      </c>
      <c r="E439" s="348" t="s">
        <v>742</v>
      </c>
      <c r="F439" s="348" t="s">
        <v>582</v>
      </c>
      <c r="G439" s="348" t="s">
        <v>481</v>
      </c>
      <c r="H439" s="349" t="s">
        <v>425</v>
      </c>
      <c r="I439" s="357" t="n">
        <v>352</v>
      </c>
      <c r="J439" s="357" t="n">
        <v>282.6</v>
      </c>
      <c r="K439" s="489"/>
      <c r="L439" s="489"/>
    </row>
    <row r="440" s="490" customFormat="true" ht="25.5" hidden="false" customHeight="false" outlineLevel="0" collapsed="false">
      <c r="A440" s="346" t="s">
        <v>927</v>
      </c>
      <c r="B440" s="348" t="s">
        <v>925</v>
      </c>
      <c r="C440" s="348" t="s">
        <v>441</v>
      </c>
      <c r="D440" s="348" t="s">
        <v>412</v>
      </c>
      <c r="E440" s="348" t="s">
        <v>928</v>
      </c>
      <c r="F440" s="348"/>
      <c r="G440" s="348"/>
      <c r="H440" s="349"/>
      <c r="I440" s="357" t="n">
        <v>150</v>
      </c>
      <c r="J440" s="357" t="n">
        <v>150</v>
      </c>
      <c r="K440" s="489"/>
      <c r="L440" s="489"/>
    </row>
    <row r="441" s="490" customFormat="true" ht="12.75" hidden="false" customHeight="false" outlineLevel="0" collapsed="false">
      <c r="A441" s="351" t="s">
        <v>581</v>
      </c>
      <c r="B441" s="348" t="s">
        <v>925</v>
      </c>
      <c r="C441" s="348" t="s">
        <v>441</v>
      </c>
      <c r="D441" s="348" t="s">
        <v>412</v>
      </c>
      <c r="E441" s="348" t="s">
        <v>928</v>
      </c>
      <c r="F441" s="348" t="s">
        <v>582</v>
      </c>
      <c r="G441" s="348" t="s">
        <v>481</v>
      </c>
      <c r="H441" s="349" t="s">
        <v>425</v>
      </c>
      <c r="I441" s="357" t="n">
        <v>150</v>
      </c>
      <c r="J441" s="357" t="n">
        <v>150</v>
      </c>
      <c r="K441" s="489"/>
      <c r="L441" s="489"/>
    </row>
    <row r="442" s="490" customFormat="true" ht="25.5" hidden="false" customHeight="false" outlineLevel="0" collapsed="false">
      <c r="A442" s="346" t="s">
        <v>723</v>
      </c>
      <c r="B442" s="348" t="s">
        <v>925</v>
      </c>
      <c r="C442" s="348" t="s">
        <v>441</v>
      </c>
      <c r="D442" s="348" t="s">
        <v>412</v>
      </c>
      <c r="E442" s="348" t="s">
        <v>724</v>
      </c>
      <c r="F442" s="348"/>
      <c r="G442" s="348"/>
      <c r="H442" s="349"/>
      <c r="I442" s="357" t="n">
        <v>5500</v>
      </c>
      <c r="J442" s="357" t="n">
        <v>0</v>
      </c>
      <c r="K442" s="489"/>
      <c r="L442" s="489"/>
    </row>
    <row r="443" s="490" customFormat="true" ht="12.75" hidden="false" customHeight="false" outlineLevel="0" collapsed="false">
      <c r="A443" s="351" t="s">
        <v>581</v>
      </c>
      <c r="B443" s="348" t="s">
        <v>925</v>
      </c>
      <c r="C443" s="348" t="s">
        <v>441</v>
      </c>
      <c r="D443" s="348" t="s">
        <v>412</v>
      </c>
      <c r="E443" s="348" t="s">
        <v>724</v>
      </c>
      <c r="F443" s="348" t="s">
        <v>582</v>
      </c>
      <c r="G443" s="348" t="s">
        <v>481</v>
      </c>
      <c r="H443" s="349" t="s">
        <v>425</v>
      </c>
      <c r="I443" s="357" t="n">
        <v>5500</v>
      </c>
      <c r="J443" s="357" t="n">
        <v>0</v>
      </c>
      <c r="K443" s="489"/>
      <c r="L443" s="489"/>
    </row>
    <row r="444" s="490" customFormat="true" ht="153" hidden="false" customHeight="false" outlineLevel="0" collapsed="false">
      <c r="A444" s="346" t="s">
        <v>817</v>
      </c>
      <c r="B444" s="348" t="s">
        <v>925</v>
      </c>
      <c r="C444" s="348" t="s">
        <v>441</v>
      </c>
      <c r="D444" s="348" t="s">
        <v>412</v>
      </c>
      <c r="E444" s="348" t="s">
        <v>818</v>
      </c>
      <c r="F444" s="348"/>
      <c r="G444" s="348"/>
      <c r="H444" s="349"/>
      <c r="I444" s="357" t="n">
        <v>1141.60213</v>
      </c>
      <c r="J444" s="357" t="n">
        <v>1187.26483</v>
      </c>
      <c r="K444" s="489"/>
      <c r="L444" s="489"/>
    </row>
    <row r="445" s="490" customFormat="true" ht="12.75" hidden="false" customHeight="false" outlineLevel="0" collapsed="false">
      <c r="A445" s="351" t="s">
        <v>581</v>
      </c>
      <c r="B445" s="404" t="s">
        <v>925</v>
      </c>
      <c r="C445" s="404" t="s">
        <v>441</v>
      </c>
      <c r="D445" s="404" t="s">
        <v>412</v>
      </c>
      <c r="E445" s="404" t="s">
        <v>818</v>
      </c>
      <c r="F445" s="348" t="s">
        <v>582</v>
      </c>
      <c r="G445" s="348" t="s">
        <v>481</v>
      </c>
      <c r="H445" s="349" t="s">
        <v>425</v>
      </c>
      <c r="I445" s="357" t="n">
        <v>1141.60213</v>
      </c>
      <c r="J445" s="357" t="n">
        <v>1187.26483</v>
      </c>
      <c r="K445" s="489"/>
      <c r="L445" s="489"/>
    </row>
    <row r="446" s="490" customFormat="true" ht="25.5" hidden="false" customHeight="false" outlineLevel="0" collapsed="false">
      <c r="A446" s="346" t="s">
        <v>978</v>
      </c>
      <c r="B446" s="385" t="s">
        <v>925</v>
      </c>
      <c r="C446" s="385" t="s">
        <v>441</v>
      </c>
      <c r="D446" s="385" t="s">
        <v>412</v>
      </c>
      <c r="E446" s="385" t="s">
        <v>979</v>
      </c>
      <c r="F446" s="348"/>
      <c r="G446" s="348"/>
      <c r="H446" s="349"/>
      <c r="I446" s="357" t="n">
        <v>26537.5</v>
      </c>
      <c r="J446" s="357" t="n">
        <v>0</v>
      </c>
      <c r="K446" s="489"/>
      <c r="L446" s="489"/>
    </row>
    <row r="447" s="490" customFormat="true" ht="25.5" hidden="false" customHeight="false" outlineLevel="0" collapsed="false">
      <c r="A447" s="351" t="s">
        <v>430</v>
      </c>
      <c r="B447" s="348" t="s">
        <v>925</v>
      </c>
      <c r="C447" s="348" t="s">
        <v>441</v>
      </c>
      <c r="D447" s="348" t="s">
        <v>412</v>
      </c>
      <c r="E447" s="348" t="s">
        <v>979</v>
      </c>
      <c r="F447" s="348" t="s">
        <v>431</v>
      </c>
      <c r="G447" s="348" t="s">
        <v>481</v>
      </c>
      <c r="H447" s="349" t="s">
        <v>412</v>
      </c>
      <c r="I447" s="357" t="n">
        <v>26537.5</v>
      </c>
      <c r="J447" s="357" t="n">
        <v>0</v>
      </c>
      <c r="K447" s="489"/>
      <c r="L447" s="489"/>
    </row>
    <row r="448" s="490" customFormat="true" ht="25.5" hidden="false" customHeight="false" outlineLevel="0" collapsed="false">
      <c r="A448" s="341" t="s">
        <v>860</v>
      </c>
      <c r="B448" s="425" t="s">
        <v>861</v>
      </c>
      <c r="C448" s="343" t="s">
        <v>415</v>
      </c>
      <c r="D448" s="343" t="s">
        <v>416</v>
      </c>
      <c r="E448" s="343" t="s">
        <v>417</v>
      </c>
      <c r="F448" s="343"/>
      <c r="G448" s="343"/>
      <c r="H448" s="344"/>
      <c r="I448" s="396" t="n">
        <v>14</v>
      </c>
      <c r="J448" s="396" t="n">
        <v>14</v>
      </c>
      <c r="K448" s="489"/>
      <c r="L448" s="489"/>
    </row>
    <row r="449" s="490" customFormat="true" ht="12.75" hidden="false" customHeight="false" outlineLevel="0" collapsed="false">
      <c r="A449" s="486" t="s">
        <v>440</v>
      </c>
      <c r="B449" s="425" t="s">
        <v>861</v>
      </c>
      <c r="C449" s="343" t="s">
        <v>441</v>
      </c>
      <c r="D449" s="343" t="s">
        <v>416</v>
      </c>
      <c r="E449" s="343" t="s">
        <v>417</v>
      </c>
      <c r="F449" s="343"/>
      <c r="G449" s="343"/>
      <c r="H449" s="344"/>
      <c r="I449" s="396" t="n">
        <v>14</v>
      </c>
      <c r="J449" s="396" t="n">
        <v>14</v>
      </c>
      <c r="K449" s="489"/>
      <c r="L449" s="489"/>
    </row>
    <row r="450" s="490" customFormat="true" ht="25.5" hidden="false" customHeight="false" outlineLevel="0" collapsed="false">
      <c r="A450" s="486" t="s">
        <v>862</v>
      </c>
      <c r="B450" s="425" t="s">
        <v>861</v>
      </c>
      <c r="C450" s="343" t="s">
        <v>441</v>
      </c>
      <c r="D450" s="343" t="s">
        <v>407</v>
      </c>
      <c r="E450" s="343" t="s">
        <v>417</v>
      </c>
      <c r="F450" s="343"/>
      <c r="G450" s="343"/>
      <c r="H450" s="344"/>
      <c r="I450" s="396" t="n">
        <v>14</v>
      </c>
      <c r="J450" s="396" t="n">
        <v>14</v>
      </c>
      <c r="K450" s="489"/>
      <c r="L450" s="489"/>
    </row>
    <row r="451" s="490" customFormat="true" ht="12.75" hidden="false" customHeight="false" outlineLevel="0" collapsed="false">
      <c r="A451" s="346" t="s">
        <v>863</v>
      </c>
      <c r="B451" s="381" t="s">
        <v>861</v>
      </c>
      <c r="C451" s="348" t="s">
        <v>441</v>
      </c>
      <c r="D451" s="348" t="s">
        <v>407</v>
      </c>
      <c r="E451" s="348" t="s">
        <v>864</v>
      </c>
      <c r="F451" s="348"/>
      <c r="G451" s="348"/>
      <c r="H451" s="349"/>
      <c r="I451" s="357" t="n">
        <v>14</v>
      </c>
      <c r="J451" s="357" t="n">
        <v>14</v>
      </c>
      <c r="K451" s="489"/>
      <c r="L451" s="489"/>
    </row>
    <row r="452" s="490" customFormat="true" ht="25.5" hidden="false" customHeight="false" outlineLevel="0" collapsed="false">
      <c r="A452" s="367" t="s">
        <v>430</v>
      </c>
      <c r="B452" s="381" t="s">
        <v>861</v>
      </c>
      <c r="C452" s="348" t="s">
        <v>441</v>
      </c>
      <c r="D452" s="348" t="s">
        <v>407</v>
      </c>
      <c r="E452" s="348" t="s">
        <v>864</v>
      </c>
      <c r="F452" s="348" t="s">
        <v>431</v>
      </c>
      <c r="G452" s="348" t="s">
        <v>635</v>
      </c>
      <c r="H452" s="349" t="s">
        <v>493</v>
      </c>
      <c r="I452" s="357" t="n">
        <v>3</v>
      </c>
      <c r="J452" s="357" t="n">
        <v>3</v>
      </c>
      <c r="K452" s="489"/>
      <c r="L452" s="489"/>
    </row>
    <row r="453" s="490" customFormat="true" ht="12.75" hidden="false" customHeight="false" outlineLevel="0" collapsed="false">
      <c r="A453" s="351" t="s">
        <v>581</v>
      </c>
      <c r="B453" s="381" t="s">
        <v>861</v>
      </c>
      <c r="C453" s="348" t="s">
        <v>441</v>
      </c>
      <c r="D453" s="348" t="s">
        <v>407</v>
      </c>
      <c r="E453" s="348" t="s">
        <v>864</v>
      </c>
      <c r="F453" s="348" t="s">
        <v>582</v>
      </c>
      <c r="G453" s="348" t="s">
        <v>594</v>
      </c>
      <c r="H453" s="349" t="s">
        <v>407</v>
      </c>
      <c r="I453" s="357" t="n">
        <v>11</v>
      </c>
      <c r="J453" s="357" t="n">
        <v>11</v>
      </c>
      <c r="K453" s="489"/>
      <c r="L453" s="489"/>
    </row>
    <row r="454" s="490" customFormat="true" ht="25.5" hidden="false" customHeight="false" outlineLevel="0" collapsed="false">
      <c r="A454" s="341" t="s">
        <v>444</v>
      </c>
      <c r="B454" s="425" t="s">
        <v>445</v>
      </c>
      <c r="C454" s="343" t="s">
        <v>415</v>
      </c>
      <c r="D454" s="343" t="s">
        <v>416</v>
      </c>
      <c r="E454" s="343" t="s">
        <v>417</v>
      </c>
      <c r="F454" s="343"/>
      <c r="G454" s="343"/>
      <c r="H454" s="344"/>
      <c r="I454" s="396" t="n">
        <v>102372.1962</v>
      </c>
      <c r="J454" s="396" t="n">
        <v>110852.85335</v>
      </c>
      <c r="K454" s="489"/>
      <c r="L454" s="489"/>
    </row>
    <row r="455" s="490" customFormat="true" ht="25.5" hidden="false" customHeight="false" outlineLevel="0" collapsed="false">
      <c r="A455" s="341" t="s">
        <v>446</v>
      </c>
      <c r="B455" s="425" t="s">
        <v>445</v>
      </c>
      <c r="C455" s="343" t="s">
        <v>427</v>
      </c>
      <c r="D455" s="343" t="s">
        <v>416</v>
      </c>
      <c r="E455" s="343" t="s">
        <v>417</v>
      </c>
      <c r="F455" s="343"/>
      <c r="G455" s="343"/>
      <c r="H455" s="344"/>
      <c r="I455" s="396" t="n">
        <v>5097.343</v>
      </c>
      <c r="J455" s="396" t="n">
        <v>5302.175</v>
      </c>
      <c r="K455" s="489"/>
      <c r="L455" s="489"/>
    </row>
    <row r="456" s="490" customFormat="true" ht="25.5" hidden="false" customHeight="false" outlineLevel="0" collapsed="false">
      <c r="A456" s="346" t="s">
        <v>420</v>
      </c>
      <c r="B456" s="381" t="s">
        <v>445</v>
      </c>
      <c r="C456" s="348" t="s">
        <v>427</v>
      </c>
      <c r="D456" s="348" t="s">
        <v>416</v>
      </c>
      <c r="E456" s="348" t="s">
        <v>421</v>
      </c>
      <c r="F456" s="348"/>
      <c r="G456" s="348"/>
      <c r="H456" s="349"/>
      <c r="I456" s="357" t="n">
        <v>5097.343</v>
      </c>
      <c r="J456" s="357" t="n">
        <v>5302.175</v>
      </c>
      <c r="K456" s="489"/>
      <c r="L456" s="489"/>
    </row>
    <row r="457" s="490" customFormat="true" ht="25.5" hidden="false" customHeight="false" outlineLevel="0" collapsed="false">
      <c r="A457" s="351" t="s">
        <v>422</v>
      </c>
      <c r="B457" s="381" t="s">
        <v>445</v>
      </c>
      <c r="C457" s="348" t="s">
        <v>427</v>
      </c>
      <c r="D457" s="348" t="s">
        <v>416</v>
      </c>
      <c r="E457" s="348" t="s">
        <v>421</v>
      </c>
      <c r="F457" s="348" t="s">
        <v>423</v>
      </c>
      <c r="G457" s="348" t="s">
        <v>407</v>
      </c>
      <c r="H457" s="349" t="s">
        <v>437</v>
      </c>
      <c r="I457" s="357" t="n">
        <v>5097.343</v>
      </c>
      <c r="J457" s="357" t="n">
        <v>5302.175</v>
      </c>
      <c r="K457" s="489"/>
      <c r="L457" s="489"/>
    </row>
    <row r="458" s="490" customFormat="true" ht="25.5" hidden="false" customHeight="false" outlineLevel="0" collapsed="false">
      <c r="A458" s="341" t="s">
        <v>523</v>
      </c>
      <c r="B458" s="425" t="s">
        <v>445</v>
      </c>
      <c r="C458" s="343" t="s">
        <v>435</v>
      </c>
      <c r="D458" s="343" t="s">
        <v>416</v>
      </c>
      <c r="E458" s="343" t="s">
        <v>417</v>
      </c>
      <c r="F458" s="343"/>
      <c r="G458" s="343"/>
      <c r="H458" s="344"/>
      <c r="I458" s="396" t="n">
        <v>97274.8532</v>
      </c>
      <c r="J458" s="396" t="n">
        <v>105550.67835</v>
      </c>
      <c r="K458" s="489"/>
      <c r="L458" s="489"/>
    </row>
    <row r="459" s="490" customFormat="true" ht="25.5" hidden="false" customHeight="false" outlineLevel="0" collapsed="false">
      <c r="A459" s="346" t="s">
        <v>447</v>
      </c>
      <c r="B459" s="381" t="s">
        <v>445</v>
      </c>
      <c r="C459" s="348" t="s">
        <v>435</v>
      </c>
      <c r="D459" s="348" t="s">
        <v>416</v>
      </c>
      <c r="E459" s="348" t="s">
        <v>421</v>
      </c>
      <c r="F459" s="348"/>
      <c r="G459" s="348"/>
      <c r="H459" s="349"/>
      <c r="I459" s="357" t="n">
        <v>76053.597</v>
      </c>
      <c r="J459" s="357" t="n">
        <v>84096.154</v>
      </c>
      <c r="K459" s="489"/>
      <c r="L459" s="489"/>
    </row>
    <row r="460" s="490" customFormat="true" ht="25.5" hidden="false" customHeight="false" outlineLevel="0" collapsed="false">
      <c r="A460" s="351" t="s">
        <v>422</v>
      </c>
      <c r="B460" s="381" t="s">
        <v>445</v>
      </c>
      <c r="C460" s="348" t="s">
        <v>435</v>
      </c>
      <c r="D460" s="348" t="s">
        <v>416</v>
      </c>
      <c r="E460" s="348" t="s">
        <v>421</v>
      </c>
      <c r="F460" s="348" t="s">
        <v>423</v>
      </c>
      <c r="G460" s="348" t="s">
        <v>407</v>
      </c>
      <c r="H460" s="349" t="s">
        <v>437</v>
      </c>
      <c r="I460" s="357" t="n">
        <v>76053.597</v>
      </c>
      <c r="J460" s="357" t="n">
        <v>84096.154</v>
      </c>
      <c r="K460" s="489"/>
      <c r="L460" s="489"/>
    </row>
    <row r="461" s="490" customFormat="true" ht="25.5" hidden="false" customHeight="false" outlineLevel="0" collapsed="false">
      <c r="A461" s="346" t="s">
        <v>450</v>
      </c>
      <c r="B461" s="381" t="s">
        <v>445</v>
      </c>
      <c r="C461" s="348" t="s">
        <v>435</v>
      </c>
      <c r="D461" s="348" t="s">
        <v>416</v>
      </c>
      <c r="E461" s="348" t="s">
        <v>429</v>
      </c>
      <c r="F461" s="348"/>
      <c r="G461" s="348"/>
      <c r="H461" s="349"/>
      <c r="I461" s="357" t="n">
        <v>17547.903</v>
      </c>
      <c r="J461" s="357" t="n">
        <v>17612.907</v>
      </c>
      <c r="K461" s="489"/>
      <c r="L461" s="489"/>
    </row>
    <row r="462" s="490" customFormat="true" ht="25.5" hidden="false" customHeight="false" outlineLevel="0" collapsed="false">
      <c r="A462" s="351" t="s">
        <v>422</v>
      </c>
      <c r="B462" s="381" t="s">
        <v>445</v>
      </c>
      <c r="C462" s="348" t="s">
        <v>435</v>
      </c>
      <c r="D462" s="348" t="s">
        <v>416</v>
      </c>
      <c r="E462" s="348" t="s">
        <v>429</v>
      </c>
      <c r="F462" s="348" t="s">
        <v>423</v>
      </c>
      <c r="G462" s="348" t="s">
        <v>407</v>
      </c>
      <c r="H462" s="349" t="s">
        <v>437</v>
      </c>
      <c r="I462" s="357" t="n">
        <v>104.3</v>
      </c>
      <c r="J462" s="357" t="n">
        <v>104.3</v>
      </c>
      <c r="K462" s="489"/>
      <c r="L462" s="489"/>
    </row>
    <row r="463" s="490" customFormat="true" ht="25.5" hidden="false" customHeight="false" outlineLevel="0" collapsed="false">
      <c r="A463" s="351" t="s">
        <v>430</v>
      </c>
      <c r="B463" s="381" t="s">
        <v>445</v>
      </c>
      <c r="C463" s="348" t="s">
        <v>435</v>
      </c>
      <c r="D463" s="348" t="s">
        <v>416</v>
      </c>
      <c r="E463" s="348" t="s">
        <v>429</v>
      </c>
      <c r="F463" s="348" t="s">
        <v>431</v>
      </c>
      <c r="G463" s="348" t="s">
        <v>407</v>
      </c>
      <c r="H463" s="349" t="s">
        <v>437</v>
      </c>
      <c r="I463" s="357" t="n">
        <v>17154.803</v>
      </c>
      <c r="J463" s="357" t="n">
        <v>17219.807</v>
      </c>
      <c r="K463" s="489"/>
      <c r="L463" s="489"/>
    </row>
    <row r="464" s="490" customFormat="true" ht="25.5" hidden="false" customHeight="false" outlineLevel="0" collapsed="false">
      <c r="A464" s="351" t="s">
        <v>430</v>
      </c>
      <c r="B464" s="381" t="s">
        <v>445</v>
      </c>
      <c r="C464" s="348" t="s">
        <v>435</v>
      </c>
      <c r="D464" s="348" t="s">
        <v>416</v>
      </c>
      <c r="E464" s="348" t="s">
        <v>429</v>
      </c>
      <c r="F464" s="348" t="s">
        <v>431</v>
      </c>
      <c r="G464" s="348" t="s">
        <v>635</v>
      </c>
      <c r="H464" s="349" t="s">
        <v>439</v>
      </c>
      <c r="I464" s="357" t="n">
        <v>98.8</v>
      </c>
      <c r="J464" s="357" t="n">
        <v>98.8</v>
      </c>
      <c r="K464" s="489"/>
      <c r="L464" s="489"/>
    </row>
    <row r="465" s="490" customFormat="true" ht="12.75" hidden="false" customHeight="false" outlineLevel="0" collapsed="false">
      <c r="A465" s="351" t="s">
        <v>432</v>
      </c>
      <c r="B465" s="381" t="s">
        <v>445</v>
      </c>
      <c r="C465" s="348" t="s">
        <v>435</v>
      </c>
      <c r="D465" s="348" t="s">
        <v>416</v>
      </c>
      <c r="E465" s="348" t="s">
        <v>429</v>
      </c>
      <c r="F465" s="348" t="s">
        <v>433</v>
      </c>
      <c r="G465" s="348" t="s">
        <v>407</v>
      </c>
      <c r="H465" s="349" t="s">
        <v>437</v>
      </c>
      <c r="I465" s="357" t="n">
        <v>190</v>
      </c>
      <c r="J465" s="357" t="n">
        <v>190</v>
      </c>
      <c r="K465" s="489"/>
      <c r="L465" s="489"/>
    </row>
    <row r="466" s="490" customFormat="true" ht="38.25" hidden="false" customHeight="false" outlineLevel="0" collapsed="false">
      <c r="A466" s="368" t="s">
        <v>524</v>
      </c>
      <c r="B466" s="431" t="s">
        <v>445</v>
      </c>
      <c r="C466" s="432" t="s">
        <v>435</v>
      </c>
      <c r="D466" s="432" t="s">
        <v>416</v>
      </c>
      <c r="E466" s="432" t="s">
        <v>525</v>
      </c>
      <c r="F466" s="432"/>
      <c r="G466" s="432"/>
      <c r="H466" s="433"/>
      <c r="I466" s="434" t="n">
        <v>45.51424</v>
      </c>
      <c r="J466" s="434" t="n">
        <v>76.80528</v>
      </c>
      <c r="K466" s="489"/>
      <c r="L466" s="489"/>
    </row>
    <row r="467" s="490" customFormat="true" ht="25.5" hidden="false" customHeight="false" outlineLevel="0" collapsed="false">
      <c r="A467" s="369" t="s">
        <v>422</v>
      </c>
      <c r="B467" s="381" t="s">
        <v>445</v>
      </c>
      <c r="C467" s="348" t="s">
        <v>435</v>
      </c>
      <c r="D467" s="348" t="s">
        <v>416</v>
      </c>
      <c r="E467" s="348" t="s">
        <v>525</v>
      </c>
      <c r="F467" s="348" t="s">
        <v>423</v>
      </c>
      <c r="G467" s="348" t="s">
        <v>407</v>
      </c>
      <c r="H467" s="349" t="s">
        <v>487</v>
      </c>
      <c r="I467" s="357" t="n">
        <v>45.51424</v>
      </c>
      <c r="J467" s="357" t="n">
        <v>76.80528</v>
      </c>
      <c r="K467" s="489"/>
      <c r="L467" s="489"/>
    </row>
    <row r="468" s="490" customFormat="true" ht="38.25" hidden="false" customHeight="false" outlineLevel="0" collapsed="false">
      <c r="A468" s="346" t="s">
        <v>526</v>
      </c>
      <c r="B468" s="381" t="s">
        <v>445</v>
      </c>
      <c r="C468" s="348" t="s">
        <v>435</v>
      </c>
      <c r="D468" s="348" t="s">
        <v>416</v>
      </c>
      <c r="E468" s="348" t="s">
        <v>527</v>
      </c>
      <c r="F468" s="348"/>
      <c r="G468" s="348"/>
      <c r="H468" s="349"/>
      <c r="I468" s="357" t="n">
        <v>824.7426</v>
      </c>
      <c r="J468" s="357" t="n">
        <v>856.56023</v>
      </c>
      <c r="K468" s="489"/>
      <c r="L468" s="489"/>
    </row>
    <row r="469" s="490" customFormat="true" ht="25.5" hidden="false" customHeight="false" outlineLevel="0" collapsed="false">
      <c r="A469" s="351" t="s">
        <v>422</v>
      </c>
      <c r="B469" s="381" t="s">
        <v>445</v>
      </c>
      <c r="C469" s="348" t="s">
        <v>435</v>
      </c>
      <c r="D469" s="348" t="s">
        <v>416</v>
      </c>
      <c r="E469" s="348" t="s">
        <v>527</v>
      </c>
      <c r="F469" s="348" t="s">
        <v>423</v>
      </c>
      <c r="G469" s="348" t="s">
        <v>407</v>
      </c>
      <c r="H469" s="349" t="s">
        <v>487</v>
      </c>
      <c r="I469" s="357" t="n">
        <v>794.6106</v>
      </c>
      <c r="J469" s="357" t="n">
        <v>826.42823</v>
      </c>
      <c r="K469" s="489"/>
      <c r="L469" s="489"/>
    </row>
    <row r="470" s="490" customFormat="true" ht="25.5" hidden="false" customHeight="false" outlineLevel="0" collapsed="false">
      <c r="A470" s="351" t="s">
        <v>430</v>
      </c>
      <c r="B470" s="381" t="s">
        <v>445</v>
      </c>
      <c r="C470" s="348" t="s">
        <v>435</v>
      </c>
      <c r="D470" s="348" t="s">
        <v>416</v>
      </c>
      <c r="E470" s="348" t="s">
        <v>527</v>
      </c>
      <c r="F470" s="348" t="s">
        <v>431</v>
      </c>
      <c r="G470" s="348" t="s">
        <v>407</v>
      </c>
      <c r="H470" s="349" t="s">
        <v>487</v>
      </c>
      <c r="I470" s="357" t="n">
        <v>30.132</v>
      </c>
      <c r="J470" s="357" t="n">
        <v>30.132</v>
      </c>
      <c r="K470" s="489"/>
      <c r="L470" s="489"/>
    </row>
    <row r="471" s="490" customFormat="true" ht="51" hidden="false" customHeight="false" outlineLevel="0" collapsed="false">
      <c r="A471" s="346" t="s">
        <v>528</v>
      </c>
      <c r="B471" s="381" t="s">
        <v>445</v>
      </c>
      <c r="C471" s="348" t="s">
        <v>435</v>
      </c>
      <c r="D471" s="348" t="s">
        <v>416</v>
      </c>
      <c r="E471" s="348" t="s">
        <v>529</v>
      </c>
      <c r="F471" s="348"/>
      <c r="G471" s="348"/>
      <c r="H471" s="349"/>
      <c r="I471" s="357" t="n">
        <v>2694.3997</v>
      </c>
      <c r="J471" s="357" t="n">
        <v>2795.20488</v>
      </c>
      <c r="K471" s="489"/>
      <c r="L471" s="489"/>
    </row>
    <row r="472" s="490" customFormat="true" ht="25.5" hidden="false" customHeight="false" outlineLevel="0" collapsed="false">
      <c r="A472" s="351" t="s">
        <v>422</v>
      </c>
      <c r="B472" s="381" t="s">
        <v>445</v>
      </c>
      <c r="C472" s="348" t="s">
        <v>435</v>
      </c>
      <c r="D472" s="348" t="s">
        <v>416</v>
      </c>
      <c r="E472" s="348" t="s">
        <v>529</v>
      </c>
      <c r="F472" s="348" t="s">
        <v>423</v>
      </c>
      <c r="G472" s="348" t="s">
        <v>407</v>
      </c>
      <c r="H472" s="349" t="s">
        <v>487</v>
      </c>
      <c r="I472" s="357" t="n">
        <v>2502.8997</v>
      </c>
      <c r="J472" s="357" t="n">
        <v>2603.10488</v>
      </c>
      <c r="K472" s="489"/>
      <c r="L472" s="489"/>
    </row>
    <row r="473" s="490" customFormat="true" ht="25.5" hidden="false" customHeight="false" outlineLevel="0" collapsed="false">
      <c r="A473" s="351" t="s">
        <v>430</v>
      </c>
      <c r="B473" s="381" t="s">
        <v>445</v>
      </c>
      <c r="C473" s="348" t="s">
        <v>435</v>
      </c>
      <c r="D473" s="348" t="s">
        <v>416</v>
      </c>
      <c r="E473" s="348" t="s">
        <v>529</v>
      </c>
      <c r="F473" s="348" t="s">
        <v>431</v>
      </c>
      <c r="G473" s="348" t="s">
        <v>407</v>
      </c>
      <c r="H473" s="349" t="s">
        <v>487</v>
      </c>
      <c r="I473" s="357" t="n">
        <v>191.5</v>
      </c>
      <c r="J473" s="357" t="n">
        <v>192.1</v>
      </c>
      <c r="K473" s="489"/>
      <c r="L473" s="489"/>
    </row>
    <row r="474" s="490" customFormat="true" ht="63.75" hidden="false" customHeight="false" outlineLevel="0" collapsed="false">
      <c r="A474" s="346" t="s">
        <v>530</v>
      </c>
      <c r="B474" s="381" t="s">
        <v>445</v>
      </c>
      <c r="C474" s="348" t="s">
        <v>435</v>
      </c>
      <c r="D474" s="348" t="s">
        <v>416</v>
      </c>
      <c r="E474" s="348" t="s">
        <v>531</v>
      </c>
      <c r="F474" s="348"/>
      <c r="G474" s="348"/>
      <c r="H474" s="349"/>
      <c r="I474" s="357" t="n">
        <v>108.69666</v>
      </c>
      <c r="J474" s="357" t="n">
        <v>113.04696</v>
      </c>
      <c r="K474" s="489"/>
      <c r="L474" s="489"/>
    </row>
    <row r="475" s="490" customFormat="true" ht="25.5" hidden="false" customHeight="false" outlineLevel="0" collapsed="false">
      <c r="A475" s="351" t="s">
        <v>422</v>
      </c>
      <c r="B475" s="381" t="s">
        <v>445</v>
      </c>
      <c r="C475" s="348" t="s">
        <v>435</v>
      </c>
      <c r="D475" s="348" t="s">
        <v>416</v>
      </c>
      <c r="E475" s="348" t="s">
        <v>531</v>
      </c>
      <c r="F475" s="348" t="s">
        <v>423</v>
      </c>
      <c r="G475" s="348" t="s">
        <v>407</v>
      </c>
      <c r="H475" s="349" t="s">
        <v>487</v>
      </c>
      <c r="I475" s="357" t="n">
        <v>108.69666</v>
      </c>
      <c r="J475" s="357" t="n">
        <v>113.04696</v>
      </c>
      <c r="K475" s="489"/>
      <c r="L475" s="489"/>
    </row>
    <row r="476" s="490" customFormat="true" ht="38.25" hidden="false" customHeight="false" outlineLevel="0" collapsed="false">
      <c r="A476" s="341" t="s">
        <v>413</v>
      </c>
      <c r="B476" s="425" t="s">
        <v>414</v>
      </c>
      <c r="C476" s="343" t="s">
        <v>415</v>
      </c>
      <c r="D476" s="343" t="s">
        <v>416</v>
      </c>
      <c r="E476" s="343" t="s">
        <v>417</v>
      </c>
      <c r="F476" s="343"/>
      <c r="G476" s="343"/>
      <c r="H476" s="344"/>
      <c r="I476" s="396" t="n">
        <v>7493.044</v>
      </c>
      <c r="J476" s="396" t="n">
        <v>7632.838</v>
      </c>
      <c r="K476" s="489"/>
      <c r="L476" s="489"/>
    </row>
    <row r="477" s="490" customFormat="true" ht="25.5" hidden="false" customHeight="false" outlineLevel="0" collapsed="false">
      <c r="A477" s="341" t="s">
        <v>426</v>
      </c>
      <c r="B477" s="425" t="s">
        <v>414</v>
      </c>
      <c r="C477" s="343" t="s">
        <v>427</v>
      </c>
      <c r="D477" s="343" t="s">
        <v>416</v>
      </c>
      <c r="E477" s="343" t="s">
        <v>417</v>
      </c>
      <c r="F477" s="343"/>
      <c r="G477" s="343"/>
      <c r="H477" s="344"/>
      <c r="I477" s="396" t="n">
        <v>5219.044</v>
      </c>
      <c r="J477" s="396" t="n">
        <v>5276.5</v>
      </c>
      <c r="K477" s="489"/>
      <c r="L477" s="489"/>
    </row>
    <row r="478" s="490" customFormat="true" ht="25.5" hidden="false" customHeight="false" outlineLevel="0" collapsed="false">
      <c r="A478" s="346" t="s">
        <v>420</v>
      </c>
      <c r="B478" s="381" t="s">
        <v>414</v>
      </c>
      <c r="C478" s="348" t="s">
        <v>427</v>
      </c>
      <c r="D478" s="348" t="s">
        <v>416</v>
      </c>
      <c r="E478" s="348" t="s">
        <v>421</v>
      </c>
      <c r="F478" s="348"/>
      <c r="G478" s="348"/>
      <c r="H478" s="349"/>
      <c r="I478" s="357" t="n">
        <v>1609.811</v>
      </c>
      <c r="J478" s="357" t="n">
        <v>1674.267</v>
      </c>
      <c r="K478" s="489"/>
      <c r="L478" s="489"/>
    </row>
    <row r="479" s="490" customFormat="true" ht="25.5" hidden="false" customHeight="false" outlineLevel="0" collapsed="false">
      <c r="A479" s="351" t="s">
        <v>422</v>
      </c>
      <c r="B479" s="381" t="s">
        <v>414</v>
      </c>
      <c r="C479" s="348" t="s">
        <v>427</v>
      </c>
      <c r="D479" s="348" t="s">
        <v>416</v>
      </c>
      <c r="E479" s="348" t="s">
        <v>421</v>
      </c>
      <c r="F479" s="348" t="s">
        <v>423</v>
      </c>
      <c r="G479" s="348" t="s">
        <v>407</v>
      </c>
      <c r="H479" s="349" t="s">
        <v>425</v>
      </c>
      <c r="I479" s="357" t="n">
        <v>1609.811</v>
      </c>
      <c r="J479" s="357" t="n">
        <v>1674.267</v>
      </c>
      <c r="K479" s="489"/>
      <c r="L479" s="489"/>
    </row>
    <row r="480" s="490" customFormat="true" ht="25.5" hidden="false" customHeight="false" outlineLevel="0" collapsed="false">
      <c r="A480" s="346" t="s">
        <v>428</v>
      </c>
      <c r="B480" s="381" t="s">
        <v>414</v>
      </c>
      <c r="C480" s="348" t="s">
        <v>427</v>
      </c>
      <c r="D480" s="348" t="s">
        <v>416</v>
      </c>
      <c r="E480" s="348" t="s">
        <v>429</v>
      </c>
      <c r="F480" s="348"/>
      <c r="G480" s="348"/>
      <c r="H480" s="349"/>
      <c r="I480" s="357" t="n">
        <v>3609.233</v>
      </c>
      <c r="J480" s="357" t="n">
        <v>3602.233</v>
      </c>
      <c r="K480" s="489"/>
      <c r="L480" s="489"/>
    </row>
    <row r="481" s="490" customFormat="true" ht="25.5" hidden="false" customHeight="false" outlineLevel="0" collapsed="false">
      <c r="A481" s="351" t="s">
        <v>422</v>
      </c>
      <c r="B481" s="381" t="s">
        <v>414</v>
      </c>
      <c r="C481" s="348" t="s">
        <v>427</v>
      </c>
      <c r="D481" s="348" t="s">
        <v>416</v>
      </c>
      <c r="E481" s="348" t="s">
        <v>429</v>
      </c>
      <c r="F481" s="348" t="s">
        <v>423</v>
      </c>
      <c r="G481" s="348" t="s">
        <v>407</v>
      </c>
      <c r="H481" s="349" t="s">
        <v>425</v>
      </c>
      <c r="I481" s="357" t="n">
        <v>341</v>
      </c>
      <c r="J481" s="357" t="n">
        <v>334</v>
      </c>
      <c r="K481" s="489"/>
      <c r="L481" s="489"/>
    </row>
    <row r="482" s="490" customFormat="true" ht="25.5" hidden="false" customHeight="false" outlineLevel="0" collapsed="false">
      <c r="A482" s="351" t="s">
        <v>430</v>
      </c>
      <c r="B482" s="381" t="s">
        <v>414</v>
      </c>
      <c r="C482" s="348" t="s">
        <v>427</v>
      </c>
      <c r="D482" s="348" t="s">
        <v>416</v>
      </c>
      <c r="E482" s="348" t="s">
        <v>429</v>
      </c>
      <c r="F482" s="348" t="s">
        <v>431</v>
      </c>
      <c r="G482" s="348" t="s">
        <v>407</v>
      </c>
      <c r="H482" s="349" t="s">
        <v>425</v>
      </c>
      <c r="I482" s="357" t="n">
        <v>2994.683</v>
      </c>
      <c r="J482" s="357" t="n">
        <v>2994.683</v>
      </c>
      <c r="K482" s="489"/>
      <c r="L482" s="489"/>
    </row>
    <row r="483" s="490" customFormat="true" ht="12.75" hidden="false" customHeight="false" outlineLevel="0" collapsed="false">
      <c r="A483" s="351" t="s">
        <v>432</v>
      </c>
      <c r="B483" s="381" t="s">
        <v>414</v>
      </c>
      <c r="C483" s="348" t="s">
        <v>427</v>
      </c>
      <c r="D483" s="348" t="s">
        <v>416</v>
      </c>
      <c r="E483" s="348" t="s">
        <v>429</v>
      </c>
      <c r="F483" s="348" t="s">
        <v>433</v>
      </c>
      <c r="G483" s="348" t="s">
        <v>407</v>
      </c>
      <c r="H483" s="349" t="s">
        <v>425</v>
      </c>
      <c r="I483" s="357" t="n">
        <v>273.55</v>
      </c>
      <c r="J483" s="357" t="n">
        <v>273.55</v>
      </c>
      <c r="K483" s="489"/>
      <c r="L483" s="489"/>
    </row>
    <row r="484" s="490" customFormat="true" ht="31.5" hidden="false" customHeight="true" outlineLevel="0" collapsed="false">
      <c r="A484" s="341" t="s">
        <v>434</v>
      </c>
      <c r="B484" s="425" t="s">
        <v>414</v>
      </c>
      <c r="C484" s="343" t="s">
        <v>435</v>
      </c>
      <c r="D484" s="343" t="s">
        <v>416</v>
      </c>
      <c r="E484" s="343" t="s">
        <v>417</v>
      </c>
      <c r="F484" s="343"/>
      <c r="G484" s="343"/>
      <c r="H484" s="344"/>
      <c r="I484" s="396" t="n">
        <v>216</v>
      </c>
      <c r="J484" s="396" t="n">
        <v>216</v>
      </c>
      <c r="K484" s="489"/>
      <c r="L484" s="489"/>
    </row>
    <row r="485" s="490" customFormat="true" ht="25.5" hidden="false" customHeight="false" outlineLevel="0" collapsed="false">
      <c r="A485" s="346" t="s">
        <v>428</v>
      </c>
      <c r="B485" s="381" t="s">
        <v>414</v>
      </c>
      <c r="C485" s="348" t="s">
        <v>435</v>
      </c>
      <c r="D485" s="348" t="s">
        <v>416</v>
      </c>
      <c r="E485" s="348" t="s">
        <v>429</v>
      </c>
      <c r="F485" s="348"/>
      <c r="G485" s="348"/>
      <c r="H485" s="349"/>
      <c r="I485" s="357" t="n">
        <v>216</v>
      </c>
      <c r="J485" s="357" t="n">
        <v>216</v>
      </c>
      <c r="K485" s="489"/>
      <c r="L485" s="489"/>
    </row>
    <row r="486" s="490" customFormat="true" ht="25.5" hidden="false" customHeight="false" outlineLevel="0" collapsed="false">
      <c r="A486" s="351" t="s">
        <v>422</v>
      </c>
      <c r="B486" s="381" t="s">
        <v>414</v>
      </c>
      <c r="C486" s="348" t="s">
        <v>435</v>
      </c>
      <c r="D486" s="348" t="s">
        <v>416</v>
      </c>
      <c r="E486" s="348" t="s">
        <v>429</v>
      </c>
      <c r="F486" s="348" t="s">
        <v>423</v>
      </c>
      <c r="G486" s="348" t="s">
        <v>407</v>
      </c>
      <c r="H486" s="349" t="s">
        <v>425</v>
      </c>
      <c r="I486" s="357" t="n">
        <v>216</v>
      </c>
      <c r="J486" s="357" t="n">
        <v>216</v>
      </c>
      <c r="K486" s="489"/>
      <c r="L486" s="489"/>
    </row>
    <row r="487" s="490" customFormat="true" ht="25.5" hidden="false" customHeight="false" outlineLevel="0" collapsed="false">
      <c r="A487" s="341" t="s">
        <v>418</v>
      </c>
      <c r="B487" s="425" t="s">
        <v>414</v>
      </c>
      <c r="C487" s="343" t="s">
        <v>601</v>
      </c>
      <c r="D487" s="343" t="s">
        <v>416</v>
      </c>
      <c r="E487" s="343" t="s">
        <v>417</v>
      </c>
      <c r="F487" s="343"/>
      <c r="G487" s="343"/>
      <c r="H487" s="344"/>
      <c r="I487" s="396" t="n">
        <v>2058</v>
      </c>
      <c r="J487" s="396" t="n">
        <v>2140.338</v>
      </c>
      <c r="K487" s="489"/>
      <c r="L487" s="489"/>
    </row>
    <row r="488" s="490" customFormat="true" ht="25.5" hidden="false" customHeight="false" outlineLevel="0" collapsed="false">
      <c r="A488" s="346" t="s">
        <v>420</v>
      </c>
      <c r="B488" s="381" t="s">
        <v>414</v>
      </c>
      <c r="C488" s="348" t="s">
        <v>601</v>
      </c>
      <c r="D488" s="348" t="s">
        <v>416</v>
      </c>
      <c r="E488" s="348" t="s">
        <v>421</v>
      </c>
      <c r="F488" s="348"/>
      <c r="G488" s="348"/>
      <c r="H488" s="349"/>
      <c r="I488" s="357" t="n">
        <v>2058</v>
      </c>
      <c r="J488" s="357" t="n">
        <v>2140.338</v>
      </c>
      <c r="K488" s="489"/>
      <c r="L488" s="489"/>
    </row>
    <row r="489" s="490" customFormat="true" ht="25.5" hidden="false" customHeight="false" outlineLevel="0" collapsed="false">
      <c r="A489" s="351" t="s">
        <v>422</v>
      </c>
      <c r="B489" s="381" t="s">
        <v>414</v>
      </c>
      <c r="C489" s="348" t="s">
        <v>601</v>
      </c>
      <c r="D489" s="348" t="s">
        <v>416</v>
      </c>
      <c r="E489" s="348" t="s">
        <v>421</v>
      </c>
      <c r="F489" s="348" t="s">
        <v>423</v>
      </c>
      <c r="G489" s="348" t="s">
        <v>407</v>
      </c>
      <c r="H489" s="349" t="s">
        <v>412</v>
      </c>
      <c r="I489" s="357" t="n">
        <v>2058</v>
      </c>
      <c r="J489" s="357" t="n">
        <v>2140.338</v>
      </c>
      <c r="K489" s="489"/>
      <c r="L489" s="489"/>
    </row>
    <row r="490" s="490" customFormat="true" ht="38.25" hidden="false" customHeight="false" outlineLevel="0" collapsed="false">
      <c r="A490" s="341" t="s">
        <v>532</v>
      </c>
      <c r="B490" s="503" t="s">
        <v>533</v>
      </c>
      <c r="C490" s="504" t="s">
        <v>415</v>
      </c>
      <c r="D490" s="504" t="s">
        <v>416</v>
      </c>
      <c r="E490" s="504" t="s">
        <v>417</v>
      </c>
      <c r="F490" s="504"/>
      <c r="G490" s="504"/>
      <c r="H490" s="505"/>
      <c r="I490" s="506" t="n">
        <v>90187.2</v>
      </c>
      <c r="J490" s="506" t="n">
        <v>91400</v>
      </c>
      <c r="K490" s="489"/>
      <c r="L490" s="489"/>
    </row>
    <row r="491" s="490" customFormat="true" ht="25.5" hidden="false" customHeight="false" outlineLevel="0" collapsed="false">
      <c r="A491" s="341" t="s">
        <v>534</v>
      </c>
      <c r="B491" s="425" t="s">
        <v>533</v>
      </c>
      <c r="C491" s="343" t="s">
        <v>427</v>
      </c>
      <c r="D491" s="343" t="s">
        <v>416</v>
      </c>
      <c r="E491" s="343" t="s">
        <v>417</v>
      </c>
      <c r="F491" s="343"/>
      <c r="G491" s="343"/>
      <c r="H491" s="344"/>
      <c r="I491" s="396" t="n">
        <v>90187.2</v>
      </c>
      <c r="J491" s="396" t="n">
        <v>91400</v>
      </c>
      <c r="K491" s="489"/>
      <c r="L491" s="489"/>
    </row>
    <row r="492" s="490" customFormat="true" ht="25.5" hidden="false" customHeight="false" outlineLevel="0" collapsed="false">
      <c r="A492" s="346" t="s">
        <v>535</v>
      </c>
      <c r="B492" s="381" t="s">
        <v>533</v>
      </c>
      <c r="C492" s="348" t="s">
        <v>427</v>
      </c>
      <c r="D492" s="348" t="s">
        <v>416</v>
      </c>
      <c r="E492" s="348" t="s">
        <v>510</v>
      </c>
      <c r="F492" s="348"/>
      <c r="G492" s="348"/>
      <c r="H492" s="349"/>
      <c r="I492" s="357" t="n">
        <v>90187.2</v>
      </c>
      <c r="J492" s="357" t="n">
        <v>91400</v>
      </c>
      <c r="K492" s="489"/>
      <c r="L492" s="489"/>
    </row>
    <row r="493" s="490" customFormat="true" ht="12.75" hidden="false" customHeight="false" outlineLevel="0" collapsed="false">
      <c r="A493" s="351" t="s">
        <v>511</v>
      </c>
      <c r="B493" s="381" t="s">
        <v>533</v>
      </c>
      <c r="C493" s="348" t="s">
        <v>427</v>
      </c>
      <c r="D493" s="348" t="s">
        <v>416</v>
      </c>
      <c r="E493" s="348" t="s">
        <v>510</v>
      </c>
      <c r="F493" s="348" t="s">
        <v>512</v>
      </c>
      <c r="G493" s="348" t="s">
        <v>407</v>
      </c>
      <c r="H493" s="349" t="s">
        <v>487</v>
      </c>
      <c r="I493" s="357" t="n">
        <v>71887.62</v>
      </c>
      <c r="J493" s="357" t="n">
        <v>74855.21</v>
      </c>
      <c r="K493" s="489"/>
      <c r="L493" s="489"/>
    </row>
    <row r="494" s="490" customFormat="true" ht="25.5" hidden="false" customHeight="false" outlineLevel="0" collapsed="false">
      <c r="A494" s="351" t="s">
        <v>430</v>
      </c>
      <c r="B494" s="381" t="s">
        <v>533</v>
      </c>
      <c r="C494" s="348" t="s">
        <v>427</v>
      </c>
      <c r="D494" s="348" t="s">
        <v>416</v>
      </c>
      <c r="E494" s="348" t="s">
        <v>510</v>
      </c>
      <c r="F494" s="348" t="s">
        <v>431</v>
      </c>
      <c r="G494" s="348" t="s">
        <v>407</v>
      </c>
      <c r="H494" s="349" t="s">
        <v>487</v>
      </c>
      <c r="I494" s="357" t="n">
        <v>11447.456</v>
      </c>
      <c r="J494" s="357" t="n">
        <v>9692.666</v>
      </c>
      <c r="K494" s="489"/>
      <c r="L494" s="489"/>
    </row>
    <row r="495" s="490" customFormat="true" ht="12.75" hidden="false" customHeight="false" outlineLevel="0" collapsed="false">
      <c r="A495" s="351" t="s">
        <v>432</v>
      </c>
      <c r="B495" s="381" t="s">
        <v>533</v>
      </c>
      <c r="C495" s="348" t="s">
        <v>427</v>
      </c>
      <c r="D495" s="348" t="s">
        <v>416</v>
      </c>
      <c r="E495" s="348" t="s">
        <v>510</v>
      </c>
      <c r="F495" s="348" t="s">
        <v>433</v>
      </c>
      <c r="G495" s="348" t="s">
        <v>407</v>
      </c>
      <c r="H495" s="349" t="s">
        <v>487</v>
      </c>
      <c r="I495" s="357" t="n">
        <v>6852.124</v>
      </c>
      <c r="J495" s="357" t="n">
        <v>6852.124</v>
      </c>
      <c r="K495" s="489"/>
      <c r="L495" s="489"/>
    </row>
    <row r="496" s="490" customFormat="true" ht="38.25" hidden="false" customHeight="false" outlineLevel="0" collapsed="false">
      <c r="A496" s="341" t="s">
        <v>475</v>
      </c>
      <c r="B496" s="425" t="s">
        <v>476</v>
      </c>
      <c r="C496" s="343" t="s">
        <v>415</v>
      </c>
      <c r="D496" s="343" t="s">
        <v>416</v>
      </c>
      <c r="E496" s="343" t="s">
        <v>417</v>
      </c>
      <c r="F496" s="343"/>
      <c r="G496" s="343"/>
      <c r="H496" s="344"/>
      <c r="I496" s="506" t="n">
        <v>2202.253</v>
      </c>
      <c r="J496" s="506" t="n">
        <v>2337.7</v>
      </c>
      <c r="K496" s="489"/>
      <c r="L496" s="489"/>
    </row>
    <row r="497" s="490" customFormat="true" ht="25.5" hidden="false" customHeight="false" outlineLevel="0" collapsed="false">
      <c r="A497" s="341" t="s">
        <v>477</v>
      </c>
      <c r="B497" s="425" t="s">
        <v>476</v>
      </c>
      <c r="C497" s="343" t="s">
        <v>427</v>
      </c>
      <c r="D497" s="343" t="s">
        <v>416</v>
      </c>
      <c r="E497" s="343" t="s">
        <v>417</v>
      </c>
      <c r="F497" s="343"/>
      <c r="G497" s="343"/>
      <c r="H497" s="344"/>
      <c r="I497" s="396" t="n">
        <v>912.406</v>
      </c>
      <c r="J497" s="396" t="n">
        <v>996.244</v>
      </c>
      <c r="K497" s="489"/>
      <c r="L497" s="489"/>
    </row>
    <row r="498" s="490" customFormat="true" ht="25.5" hidden="false" customHeight="false" outlineLevel="0" collapsed="false">
      <c r="A498" s="346" t="s">
        <v>447</v>
      </c>
      <c r="B498" s="381" t="s">
        <v>476</v>
      </c>
      <c r="C498" s="348" t="s">
        <v>427</v>
      </c>
      <c r="D498" s="348" t="s">
        <v>416</v>
      </c>
      <c r="E498" s="348" t="s">
        <v>421</v>
      </c>
      <c r="F498" s="348"/>
      <c r="G498" s="348"/>
      <c r="H498" s="349"/>
      <c r="I498" s="357" t="n">
        <v>804.906</v>
      </c>
      <c r="J498" s="357" t="n">
        <v>838.733</v>
      </c>
      <c r="K498" s="489"/>
      <c r="L498" s="489"/>
    </row>
    <row r="499" s="490" customFormat="true" ht="25.5" hidden="false" customHeight="false" outlineLevel="0" collapsed="false">
      <c r="A499" s="351" t="s">
        <v>422</v>
      </c>
      <c r="B499" s="381" t="s">
        <v>476</v>
      </c>
      <c r="C499" s="348" t="s">
        <v>427</v>
      </c>
      <c r="D499" s="348" t="s">
        <v>416</v>
      </c>
      <c r="E499" s="348" t="s">
        <v>421</v>
      </c>
      <c r="F499" s="348" t="s">
        <v>423</v>
      </c>
      <c r="G499" s="348" t="s">
        <v>407</v>
      </c>
      <c r="H499" s="349" t="s">
        <v>466</v>
      </c>
      <c r="I499" s="357" t="n">
        <v>804.906</v>
      </c>
      <c r="J499" s="357" t="n">
        <v>838.733</v>
      </c>
      <c r="K499" s="489"/>
      <c r="L499" s="489"/>
    </row>
    <row r="500" s="490" customFormat="true" ht="25.5" hidden="false" customHeight="false" outlineLevel="0" collapsed="false">
      <c r="A500" s="346" t="s">
        <v>428</v>
      </c>
      <c r="B500" s="381" t="s">
        <v>476</v>
      </c>
      <c r="C500" s="348" t="s">
        <v>427</v>
      </c>
      <c r="D500" s="348" t="s">
        <v>416</v>
      </c>
      <c r="E500" s="348" t="s">
        <v>429</v>
      </c>
      <c r="F500" s="348"/>
      <c r="G500" s="348"/>
      <c r="H500" s="349"/>
      <c r="I500" s="357" t="n">
        <v>27.5</v>
      </c>
      <c r="J500" s="357" t="n">
        <v>77.511</v>
      </c>
      <c r="K500" s="489"/>
      <c r="L500" s="489"/>
    </row>
    <row r="501" s="490" customFormat="true" ht="25.5" hidden="false" customHeight="false" outlineLevel="0" collapsed="false">
      <c r="A501" s="351" t="s">
        <v>430</v>
      </c>
      <c r="B501" s="381" t="s">
        <v>476</v>
      </c>
      <c r="C501" s="348" t="s">
        <v>427</v>
      </c>
      <c r="D501" s="348" t="s">
        <v>416</v>
      </c>
      <c r="E501" s="348" t="s">
        <v>429</v>
      </c>
      <c r="F501" s="348" t="s">
        <v>431</v>
      </c>
      <c r="G501" s="348" t="s">
        <v>407</v>
      </c>
      <c r="H501" s="349" t="s">
        <v>466</v>
      </c>
      <c r="I501" s="357" t="n">
        <v>27.5</v>
      </c>
      <c r="J501" s="357" t="n">
        <v>77.511</v>
      </c>
      <c r="K501" s="489"/>
      <c r="L501" s="489"/>
    </row>
    <row r="502" s="490" customFormat="true" ht="63.75" hidden="false" customHeight="false" outlineLevel="0" collapsed="false">
      <c r="A502" s="346" t="s">
        <v>472</v>
      </c>
      <c r="B502" s="381" t="s">
        <v>476</v>
      </c>
      <c r="C502" s="348" t="s">
        <v>427</v>
      </c>
      <c r="D502" s="348" t="s">
        <v>416</v>
      </c>
      <c r="E502" s="348" t="s">
        <v>473</v>
      </c>
      <c r="F502" s="348"/>
      <c r="G502" s="348"/>
      <c r="H502" s="349"/>
      <c r="I502" s="357" t="n">
        <v>80</v>
      </c>
      <c r="J502" s="357" t="n">
        <v>80</v>
      </c>
      <c r="K502" s="489"/>
      <c r="L502" s="489"/>
    </row>
    <row r="503" s="490" customFormat="true" ht="25.5" hidden="false" customHeight="false" outlineLevel="0" collapsed="false">
      <c r="A503" s="361" t="s">
        <v>373</v>
      </c>
      <c r="B503" s="381" t="s">
        <v>476</v>
      </c>
      <c r="C503" s="348" t="s">
        <v>427</v>
      </c>
      <c r="D503" s="348" t="s">
        <v>416</v>
      </c>
      <c r="E503" s="348" t="s">
        <v>478</v>
      </c>
      <c r="F503" s="348"/>
      <c r="G503" s="348"/>
      <c r="H503" s="349"/>
      <c r="I503" s="357" t="n">
        <v>80</v>
      </c>
      <c r="J503" s="357" t="n">
        <v>80</v>
      </c>
      <c r="K503" s="489"/>
      <c r="L503" s="489"/>
    </row>
    <row r="504" s="490" customFormat="true" ht="25.5" hidden="false" customHeight="false" outlineLevel="0" collapsed="false">
      <c r="A504" s="351" t="s">
        <v>430</v>
      </c>
      <c r="B504" s="381" t="s">
        <v>476</v>
      </c>
      <c r="C504" s="348" t="s">
        <v>427</v>
      </c>
      <c r="D504" s="348" t="s">
        <v>416</v>
      </c>
      <c r="E504" s="348" t="s">
        <v>478</v>
      </c>
      <c r="F504" s="348" t="s">
        <v>431</v>
      </c>
      <c r="G504" s="348" t="s">
        <v>407</v>
      </c>
      <c r="H504" s="349" t="s">
        <v>466</v>
      </c>
      <c r="I504" s="357" t="n">
        <v>80</v>
      </c>
      <c r="J504" s="357" t="n">
        <v>80</v>
      </c>
      <c r="K504" s="489"/>
      <c r="L504" s="489"/>
    </row>
    <row r="505" s="490" customFormat="true" ht="38.25" hidden="false" customHeight="false" outlineLevel="0" collapsed="false">
      <c r="A505" s="341" t="s">
        <v>479</v>
      </c>
      <c r="B505" s="425" t="s">
        <v>476</v>
      </c>
      <c r="C505" s="343" t="s">
        <v>435</v>
      </c>
      <c r="D505" s="343" t="s">
        <v>416</v>
      </c>
      <c r="E505" s="343" t="s">
        <v>417</v>
      </c>
      <c r="F505" s="343"/>
      <c r="G505" s="343"/>
      <c r="H505" s="344"/>
      <c r="I505" s="396" t="n">
        <v>1289.847</v>
      </c>
      <c r="J505" s="396" t="n">
        <v>1341.456</v>
      </c>
      <c r="K505" s="489"/>
      <c r="L505" s="489"/>
    </row>
    <row r="506" s="490" customFormat="true" ht="25.5" hidden="false" customHeight="false" outlineLevel="0" collapsed="false">
      <c r="A506" s="346" t="s">
        <v>447</v>
      </c>
      <c r="B506" s="381" t="s">
        <v>476</v>
      </c>
      <c r="C506" s="348" t="s">
        <v>435</v>
      </c>
      <c r="D506" s="348" t="s">
        <v>416</v>
      </c>
      <c r="E506" s="348" t="s">
        <v>421</v>
      </c>
      <c r="F506" s="348"/>
      <c r="G506" s="348"/>
      <c r="H506" s="349"/>
      <c r="I506" s="357" t="n">
        <v>1289.847</v>
      </c>
      <c r="J506" s="357" t="n">
        <v>1341.456</v>
      </c>
      <c r="K506" s="489"/>
      <c r="L506" s="489"/>
    </row>
    <row r="507" s="490" customFormat="true" ht="25.5" hidden="false" customHeight="false" outlineLevel="0" collapsed="false">
      <c r="A507" s="351" t="s">
        <v>422</v>
      </c>
      <c r="B507" s="381" t="s">
        <v>476</v>
      </c>
      <c r="C507" s="348" t="s">
        <v>435</v>
      </c>
      <c r="D507" s="348" t="s">
        <v>416</v>
      </c>
      <c r="E507" s="348" t="s">
        <v>421</v>
      </c>
      <c r="F507" s="348" t="s">
        <v>423</v>
      </c>
      <c r="G507" s="348" t="s">
        <v>407</v>
      </c>
      <c r="H507" s="349" t="s">
        <v>466</v>
      </c>
      <c r="I507" s="357" t="n">
        <v>1289.847</v>
      </c>
      <c r="J507" s="357" t="n">
        <v>1341.456</v>
      </c>
      <c r="K507" s="489"/>
      <c r="L507" s="489"/>
    </row>
    <row r="508" s="490" customFormat="true" ht="25.5" hidden="false" customHeight="false" outlineLevel="0" collapsed="false">
      <c r="A508" s="341" t="s">
        <v>536</v>
      </c>
      <c r="B508" s="342" t="s">
        <v>537</v>
      </c>
      <c r="C508" s="343" t="s">
        <v>415</v>
      </c>
      <c r="D508" s="343" t="s">
        <v>416</v>
      </c>
      <c r="E508" s="343" t="s">
        <v>417</v>
      </c>
      <c r="F508" s="343"/>
      <c r="G508" s="343"/>
      <c r="H508" s="344"/>
      <c r="I508" s="396" t="n">
        <v>6535.59477</v>
      </c>
      <c r="J508" s="396" t="n">
        <v>6945.19137</v>
      </c>
      <c r="K508" s="489"/>
      <c r="L508" s="489"/>
    </row>
    <row r="509" s="490" customFormat="true" ht="25.5" hidden="false" customHeight="false" outlineLevel="0" collapsed="false">
      <c r="A509" s="458" t="s">
        <v>538</v>
      </c>
      <c r="B509" s="342" t="s">
        <v>537</v>
      </c>
      <c r="C509" s="343" t="s">
        <v>427</v>
      </c>
      <c r="D509" s="343" t="s">
        <v>416</v>
      </c>
      <c r="E509" s="343" t="s">
        <v>417</v>
      </c>
      <c r="F509" s="343"/>
      <c r="G509" s="343"/>
      <c r="H509" s="344"/>
      <c r="I509" s="396" t="n">
        <v>6535.59477</v>
      </c>
      <c r="J509" s="396" t="n">
        <v>6945.19137</v>
      </c>
      <c r="K509" s="489"/>
      <c r="L509" s="489"/>
    </row>
    <row r="510" s="490" customFormat="true" ht="25.5" hidden="false" customHeight="false" outlineLevel="0" collapsed="false">
      <c r="A510" s="346" t="s">
        <v>535</v>
      </c>
      <c r="B510" s="347" t="s">
        <v>537</v>
      </c>
      <c r="C510" s="348" t="s">
        <v>427</v>
      </c>
      <c r="D510" s="348" t="s">
        <v>416</v>
      </c>
      <c r="E510" s="348" t="s">
        <v>510</v>
      </c>
      <c r="F510" s="348"/>
      <c r="G510" s="348"/>
      <c r="H510" s="349"/>
      <c r="I510" s="357" t="n">
        <v>5852</v>
      </c>
      <c r="J510" s="357" t="n">
        <v>6213</v>
      </c>
      <c r="K510" s="489"/>
      <c r="L510" s="489"/>
    </row>
    <row r="511" s="490" customFormat="true" ht="12.75" hidden="false" customHeight="false" outlineLevel="0" collapsed="false">
      <c r="A511" s="351" t="s">
        <v>511</v>
      </c>
      <c r="B511" s="347" t="s">
        <v>537</v>
      </c>
      <c r="C511" s="348" t="s">
        <v>427</v>
      </c>
      <c r="D511" s="348" t="s">
        <v>416</v>
      </c>
      <c r="E511" s="348" t="s">
        <v>510</v>
      </c>
      <c r="F511" s="348" t="s">
        <v>512</v>
      </c>
      <c r="G511" s="348" t="s">
        <v>407</v>
      </c>
      <c r="H511" s="349" t="s">
        <v>487</v>
      </c>
      <c r="I511" s="357" t="n">
        <v>5093.28894</v>
      </c>
      <c r="J511" s="357" t="n">
        <v>5436.96704</v>
      </c>
      <c r="K511" s="489"/>
      <c r="L511" s="489"/>
    </row>
    <row r="512" s="490" customFormat="true" ht="25.5" hidden="false" customHeight="false" outlineLevel="0" collapsed="false">
      <c r="A512" s="351" t="s">
        <v>430</v>
      </c>
      <c r="B512" s="347" t="s">
        <v>537</v>
      </c>
      <c r="C512" s="348" t="s">
        <v>427</v>
      </c>
      <c r="D512" s="348" t="s">
        <v>416</v>
      </c>
      <c r="E512" s="348" t="s">
        <v>510</v>
      </c>
      <c r="F512" s="348" t="s">
        <v>431</v>
      </c>
      <c r="G512" s="348" t="s">
        <v>407</v>
      </c>
      <c r="H512" s="349" t="s">
        <v>487</v>
      </c>
      <c r="I512" s="357" t="n">
        <v>755.31106</v>
      </c>
      <c r="J512" s="357" t="n">
        <v>772.63296</v>
      </c>
      <c r="K512" s="489"/>
      <c r="L512" s="489"/>
    </row>
    <row r="513" s="490" customFormat="true" ht="12.75" hidden="false" customHeight="false" outlineLevel="0" collapsed="false">
      <c r="A513" s="351" t="s">
        <v>432</v>
      </c>
      <c r="B513" s="347" t="s">
        <v>537</v>
      </c>
      <c r="C513" s="348" t="s">
        <v>427</v>
      </c>
      <c r="D513" s="348" t="s">
        <v>416</v>
      </c>
      <c r="E513" s="348" t="s">
        <v>510</v>
      </c>
      <c r="F513" s="348" t="s">
        <v>433</v>
      </c>
      <c r="G513" s="348" t="s">
        <v>407</v>
      </c>
      <c r="H513" s="349" t="s">
        <v>487</v>
      </c>
      <c r="I513" s="357" t="n">
        <v>3.4</v>
      </c>
      <c r="J513" s="357" t="n">
        <v>3.4</v>
      </c>
      <c r="K513" s="489"/>
      <c r="L513" s="489"/>
    </row>
    <row r="514" s="490" customFormat="true" ht="38.25" hidden="false" customHeight="false" outlineLevel="0" collapsed="false">
      <c r="A514" s="346" t="s">
        <v>539</v>
      </c>
      <c r="B514" s="347" t="s">
        <v>537</v>
      </c>
      <c r="C514" s="348" t="s">
        <v>427</v>
      </c>
      <c r="D514" s="348" t="s">
        <v>416</v>
      </c>
      <c r="E514" s="371" t="s">
        <v>540</v>
      </c>
      <c r="F514" s="348"/>
      <c r="G514" s="348" t="s">
        <v>407</v>
      </c>
      <c r="H514" s="349" t="s">
        <v>487</v>
      </c>
      <c r="I514" s="357" t="n">
        <v>683.59477</v>
      </c>
      <c r="J514" s="357" t="n">
        <v>732.19137</v>
      </c>
      <c r="K514" s="489"/>
      <c r="L514" s="489"/>
    </row>
    <row r="515" s="490" customFormat="true" ht="12.75" hidden="false" customHeight="false" outlineLevel="0" collapsed="false">
      <c r="A515" s="351" t="s">
        <v>511</v>
      </c>
      <c r="B515" s="347" t="s">
        <v>537</v>
      </c>
      <c r="C515" s="348" t="s">
        <v>427</v>
      </c>
      <c r="D515" s="348" t="s">
        <v>416</v>
      </c>
      <c r="E515" s="371" t="s">
        <v>540</v>
      </c>
      <c r="F515" s="348" t="s">
        <v>512</v>
      </c>
      <c r="G515" s="348" t="s">
        <v>407</v>
      </c>
      <c r="H515" s="349" t="s">
        <v>487</v>
      </c>
      <c r="I515" s="357" t="n">
        <v>683.59477</v>
      </c>
      <c r="J515" s="357" t="n">
        <v>732.19137</v>
      </c>
      <c r="K515" s="489"/>
      <c r="L515" s="489"/>
    </row>
    <row r="516" s="490" customFormat="true" ht="12.75" hidden="false" customHeight="false" outlineLevel="0" collapsed="false">
      <c r="A516" s="341" t="s">
        <v>453</v>
      </c>
      <c r="B516" s="503" t="s">
        <v>454</v>
      </c>
      <c r="C516" s="504" t="s">
        <v>415</v>
      </c>
      <c r="D516" s="504" t="s">
        <v>416</v>
      </c>
      <c r="E516" s="504" t="s">
        <v>417</v>
      </c>
      <c r="F516" s="504"/>
      <c r="G516" s="504"/>
      <c r="H516" s="505"/>
      <c r="I516" s="506" t="n">
        <v>194948.33067</v>
      </c>
      <c r="J516" s="506" t="n">
        <v>117773.33363</v>
      </c>
      <c r="K516" s="489"/>
      <c r="L516" s="489"/>
    </row>
    <row r="517" s="490" customFormat="true" ht="25.5" hidden="false" customHeight="false" outlineLevel="0" collapsed="false">
      <c r="A517" s="507" t="s">
        <v>455</v>
      </c>
      <c r="B517" s="425" t="s">
        <v>454</v>
      </c>
      <c r="C517" s="343" t="s">
        <v>456</v>
      </c>
      <c r="D517" s="343" t="s">
        <v>416</v>
      </c>
      <c r="E517" s="343" t="s">
        <v>417</v>
      </c>
      <c r="F517" s="343"/>
      <c r="G517" s="343"/>
      <c r="H517" s="344"/>
      <c r="I517" s="396" t="n">
        <v>194948.33067</v>
      </c>
      <c r="J517" s="396" t="n">
        <v>117773.33363</v>
      </c>
      <c r="K517" s="489"/>
      <c r="L517" s="489"/>
    </row>
    <row r="518" s="490" customFormat="true" ht="25.5" hidden="false" customHeight="false" outlineLevel="0" collapsed="false">
      <c r="A518" s="346" t="s">
        <v>702</v>
      </c>
      <c r="B518" s="381" t="s">
        <v>454</v>
      </c>
      <c r="C518" s="348" t="s">
        <v>456</v>
      </c>
      <c r="D518" s="348" t="s">
        <v>416</v>
      </c>
      <c r="E518" s="348" t="s">
        <v>703</v>
      </c>
      <c r="F518" s="348"/>
      <c r="G518" s="348"/>
      <c r="H518" s="349"/>
      <c r="I518" s="357" t="n">
        <v>1688.913</v>
      </c>
      <c r="J518" s="357" t="n">
        <v>1688.913</v>
      </c>
      <c r="K518" s="489"/>
      <c r="L518" s="489"/>
    </row>
    <row r="519" s="490" customFormat="true" ht="25.5" hidden="false" customHeight="false" outlineLevel="0" collapsed="false">
      <c r="A519" s="351" t="s">
        <v>430</v>
      </c>
      <c r="B519" s="381" t="s">
        <v>454</v>
      </c>
      <c r="C519" s="348" t="s">
        <v>456</v>
      </c>
      <c r="D519" s="348" t="s">
        <v>416</v>
      </c>
      <c r="E519" s="348" t="s">
        <v>703</v>
      </c>
      <c r="F519" s="348" t="s">
        <v>431</v>
      </c>
      <c r="G519" s="348" t="s">
        <v>439</v>
      </c>
      <c r="H519" s="349" t="s">
        <v>439</v>
      </c>
      <c r="I519" s="357" t="n">
        <v>1688.913</v>
      </c>
      <c r="J519" s="357" t="n">
        <v>1688.913</v>
      </c>
      <c r="K519" s="489"/>
      <c r="L519" s="489"/>
    </row>
    <row r="520" s="490" customFormat="true" ht="38.25" hidden="false" customHeight="false" outlineLevel="0" collapsed="false">
      <c r="A520" s="346" t="s">
        <v>541</v>
      </c>
      <c r="B520" s="381" t="s">
        <v>454</v>
      </c>
      <c r="C520" s="348" t="s">
        <v>456</v>
      </c>
      <c r="D520" s="348" t="s">
        <v>416</v>
      </c>
      <c r="E520" s="348" t="s">
        <v>542</v>
      </c>
      <c r="F520" s="348"/>
      <c r="G520" s="348"/>
      <c r="H520" s="349"/>
      <c r="I520" s="357" t="n">
        <v>766.568089999999</v>
      </c>
      <c r="J520" s="357" t="n">
        <v>657.199129999999</v>
      </c>
      <c r="K520" s="489"/>
      <c r="L520" s="489"/>
    </row>
    <row r="521" s="490" customFormat="true" ht="12.75" hidden="false" customHeight="false" outlineLevel="0" collapsed="false">
      <c r="A521" s="351" t="s">
        <v>484</v>
      </c>
      <c r="B521" s="381" t="s">
        <v>454</v>
      </c>
      <c r="C521" s="348" t="s">
        <v>456</v>
      </c>
      <c r="D521" s="348" t="s">
        <v>416</v>
      </c>
      <c r="E521" s="348" t="s">
        <v>542</v>
      </c>
      <c r="F521" s="348" t="s">
        <v>485</v>
      </c>
      <c r="G521" s="348" t="s">
        <v>407</v>
      </c>
      <c r="H521" s="349" t="s">
        <v>487</v>
      </c>
      <c r="I521" s="357" t="n">
        <v>766.568089999999</v>
      </c>
      <c r="J521" s="357" t="n">
        <v>657.199129999999</v>
      </c>
      <c r="K521" s="489"/>
      <c r="L521" s="489"/>
    </row>
    <row r="522" s="490" customFormat="true" ht="51" hidden="false" customHeight="false" outlineLevel="0" collapsed="false">
      <c r="A522" s="346" t="s">
        <v>543</v>
      </c>
      <c r="B522" s="381" t="s">
        <v>454</v>
      </c>
      <c r="C522" s="348" t="s">
        <v>456</v>
      </c>
      <c r="D522" s="348" t="s">
        <v>416</v>
      </c>
      <c r="E522" s="348" t="s">
        <v>544</v>
      </c>
      <c r="F522" s="348"/>
      <c r="G522" s="348"/>
      <c r="H522" s="349"/>
      <c r="I522" s="357" t="n">
        <v>71.778</v>
      </c>
      <c r="J522" s="357" t="n">
        <v>71.778</v>
      </c>
      <c r="K522" s="489"/>
      <c r="L522" s="489"/>
    </row>
    <row r="523" s="490" customFormat="true" ht="25.5" hidden="false" customHeight="false" outlineLevel="0" collapsed="false">
      <c r="A523" s="351" t="s">
        <v>430</v>
      </c>
      <c r="B523" s="381" t="s">
        <v>454</v>
      </c>
      <c r="C523" s="348" t="s">
        <v>456</v>
      </c>
      <c r="D523" s="348" t="s">
        <v>416</v>
      </c>
      <c r="E523" s="348" t="s">
        <v>544</v>
      </c>
      <c r="F523" s="348" t="s">
        <v>431</v>
      </c>
      <c r="G523" s="348" t="s">
        <v>407</v>
      </c>
      <c r="H523" s="349" t="s">
        <v>487</v>
      </c>
      <c r="I523" s="357" t="n">
        <v>71.778</v>
      </c>
      <c r="J523" s="357" t="n">
        <v>71.778</v>
      </c>
      <c r="K523" s="489"/>
      <c r="L523" s="489"/>
    </row>
    <row r="524" s="490" customFormat="true" ht="12.75" hidden="false" customHeight="false" outlineLevel="0" collapsed="false">
      <c r="A524" s="372" t="s">
        <v>545</v>
      </c>
      <c r="B524" s="381" t="s">
        <v>454</v>
      </c>
      <c r="C524" s="348" t="s">
        <v>456</v>
      </c>
      <c r="D524" s="348" t="s">
        <v>416</v>
      </c>
      <c r="E524" s="348" t="s">
        <v>546</v>
      </c>
      <c r="F524" s="348"/>
      <c r="G524" s="348"/>
      <c r="H524" s="349"/>
      <c r="I524" s="357" t="n">
        <v>4217.8</v>
      </c>
      <c r="J524" s="357" t="n">
        <v>4217.8</v>
      </c>
      <c r="K524" s="489"/>
      <c r="L524" s="489"/>
    </row>
    <row r="525" s="490" customFormat="true" ht="25.5" hidden="false" customHeight="false" outlineLevel="0" collapsed="false">
      <c r="A525" s="351" t="s">
        <v>976</v>
      </c>
      <c r="B525" s="381" t="s">
        <v>454</v>
      </c>
      <c r="C525" s="348" t="s">
        <v>456</v>
      </c>
      <c r="D525" s="348" t="s">
        <v>416</v>
      </c>
      <c r="E525" s="348" t="s">
        <v>546</v>
      </c>
      <c r="F525" s="348" t="s">
        <v>431</v>
      </c>
      <c r="G525" s="348" t="s">
        <v>407</v>
      </c>
      <c r="H525" s="349" t="s">
        <v>487</v>
      </c>
      <c r="I525" s="357" t="n">
        <v>4217.8</v>
      </c>
      <c r="J525" s="357" t="n">
        <v>4217.8</v>
      </c>
      <c r="K525" s="489"/>
      <c r="L525" s="489"/>
    </row>
    <row r="526" s="490" customFormat="true" ht="38.25" hidden="false" customHeight="false" outlineLevel="0" collapsed="false">
      <c r="A526" s="346" t="s">
        <v>482</v>
      </c>
      <c r="B526" s="381" t="s">
        <v>454</v>
      </c>
      <c r="C526" s="348" t="s">
        <v>456</v>
      </c>
      <c r="D526" s="348" t="s">
        <v>416</v>
      </c>
      <c r="E526" s="348" t="s">
        <v>483</v>
      </c>
      <c r="F526" s="348"/>
      <c r="G526" s="348"/>
      <c r="H526" s="349"/>
      <c r="I526" s="357" t="n">
        <v>3000</v>
      </c>
      <c r="J526" s="357" t="n">
        <v>3000</v>
      </c>
      <c r="K526" s="489"/>
      <c r="L526" s="489"/>
    </row>
    <row r="527" s="490" customFormat="true" ht="12.75" hidden="false" customHeight="false" outlineLevel="0" collapsed="false">
      <c r="A527" s="351" t="s">
        <v>484</v>
      </c>
      <c r="B527" s="381" t="s">
        <v>454</v>
      </c>
      <c r="C527" s="348" t="s">
        <v>456</v>
      </c>
      <c r="D527" s="348" t="s">
        <v>416</v>
      </c>
      <c r="E527" s="348" t="s">
        <v>483</v>
      </c>
      <c r="F527" s="348" t="s">
        <v>485</v>
      </c>
      <c r="G527" s="348" t="s">
        <v>407</v>
      </c>
      <c r="H527" s="349" t="s">
        <v>481</v>
      </c>
      <c r="I527" s="357" t="n">
        <v>3000</v>
      </c>
      <c r="J527" s="357" t="n">
        <v>3000</v>
      </c>
      <c r="K527" s="489"/>
      <c r="L527" s="489"/>
    </row>
    <row r="528" s="490" customFormat="true" ht="25.5" hidden="false" customHeight="false" outlineLevel="0" collapsed="false">
      <c r="A528" s="359" t="s">
        <v>963</v>
      </c>
      <c r="B528" s="381" t="s">
        <v>454</v>
      </c>
      <c r="C528" s="348" t="s">
        <v>456</v>
      </c>
      <c r="D528" s="348" t="s">
        <v>416</v>
      </c>
      <c r="E528" s="348" t="s">
        <v>964</v>
      </c>
      <c r="F528" s="348"/>
      <c r="G528" s="348"/>
      <c r="H528" s="349"/>
      <c r="I528" s="357" t="n">
        <v>10000</v>
      </c>
      <c r="J528" s="357" t="n">
        <v>10000</v>
      </c>
      <c r="K528" s="489"/>
      <c r="L528" s="489"/>
    </row>
    <row r="529" s="490" customFormat="true" ht="25.5" hidden="false" customHeight="false" outlineLevel="0" collapsed="false">
      <c r="A529" s="351" t="s">
        <v>430</v>
      </c>
      <c r="B529" s="381" t="s">
        <v>454</v>
      </c>
      <c r="C529" s="348" t="s">
        <v>456</v>
      </c>
      <c r="D529" s="348" t="s">
        <v>416</v>
      </c>
      <c r="E529" s="348" t="s">
        <v>964</v>
      </c>
      <c r="F529" s="348" t="s">
        <v>431</v>
      </c>
      <c r="G529" s="348" t="s">
        <v>439</v>
      </c>
      <c r="H529" s="349" t="s">
        <v>425</v>
      </c>
      <c r="I529" s="357" t="n">
        <v>10000</v>
      </c>
      <c r="J529" s="357" t="n">
        <v>10000</v>
      </c>
      <c r="K529" s="489"/>
      <c r="L529" s="489"/>
    </row>
    <row r="530" s="490" customFormat="true" ht="38.25" hidden="false" customHeight="false" outlineLevel="0" collapsed="false">
      <c r="A530" s="346" t="s">
        <v>552</v>
      </c>
      <c r="B530" s="381" t="s">
        <v>454</v>
      </c>
      <c r="C530" s="348" t="s">
        <v>456</v>
      </c>
      <c r="D530" s="348" t="s">
        <v>416</v>
      </c>
      <c r="E530" s="348" t="s">
        <v>553</v>
      </c>
      <c r="F530" s="348"/>
      <c r="G530" s="348"/>
      <c r="H530" s="349"/>
      <c r="I530" s="357" t="n">
        <v>2330.68717</v>
      </c>
      <c r="J530" s="357" t="n">
        <v>2410.7788</v>
      </c>
      <c r="K530" s="489"/>
      <c r="L530" s="489"/>
    </row>
    <row r="531" s="490" customFormat="true" ht="12.75" hidden="false" customHeight="false" outlineLevel="0" collapsed="false">
      <c r="A531" s="351" t="s">
        <v>554</v>
      </c>
      <c r="B531" s="381" t="s">
        <v>454</v>
      </c>
      <c r="C531" s="348" t="s">
        <v>456</v>
      </c>
      <c r="D531" s="348" t="s">
        <v>416</v>
      </c>
      <c r="E531" s="348" t="s">
        <v>553</v>
      </c>
      <c r="F531" s="348" t="s">
        <v>555</v>
      </c>
      <c r="G531" s="348" t="s">
        <v>412</v>
      </c>
      <c r="H531" s="349" t="s">
        <v>425</v>
      </c>
      <c r="I531" s="357" t="n">
        <v>2330.68717</v>
      </c>
      <c r="J531" s="357" t="n">
        <v>2410.7788</v>
      </c>
      <c r="K531" s="489"/>
      <c r="L531" s="489"/>
    </row>
    <row r="532" s="490" customFormat="true" ht="51" hidden="false" customHeight="false" outlineLevel="0" collapsed="false">
      <c r="A532" s="346" t="s">
        <v>463</v>
      </c>
      <c r="B532" s="381" t="s">
        <v>454</v>
      </c>
      <c r="C532" s="348" t="s">
        <v>456</v>
      </c>
      <c r="D532" s="348" t="s">
        <v>416</v>
      </c>
      <c r="E532" s="348" t="s">
        <v>464</v>
      </c>
      <c r="F532" s="348"/>
      <c r="G532" s="348"/>
      <c r="H532" s="349"/>
      <c r="I532" s="357" t="n">
        <v>165.9714</v>
      </c>
      <c r="J532" s="357" t="n">
        <v>24.17412</v>
      </c>
      <c r="K532" s="489"/>
      <c r="L532" s="489"/>
    </row>
    <row r="533" s="490" customFormat="true" ht="25.5" hidden="false" customHeight="false" outlineLevel="0" collapsed="false">
      <c r="A533" s="351" t="s">
        <v>430</v>
      </c>
      <c r="B533" s="381" t="s">
        <v>454</v>
      </c>
      <c r="C533" s="348" t="s">
        <v>456</v>
      </c>
      <c r="D533" s="348" t="s">
        <v>416</v>
      </c>
      <c r="E533" s="348" t="s">
        <v>464</v>
      </c>
      <c r="F533" s="348" t="s">
        <v>431</v>
      </c>
      <c r="G533" s="348" t="s">
        <v>407</v>
      </c>
      <c r="H533" s="349" t="s">
        <v>439</v>
      </c>
      <c r="I533" s="357" t="n">
        <v>165.9714</v>
      </c>
      <c r="J533" s="357" t="n">
        <v>24.17412</v>
      </c>
      <c r="K533" s="489"/>
      <c r="L533" s="489"/>
    </row>
    <row r="534" s="490" customFormat="true" ht="25.5" hidden="false" customHeight="false" outlineLevel="0" collapsed="false">
      <c r="A534" s="346" t="s">
        <v>896</v>
      </c>
      <c r="B534" s="381" t="s">
        <v>454</v>
      </c>
      <c r="C534" s="348" t="s">
        <v>456</v>
      </c>
      <c r="D534" s="348" t="s">
        <v>416</v>
      </c>
      <c r="E534" s="348" t="s">
        <v>897</v>
      </c>
      <c r="F534" s="348"/>
      <c r="G534" s="348"/>
      <c r="H534" s="349"/>
      <c r="I534" s="357" t="n">
        <v>4600.8</v>
      </c>
      <c r="J534" s="357" t="n">
        <v>4784.8</v>
      </c>
      <c r="K534" s="489"/>
      <c r="L534" s="489"/>
    </row>
    <row r="535" s="490" customFormat="true" ht="25.5" hidden="false" customHeight="false" outlineLevel="0" collapsed="false">
      <c r="A535" s="351" t="s">
        <v>448</v>
      </c>
      <c r="B535" s="381" t="s">
        <v>454</v>
      </c>
      <c r="C535" s="348" t="s">
        <v>456</v>
      </c>
      <c r="D535" s="348" t="s">
        <v>416</v>
      </c>
      <c r="E535" s="348" t="s">
        <v>897</v>
      </c>
      <c r="F535" s="348" t="s">
        <v>449</v>
      </c>
      <c r="G535" s="348" t="s">
        <v>566</v>
      </c>
      <c r="H535" s="349" t="s">
        <v>407</v>
      </c>
      <c r="I535" s="357" t="n">
        <v>4600.8</v>
      </c>
      <c r="J535" s="357" t="n">
        <v>4784.8</v>
      </c>
      <c r="K535" s="489"/>
      <c r="L535" s="489"/>
    </row>
    <row r="536" s="490" customFormat="true" ht="114.75" hidden="false" customHeight="false" outlineLevel="0" collapsed="false">
      <c r="A536" s="346" t="s">
        <v>885</v>
      </c>
      <c r="B536" s="381" t="s">
        <v>454</v>
      </c>
      <c r="C536" s="348" t="s">
        <v>456</v>
      </c>
      <c r="D536" s="348" t="s">
        <v>416</v>
      </c>
      <c r="E536" s="348" t="s">
        <v>886</v>
      </c>
      <c r="F536" s="348"/>
      <c r="G536" s="348"/>
      <c r="H536" s="349"/>
      <c r="I536" s="357" t="n">
        <v>261.36</v>
      </c>
      <c r="J536" s="357" t="n">
        <v>262.02</v>
      </c>
      <c r="K536" s="489"/>
      <c r="L536" s="489"/>
    </row>
    <row r="537" s="490" customFormat="true" ht="12.75" hidden="false" customHeight="false" outlineLevel="0" collapsed="false">
      <c r="A537" s="351" t="s">
        <v>554</v>
      </c>
      <c r="B537" s="381" t="s">
        <v>454</v>
      </c>
      <c r="C537" s="348" t="s">
        <v>456</v>
      </c>
      <c r="D537" s="348" t="s">
        <v>416</v>
      </c>
      <c r="E537" s="348" t="s">
        <v>886</v>
      </c>
      <c r="F537" s="348" t="s">
        <v>555</v>
      </c>
      <c r="G537" s="348" t="s">
        <v>594</v>
      </c>
      <c r="H537" s="349" t="s">
        <v>407</v>
      </c>
      <c r="I537" s="357" t="n">
        <v>261.36</v>
      </c>
      <c r="J537" s="357" t="n">
        <v>262.02</v>
      </c>
      <c r="K537" s="489"/>
      <c r="L537" s="489"/>
    </row>
    <row r="538" s="490" customFormat="true" ht="25.5" hidden="false" customHeight="false" outlineLevel="0" collapsed="false">
      <c r="A538" s="346" t="s">
        <v>683</v>
      </c>
      <c r="B538" s="381" t="s">
        <v>454</v>
      </c>
      <c r="C538" s="348" t="s">
        <v>456</v>
      </c>
      <c r="D538" s="348" t="s">
        <v>416</v>
      </c>
      <c r="E538" s="348" t="s">
        <v>684</v>
      </c>
      <c r="F538" s="348"/>
      <c r="G538" s="348"/>
      <c r="H538" s="349"/>
      <c r="I538" s="357" t="n">
        <v>106664.66</v>
      </c>
      <c r="J538" s="357"/>
      <c r="K538" s="489"/>
      <c r="L538" s="489"/>
    </row>
    <row r="539" s="490" customFormat="true" ht="12.75" hidden="false" customHeight="false" outlineLevel="0" collapsed="false">
      <c r="A539" s="351" t="s">
        <v>652</v>
      </c>
      <c r="B539" s="381" t="s">
        <v>454</v>
      </c>
      <c r="C539" s="348" t="s">
        <v>456</v>
      </c>
      <c r="D539" s="348" t="s">
        <v>416</v>
      </c>
      <c r="E539" s="348" t="s">
        <v>684</v>
      </c>
      <c r="F539" s="348" t="s">
        <v>653</v>
      </c>
      <c r="G539" s="348" t="s">
        <v>439</v>
      </c>
      <c r="H539" s="349" t="s">
        <v>412</v>
      </c>
      <c r="I539" s="357" t="n">
        <v>106664.66</v>
      </c>
      <c r="J539" s="357"/>
      <c r="K539" s="489"/>
      <c r="L539" s="489"/>
    </row>
    <row r="540" s="490" customFormat="true" ht="38.25" hidden="false" customHeight="false" outlineLevel="0" collapsed="false">
      <c r="A540" s="346" t="s">
        <v>539</v>
      </c>
      <c r="B540" s="381" t="s">
        <v>454</v>
      </c>
      <c r="C540" s="348" t="s">
        <v>456</v>
      </c>
      <c r="D540" s="348" t="s">
        <v>416</v>
      </c>
      <c r="E540" s="348" t="s">
        <v>540</v>
      </c>
      <c r="F540" s="348"/>
      <c r="G540" s="348"/>
      <c r="H540" s="349"/>
      <c r="I540" s="357" t="n">
        <v>7667.65463</v>
      </c>
      <c r="J540" s="357" t="n">
        <v>8212.74658</v>
      </c>
      <c r="K540" s="489"/>
      <c r="L540" s="489"/>
    </row>
    <row r="541" s="490" customFormat="true" ht="12.75" hidden="false" customHeight="false" outlineLevel="0" collapsed="false">
      <c r="A541" s="351" t="s">
        <v>239</v>
      </c>
      <c r="B541" s="381" t="s">
        <v>454</v>
      </c>
      <c r="C541" s="348" t="s">
        <v>456</v>
      </c>
      <c r="D541" s="348" t="s">
        <v>416</v>
      </c>
      <c r="E541" s="348" t="s">
        <v>540</v>
      </c>
      <c r="F541" s="348" t="s">
        <v>461</v>
      </c>
      <c r="G541" s="348" t="s">
        <v>594</v>
      </c>
      <c r="H541" s="349" t="s">
        <v>407</v>
      </c>
      <c r="I541" s="357" t="n">
        <v>7667.65463</v>
      </c>
      <c r="J541" s="357" t="n">
        <v>8212.74658</v>
      </c>
      <c r="K541" s="489"/>
      <c r="L541" s="489"/>
    </row>
    <row r="542" s="490" customFormat="true" ht="48.75" hidden="false" customHeight="true" outlineLevel="0" collapsed="false">
      <c r="A542" s="366" t="s">
        <v>590</v>
      </c>
      <c r="B542" s="381" t="s">
        <v>454</v>
      </c>
      <c r="C542" s="348" t="s">
        <v>456</v>
      </c>
      <c r="D542" s="348" t="s">
        <v>416</v>
      </c>
      <c r="E542" s="348" t="s">
        <v>591</v>
      </c>
      <c r="F542" s="348"/>
      <c r="G542" s="348"/>
      <c r="H542" s="349"/>
      <c r="I542" s="357" t="n">
        <v>3858.084</v>
      </c>
      <c r="J542" s="357" t="n">
        <v>3858.084</v>
      </c>
      <c r="K542" s="489"/>
      <c r="L542" s="489"/>
    </row>
    <row r="543" s="490" customFormat="true" ht="25.5" hidden="false" customHeight="false" outlineLevel="0" collapsed="false">
      <c r="A543" s="351" t="s">
        <v>430</v>
      </c>
      <c r="B543" s="381" t="s">
        <v>454</v>
      </c>
      <c r="C543" s="348" t="s">
        <v>456</v>
      </c>
      <c r="D543" s="348" t="s">
        <v>416</v>
      </c>
      <c r="E543" s="348" t="s">
        <v>591</v>
      </c>
      <c r="F543" s="348" t="s">
        <v>431</v>
      </c>
      <c r="G543" s="348" t="s">
        <v>437</v>
      </c>
      <c r="H543" s="349" t="s">
        <v>439</v>
      </c>
      <c r="I543" s="357" t="n">
        <v>3858.084</v>
      </c>
      <c r="J543" s="357" t="n">
        <v>3858.084</v>
      </c>
      <c r="K543" s="489"/>
      <c r="L543" s="489"/>
    </row>
    <row r="544" s="490" customFormat="true" ht="63.75" hidden="false" customHeight="false" outlineLevel="0" collapsed="false">
      <c r="A544" s="346" t="s">
        <v>457</v>
      </c>
      <c r="B544" s="381" t="s">
        <v>454</v>
      </c>
      <c r="C544" s="348" t="s">
        <v>456</v>
      </c>
      <c r="D544" s="348" t="s">
        <v>416</v>
      </c>
      <c r="E544" s="348" t="s">
        <v>458</v>
      </c>
      <c r="F544" s="348"/>
      <c r="G544" s="348"/>
      <c r="H544" s="349"/>
      <c r="I544" s="357" t="n">
        <v>6</v>
      </c>
      <c r="J544" s="357" t="n">
        <v>6</v>
      </c>
      <c r="K544" s="489"/>
      <c r="L544" s="489"/>
    </row>
    <row r="545" s="490" customFormat="true" ht="222" hidden="false" customHeight="true" outlineLevel="0" collapsed="false">
      <c r="A545" s="359" t="s">
        <v>459</v>
      </c>
      <c r="B545" s="381" t="s">
        <v>454</v>
      </c>
      <c r="C545" s="348" t="s">
        <v>456</v>
      </c>
      <c r="D545" s="348" t="s">
        <v>416</v>
      </c>
      <c r="E545" s="348" t="s">
        <v>460</v>
      </c>
      <c r="F545" s="348"/>
      <c r="G545" s="348" t="s">
        <v>407</v>
      </c>
      <c r="H545" s="349" t="s">
        <v>437</v>
      </c>
      <c r="I545" s="357" t="n">
        <v>6</v>
      </c>
      <c r="J545" s="357" t="n">
        <v>6</v>
      </c>
      <c r="K545" s="489"/>
      <c r="L545" s="489"/>
    </row>
    <row r="546" s="490" customFormat="true" ht="12.75" hidden="false" customHeight="false" outlineLevel="0" collapsed="false">
      <c r="A546" s="351" t="s">
        <v>239</v>
      </c>
      <c r="B546" s="381" t="s">
        <v>454</v>
      </c>
      <c r="C546" s="348" t="s">
        <v>456</v>
      </c>
      <c r="D546" s="348" t="s">
        <v>416</v>
      </c>
      <c r="E546" s="348" t="s">
        <v>460</v>
      </c>
      <c r="F546" s="348" t="s">
        <v>461</v>
      </c>
      <c r="G546" s="348" t="s">
        <v>407</v>
      </c>
      <c r="H546" s="349" t="s">
        <v>437</v>
      </c>
      <c r="I546" s="357" t="n">
        <v>6</v>
      </c>
      <c r="J546" s="357" t="n">
        <v>6</v>
      </c>
      <c r="K546" s="489"/>
      <c r="L546" s="489"/>
    </row>
    <row r="547" s="490" customFormat="true" ht="76.5" hidden="false" customHeight="false" outlineLevel="0" collapsed="false">
      <c r="A547" s="346" t="s">
        <v>685</v>
      </c>
      <c r="B547" s="381" t="s">
        <v>454</v>
      </c>
      <c r="C547" s="348" t="s">
        <v>456</v>
      </c>
      <c r="D547" s="348" t="s">
        <v>416</v>
      </c>
      <c r="E547" s="348" t="s">
        <v>686</v>
      </c>
      <c r="F547" s="348"/>
      <c r="G547" s="348"/>
      <c r="H547" s="349"/>
      <c r="I547" s="357" t="n">
        <v>79.04</v>
      </c>
      <c r="J547" s="357" t="n">
        <v>79.04</v>
      </c>
      <c r="K547" s="489"/>
      <c r="L547" s="489"/>
    </row>
    <row r="548" s="490" customFormat="true" ht="12.75" hidden="false" customHeight="false" outlineLevel="0" collapsed="false">
      <c r="A548" s="383" t="s">
        <v>239</v>
      </c>
      <c r="B548" s="431" t="s">
        <v>454</v>
      </c>
      <c r="C548" s="432" t="s">
        <v>456</v>
      </c>
      <c r="D548" s="432" t="s">
        <v>416</v>
      </c>
      <c r="E548" s="432" t="s">
        <v>686</v>
      </c>
      <c r="F548" s="432" t="s">
        <v>461</v>
      </c>
      <c r="G548" s="432" t="s">
        <v>439</v>
      </c>
      <c r="H548" s="433" t="s">
        <v>412</v>
      </c>
      <c r="I548" s="357" t="n">
        <v>79.04</v>
      </c>
      <c r="J548" s="357" t="n">
        <v>79.04</v>
      </c>
      <c r="K548" s="489"/>
      <c r="L548" s="489"/>
    </row>
    <row r="549" s="490" customFormat="true" ht="12.75" hidden="false" customHeight="false" outlineLevel="0" collapsed="false">
      <c r="A549" s="358" t="s">
        <v>981</v>
      </c>
      <c r="B549" s="381" t="s">
        <v>454</v>
      </c>
      <c r="C549" s="348" t="s">
        <v>456</v>
      </c>
      <c r="D549" s="348" t="s">
        <v>416</v>
      </c>
      <c r="E549" s="348" t="s">
        <v>982</v>
      </c>
      <c r="F549" s="348"/>
      <c r="G549" s="348"/>
      <c r="H549" s="349"/>
      <c r="I549" s="357" t="n">
        <v>36000</v>
      </c>
      <c r="J549" s="357" t="n">
        <v>75500</v>
      </c>
      <c r="K549" s="489"/>
      <c r="L549" s="489"/>
    </row>
    <row r="550" s="490" customFormat="true" ht="12.75" hidden="false" customHeight="false" outlineLevel="0" collapsed="false">
      <c r="A550" s="519" t="s">
        <v>981</v>
      </c>
      <c r="B550" s="381" t="s">
        <v>454</v>
      </c>
      <c r="C550" s="348" t="s">
        <v>456</v>
      </c>
      <c r="D550" s="348" t="s">
        <v>416</v>
      </c>
      <c r="E550" s="348" t="s">
        <v>982</v>
      </c>
      <c r="F550" s="348" t="s">
        <v>983</v>
      </c>
      <c r="G550" s="348" t="s">
        <v>454</v>
      </c>
      <c r="H550" s="349" t="s">
        <v>454</v>
      </c>
      <c r="I550" s="357" t="n">
        <v>36000</v>
      </c>
      <c r="J550" s="357" t="n">
        <v>75500</v>
      </c>
      <c r="K550" s="489"/>
      <c r="L550" s="489"/>
    </row>
    <row r="551" s="490" customFormat="true" ht="38.25" hidden="false" customHeight="false" outlineLevel="0" collapsed="false">
      <c r="A551" s="520" t="s">
        <v>620</v>
      </c>
      <c r="B551" s="521" t="s">
        <v>454</v>
      </c>
      <c r="C551" s="404" t="s">
        <v>456</v>
      </c>
      <c r="D551" s="404" t="s">
        <v>416</v>
      </c>
      <c r="E551" s="404" t="s">
        <v>621</v>
      </c>
      <c r="F551" s="404"/>
      <c r="G551" s="404"/>
      <c r="H551" s="522"/>
      <c r="I551" s="357" t="n">
        <v>3000</v>
      </c>
      <c r="J551" s="357" t="n">
        <v>3000</v>
      </c>
      <c r="K551" s="489"/>
      <c r="L551" s="489"/>
    </row>
    <row r="552" s="490" customFormat="true" ht="12.75" hidden="false" customHeight="false" outlineLevel="0" collapsed="false">
      <c r="A552" s="351" t="s">
        <v>239</v>
      </c>
      <c r="B552" s="381" t="s">
        <v>454</v>
      </c>
      <c r="C552" s="348" t="s">
        <v>456</v>
      </c>
      <c r="D552" s="348" t="s">
        <v>416</v>
      </c>
      <c r="E552" s="348" t="s">
        <v>621</v>
      </c>
      <c r="F552" s="348" t="s">
        <v>461</v>
      </c>
      <c r="G552" s="348" t="s">
        <v>437</v>
      </c>
      <c r="H552" s="349" t="s">
        <v>493</v>
      </c>
      <c r="I552" s="357" t="n">
        <v>3000</v>
      </c>
      <c r="J552" s="357" t="n">
        <v>3000</v>
      </c>
      <c r="K552" s="489"/>
      <c r="L552" s="489"/>
    </row>
    <row r="553" s="490" customFormat="true" ht="51" hidden="false" customHeight="false" outlineLevel="0" collapsed="false">
      <c r="A553" s="346" t="s">
        <v>664</v>
      </c>
      <c r="B553" s="521" t="s">
        <v>454</v>
      </c>
      <c r="C553" s="404" t="s">
        <v>456</v>
      </c>
      <c r="D553" s="404" t="s">
        <v>416</v>
      </c>
      <c r="E553" s="348" t="s">
        <v>665</v>
      </c>
      <c r="F553" s="348"/>
      <c r="G553" s="348"/>
      <c r="H553" s="349"/>
      <c r="I553" s="357" t="n">
        <v>10569.01438</v>
      </c>
      <c r="J553" s="357"/>
      <c r="K553" s="489"/>
      <c r="L553" s="489"/>
    </row>
    <row r="554" s="490" customFormat="true" ht="13.5" hidden="false" customHeight="false" outlineLevel="0" collapsed="false">
      <c r="A554" s="351" t="s">
        <v>574</v>
      </c>
      <c r="B554" s="381" t="s">
        <v>454</v>
      </c>
      <c r="C554" s="348" t="s">
        <v>456</v>
      </c>
      <c r="D554" s="348" t="s">
        <v>416</v>
      </c>
      <c r="E554" s="413" t="s">
        <v>665</v>
      </c>
      <c r="F554" s="413" t="s">
        <v>575</v>
      </c>
      <c r="G554" s="413" t="s">
        <v>439</v>
      </c>
      <c r="H554" s="414" t="s">
        <v>412</v>
      </c>
      <c r="I554" s="523" t="n">
        <v>10569.01438</v>
      </c>
      <c r="J554" s="523"/>
      <c r="K554" s="489"/>
      <c r="L554" s="489"/>
    </row>
    <row r="555" s="490" customFormat="true" ht="19.5" hidden="false" customHeight="true" outlineLevel="0" collapsed="false">
      <c r="A555" s="510" t="s">
        <v>955</v>
      </c>
      <c r="B555" s="422"/>
      <c r="C555" s="333"/>
      <c r="D555" s="333"/>
      <c r="E555" s="333"/>
      <c r="F555" s="333"/>
      <c r="G555" s="333"/>
      <c r="H555" s="334"/>
      <c r="I555" s="436" t="n">
        <v>4097198.77321</v>
      </c>
      <c r="J555" s="436" t="n">
        <v>4342157.25792</v>
      </c>
      <c r="K555" s="489"/>
      <c r="L555" s="489"/>
    </row>
    <row r="556" customFormat="false" ht="12.75" hidden="false" customHeight="false" outlineLevel="0" collapsed="false">
      <c r="A556" s="420"/>
      <c r="B556" s="401"/>
      <c r="C556" s="401"/>
      <c r="D556" s="401"/>
      <c r="E556" s="401"/>
      <c r="F556" s="401"/>
      <c r="G556" s="401"/>
      <c r="H556" s="401"/>
      <c r="I556" s="353"/>
      <c r="J556" s="353"/>
    </row>
    <row r="557" customFormat="false" ht="15.75" hidden="false" customHeight="false" outlineLevel="0" collapsed="false">
      <c r="A557" s="511"/>
      <c r="B557" s="511"/>
      <c r="C557" s="511"/>
      <c r="D557" s="511"/>
      <c r="E557" s="511"/>
      <c r="F557" s="512"/>
      <c r="G557" s="512"/>
      <c r="H557" s="512"/>
    </row>
    <row r="558" customFormat="false" ht="33" hidden="false" customHeight="true" outlineLevel="0" collapsed="false">
      <c r="A558" s="421" t="s">
        <v>1024</v>
      </c>
      <c r="B558" s="421"/>
      <c r="C558" s="421"/>
      <c r="D558" s="421"/>
      <c r="E558" s="421"/>
      <c r="F558" s="175" t="s">
        <v>264</v>
      </c>
      <c r="G558" s="175"/>
      <c r="H558" s="175"/>
      <c r="I558" s="175"/>
      <c r="J558" s="175"/>
    </row>
    <row r="560" customFormat="false" ht="12.75" hidden="false" customHeight="false" outlineLevel="0" collapsed="false">
      <c r="I560" s="195"/>
      <c r="J560" s="195"/>
    </row>
    <row r="561" customFormat="false" ht="12.75" hidden="false" customHeight="false" outlineLevel="0" collapsed="false">
      <c r="I561" s="195"/>
      <c r="J561" s="195"/>
    </row>
    <row r="564" customFormat="false" ht="12.75" hidden="false" customHeight="false" outlineLevel="0" collapsed="false">
      <c r="I564" s="195"/>
      <c r="J564" s="195"/>
    </row>
    <row r="565" customFormat="false" ht="12.75" hidden="false" customHeight="false" outlineLevel="0" collapsed="false">
      <c r="I565" s="513"/>
      <c r="J565" s="513"/>
    </row>
    <row r="568" customFormat="false" ht="12.75" hidden="false" customHeight="false" outlineLevel="0" collapsed="false">
      <c r="I568" s="195"/>
      <c r="J568" s="195"/>
    </row>
    <row r="569" customFormat="false" ht="12.75" hidden="false" customHeight="false" outlineLevel="0" collapsed="false">
      <c r="I569" s="514"/>
      <c r="J569" s="514"/>
    </row>
    <row r="571" customFormat="false" ht="12.75" hidden="false" customHeight="false" outlineLevel="0" collapsed="false">
      <c r="I571" s="513"/>
      <c r="J571" s="513"/>
    </row>
  </sheetData>
  <mergeCells count="11">
    <mergeCell ref="A11:J11"/>
    <mergeCell ref="A13:A14"/>
    <mergeCell ref="B13:E14"/>
    <mergeCell ref="F13:F14"/>
    <mergeCell ref="G13:G14"/>
    <mergeCell ref="H13:H14"/>
    <mergeCell ref="I13:I14"/>
    <mergeCell ref="J13:J14"/>
    <mergeCell ref="A557:E557"/>
    <mergeCell ref="A558:E558"/>
    <mergeCell ref="F558:J558"/>
  </mergeCells>
  <printOptions headings="false" gridLines="false" gridLinesSet="true" horizontalCentered="false" verticalCentered="false"/>
  <pageMargins left="0.708333333333333" right="0.275694444444444"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4" activeCellId="0" sqref="B24:I24"/>
    </sheetView>
  </sheetViews>
  <sheetFormatPr defaultColWidth="9.28125" defaultRowHeight="15.75" zeroHeight="false" outlineLevelRow="0" outlineLevelCol="0"/>
  <cols>
    <col collapsed="false" customWidth="true" hidden="false" outlineLevel="0" max="1" min="1" style="524" width="3.56"/>
    <col collapsed="false" customWidth="true" hidden="false" outlineLevel="0" max="2" min="2" style="524" width="40.28"/>
    <col collapsed="false" customWidth="true" hidden="false" outlineLevel="0" max="5" min="3" style="525" width="20.28"/>
    <col collapsed="false" customWidth="true" hidden="false" outlineLevel="0" max="6" min="6" style="525" width="20.41"/>
    <col collapsed="false" customWidth="true" hidden="false" outlineLevel="0" max="8" min="7" style="525" width="20.7"/>
    <col collapsed="false" customWidth="true" hidden="false" outlineLevel="0" max="9" min="9" style="525" width="16.99"/>
    <col collapsed="false" customWidth="true" hidden="true" outlineLevel="0" max="10" min="10" style="524" width="0.28"/>
    <col collapsed="false" customWidth="true" hidden="false" outlineLevel="0" max="11" min="11" style="524" width="10.99"/>
    <col collapsed="false" customWidth="true" hidden="false" outlineLevel="0" max="12" min="12" style="524" width="12.56"/>
    <col collapsed="false" customWidth="false" hidden="false" outlineLevel="0" max="257" min="13" style="524" width="9.28"/>
  </cols>
  <sheetData>
    <row r="1" s="106" customFormat="true" ht="15" hidden="false" customHeight="false" outlineLevel="0" collapsed="false">
      <c r="A1" s="328"/>
      <c r="B1" s="176"/>
      <c r="C1" s="176"/>
      <c r="D1" s="176"/>
      <c r="E1" s="176"/>
      <c r="F1" s="176"/>
      <c r="G1" s="176"/>
      <c r="H1" s="176"/>
      <c r="I1" s="4" t="s">
        <v>1019</v>
      </c>
      <c r="J1" s="176"/>
      <c r="K1" s="4"/>
    </row>
    <row r="2" s="106" customFormat="true" ht="15" hidden="false" customHeight="false" outlineLevel="0" collapsed="false">
      <c r="A2" s="328"/>
      <c r="B2" s="176"/>
      <c r="C2" s="176"/>
      <c r="D2" s="176"/>
      <c r="E2" s="176"/>
      <c r="F2" s="176"/>
      <c r="G2" s="176"/>
      <c r="H2" s="176"/>
      <c r="I2" s="4" t="s">
        <v>1</v>
      </c>
      <c r="J2" s="176"/>
      <c r="K2" s="4"/>
    </row>
    <row r="3" s="106" customFormat="true" ht="15" hidden="false" customHeight="false" outlineLevel="0" collapsed="false">
      <c r="A3" s="328"/>
      <c r="B3" s="176"/>
      <c r="C3" s="176"/>
      <c r="D3" s="176"/>
      <c r="E3" s="176"/>
      <c r="F3" s="176"/>
      <c r="G3" s="176"/>
      <c r="H3" s="176"/>
      <c r="I3" s="4" t="s">
        <v>2</v>
      </c>
      <c r="J3" s="176"/>
      <c r="K3" s="4"/>
    </row>
    <row r="4" s="106" customFormat="true" ht="15" hidden="false" customHeight="false" outlineLevel="0" collapsed="false">
      <c r="A4" s="328"/>
      <c r="B4" s="176"/>
      <c r="C4" s="176"/>
      <c r="D4" s="176"/>
      <c r="E4" s="176"/>
      <c r="F4" s="176"/>
      <c r="G4" s="176"/>
      <c r="H4" s="176"/>
      <c r="I4" s="6" t="s">
        <v>3</v>
      </c>
      <c r="J4" s="176"/>
      <c r="K4" s="6"/>
    </row>
    <row r="5" s="106" customFormat="true" ht="15" hidden="false" customHeight="false" outlineLevel="0" collapsed="false">
      <c r="A5" s="328"/>
      <c r="B5" s="176"/>
      <c r="C5" s="176"/>
      <c r="D5" s="176"/>
      <c r="E5" s="176"/>
      <c r="F5" s="176"/>
      <c r="G5" s="176"/>
      <c r="H5" s="176"/>
      <c r="I5" s="6"/>
      <c r="J5" s="176"/>
      <c r="K5" s="6"/>
    </row>
    <row r="6" s="106" customFormat="true" ht="15" hidden="false" customHeight="false" outlineLevel="0" collapsed="false">
      <c r="A6" s="328"/>
      <c r="B6" s="176"/>
      <c r="C6" s="176"/>
      <c r="D6" s="176"/>
      <c r="E6" s="176"/>
      <c r="F6" s="176"/>
      <c r="G6" s="176"/>
      <c r="H6" s="176"/>
      <c r="I6" s="4" t="s">
        <v>1025</v>
      </c>
      <c r="J6" s="176"/>
      <c r="K6" s="4"/>
    </row>
    <row r="7" s="106" customFormat="true" ht="15" hidden="false" customHeight="false" outlineLevel="0" collapsed="false">
      <c r="A7" s="328"/>
      <c r="B7" s="176"/>
      <c r="C7" s="176"/>
      <c r="D7" s="176"/>
      <c r="E7" s="176"/>
      <c r="F7" s="176"/>
      <c r="G7" s="176"/>
      <c r="H7" s="176"/>
      <c r="I7" s="4" t="s">
        <v>1</v>
      </c>
      <c r="J7" s="176"/>
      <c r="K7" s="4"/>
    </row>
    <row r="8" s="106" customFormat="true" ht="15" hidden="false" customHeight="false" outlineLevel="0" collapsed="false">
      <c r="A8" s="328"/>
      <c r="B8" s="176"/>
      <c r="C8" s="176"/>
      <c r="D8" s="176"/>
      <c r="E8" s="176"/>
      <c r="F8" s="176"/>
      <c r="G8" s="176"/>
      <c r="H8" s="176"/>
      <c r="I8" s="4" t="s">
        <v>2</v>
      </c>
      <c r="J8" s="176"/>
      <c r="K8" s="4"/>
    </row>
    <row r="9" s="106" customFormat="true" ht="15" hidden="false" customHeight="false" outlineLevel="0" collapsed="false">
      <c r="A9" s="328"/>
      <c r="B9" s="176"/>
      <c r="C9" s="176"/>
      <c r="D9" s="176"/>
      <c r="E9" s="176"/>
      <c r="F9" s="176"/>
      <c r="G9" s="176"/>
      <c r="H9" s="176"/>
      <c r="I9" s="6" t="s">
        <v>4</v>
      </c>
      <c r="J9" s="176"/>
      <c r="K9" s="6"/>
    </row>
    <row r="11" customFormat="false" ht="31.15" hidden="false" customHeight="true" outlineLevel="0" collapsed="false">
      <c r="A11" s="526" t="s">
        <v>1026</v>
      </c>
      <c r="B11" s="526"/>
      <c r="C11" s="526"/>
      <c r="D11" s="526"/>
      <c r="E11" s="526"/>
      <c r="F11" s="526"/>
      <c r="G11" s="526"/>
      <c r="H11" s="526"/>
      <c r="I11" s="526"/>
      <c r="J11" s="292"/>
      <c r="K11" s="292"/>
    </row>
    <row r="12" customFormat="false" ht="16.5" hidden="false" customHeight="false" outlineLevel="0" collapsed="false">
      <c r="A12" s="527"/>
      <c r="B12" s="527"/>
      <c r="C12" s="527"/>
      <c r="D12" s="527"/>
      <c r="E12" s="527"/>
      <c r="F12" s="527"/>
      <c r="G12" s="527"/>
      <c r="H12" s="527"/>
      <c r="I12" s="527"/>
      <c r="J12" s="292"/>
      <c r="K12" s="292"/>
    </row>
    <row r="13" customFormat="false" ht="16.5" hidden="false" customHeight="true" outlineLevel="0" collapsed="false">
      <c r="A13" s="528"/>
      <c r="B13" s="528"/>
      <c r="C13" s="528"/>
      <c r="D13" s="529"/>
      <c r="E13" s="529"/>
      <c r="G13" s="530"/>
      <c r="H13" s="530"/>
      <c r="I13" s="530" t="s">
        <v>287</v>
      </c>
    </row>
    <row r="14" customFormat="false" ht="27.75" hidden="false" customHeight="true" outlineLevel="0" collapsed="false">
      <c r="A14" s="531" t="s">
        <v>288</v>
      </c>
      <c r="B14" s="532" t="s">
        <v>1027</v>
      </c>
      <c r="C14" s="533" t="s">
        <v>9</v>
      </c>
      <c r="D14" s="533"/>
      <c r="E14" s="533"/>
      <c r="F14" s="533"/>
      <c r="G14" s="533"/>
      <c r="H14" s="533"/>
      <c r="I14" s="533"/>
    </row>
    <row r="15" customFormat="false" ht="178.5" hidden="false" customHeight="true" outlineLevel="0" collapsed="false">
      <c r="A15" s="531"/>
      <c r="B15" s="532"/>
      <c r="C15" s="534" t="s">
        <v>262</v>
      </c>
      <c r="D15" s="535" t="s">
        <v>1028</v>
      </c>
      <c r="E15" s="536" t="s">
        <v>1029</v>
      </c>
      <c r="F15" s="536" t="s">
        <v>343</v>
      </c>
      <c r="G15" s="537" t="s">
        <v>1030</v>
      </c>
      <c r="H15" s="537" t="s">
        <v>1031</v>
      </c>
      <c r="I15" s="538" t="s">
        <v>1032</v>
      </c>
      <c r="J15" s="538" t="s">
        <v>1030</v>
      </c>
    </row>
    <row r="16" customFormat="false" ht="16.5" hidden="false" customHeight="false" outlineLevel="0" collapsed="false">
      <c r="A16" s="539" t="n">
        <v>1</v>
      </c>
      <c r="B16" s="540" t="n">
        <v>2</v>
      </c>
      <c r="C16" s="541" t="n">
        <v>3</v>
      </c>
      <c r="D16" s="542" t="s">
        <v>441</v>
      </c>
      <c r="E16" s="543" t="s">
        <v>419</v>
      </c>
      <c r="F16" s="543" t="s">
        <v>1033</v>
      </c>
      <c r="G16" s="544" t="s">
        <v>1034</v>
      </c>
      <c r="H16" s="544" t="s">
        <v>1035</v>
      </c>
      <c r="I16" s="545" t="s">
        <v>456</v>
      </c>
      <c r="J16" s="546" t="s">
        <v>419</v>
      </c>
    </row>
    <row r="17" customFormat="false" ht="36.6" hidden="false" customHeight="true" outlineLevel="0" collapsed="false">
      <c r="A17" s="547" t="n">
        <v>1</v>
      </c>
      <c r="B17" s="548" t="s">
        <v>1036</v>
      </c>
      <c r="C17" s="549" t="n">
        <v>354900.22559</v>
      </c>
      <c r="D17" s="550" t="n">
        <v>2031.54189</v>
      </c>
      <c r="E17" s="551" t="n">
        <v>26724.53916</v>
      </c>
      <c r="F17" s="552" t="n">
        <v>238.2</v>
      </c>
      <c r="G17" s="553" t="n">
        <v>296935.68435</v>
      </c>
      <c r="H17" s="554" t="n">
        <v>5064</v>
      </c>
      <c r="I17" s="555" t="n">
        <v>23906.26019</v>
      </c>
      <c r="J17" s="555" t="n">
        <v>111111.11111</v>
      </c>
    </row>
    <row r="18" customFormat="false" ht="29.65" hidden="false" customHeight="true" outlineLevel="0" collapsed="false">
      <c r="A18" s="556" t="n">
        <v>2</v>
      </c>
      <c r="B18" s="557" t="s">
        <v>1037</v>
      </c>
      <c r="C18" s="549" t="n">
        <v>1002.80404</v>
      </c>
      <c r="D18" s="550" t="n">
        <v>1002.80404</v>
      </c>
      <c r="E18" s="558"/>
      <c r="F18" s="558"/>
      <c r="G18" s="127"/>
      <c r="H18" s="127" t="n">
        <v>0</v>
      </c>
      <c r="I18" s="559"/>
      <c r="J18" s="560"/>
    </row>
    <row r="19" customFormat="false" ht="34.5" hidden="false" customHeight="true" outlineLevel="0" collapsed="false">
      <c r="A19" s="556" t="n">
        <v>3</v>
      </c>
      <c r="B19" s="557" t="s">
        <v>1038</v>
      </c>
      <c r="C19" s="549" t="n">
        <v>2535.00942</v>
      </c>
      <c r="D19" s="550" t="n">
        <v>695.00942</v>
      </c>
      <c r="E19" s="558"/>
      <c r="F19" s="558"/>
      <c r="G19" s="127"/>
      <c r="H19" s="127" t="n">
        <v>1840</v>
      </c>
      <c r="I19" s="559"/>
      <c r="J19" s="560"/>
    </row>
    <row r="20" customFormat="false" ht="38.65" hidden="false" customHeight="true" outlineLevel="0" collapsed="false">
      <c r="A20" s="561" t="n">
        <v>4</v>
      </c>
      <c r="B20" s="562" t="s">
        <v>1039</v>
      </c>
      <c r="C20" s="549" t="n">
        <v>0</v>
      </c>
      <c r="D20" s="563"/>
      <c r="E20" s="564"/>
      <c r="F20" s="565"/>
      <c r="G20" s="188"/>
      <c r="H20" s="188"/>
      <c r="I20" s="566"/>
      <c r="J20" s="567"/>
    </row>
    <row r="21" s="573" customFormat="true" ht="22.5" hidden="false" customHeight="true" outlineLevel="0" collapsed="false">
      <c r="A21" s="568"/>
      <c r="B21" s="569" t="s">
        <v>262</v>
      </c>
      <c r="C21" s="570" t="n">
        <v>358438.03905</v>
      </c>
      <c r="D21" s="571" t="n">
        <v>3729.35535</v>
      </c>
      <c r="E21" s="571" t="n">
        <v>26724.53916</v>
      </c>
      <c r="F21" s="572" t="n">
        <v>238.2</v>
      </c>
      <c r="G21" s="193" t="n">
        <v>296935.68435</v>
      </c>
      <c r="H21" s="193" t="n">
        <v>6904</v>
      </c>
      <c r="I21" s="201" t="n">
        <v>23906.26019</v>
      </c>
      <c r="J21" s="144" t="n">
        <v>111111.11111</v>
      </c>
    </row>
    <row r="22" s="573" customFormat="true" ht="22.5" hidden="false" customHeight="true" outlineLevel="0" collapsed="false">
      <c r="A22" s="574"/>
      <c r="B22" s="575"/>
      <c r="C22" s="576"/>
      <c r="D22" s="577"/>
      <c r="E22" s="577"/>
      <c r="F22" s="577"/>
      <c r="G22" s="577"/>
      <c r="H22" s="577"/>
      <c r="I22" s="577"/>
      <c r="J22" s="147"/>
    </row>
    <row r="23" s="579" customFormat="true" ht="39.75" hidden="false" customHeight="true" outlineLevel="0" collapsed="false">
      <c r="A23" s="578" t="s">
        <v>1024</v>
      </c>
      <c r="B23" s="578"/>
      <c r="C23" s="578"/>
      <c r="D23" s="578"/>
      <c r="E23" s="578" t="s">
        <v>1005</v>
      </c>
      <c r="G23" s="580"/>
      <c r="H23" s="580"/>
      <c r="I23" s="581"/>
      <c r="J23" s="524"/>
    </row>
    <row r="24" s="582" customFormat="true" ht="15.75" hidden="false" customHeight="true" outlineLevel="0" collapsed="false">
      <c r="B24" s="583"/>
      <c r="C24" s="583"/>
      <c r="D24" s="583"/>
      <c r="E24" s="583"/>
      <c r="F24" s="583"/>
      <c r="G24" s="583"/>
      <c r="H24" s="583"/>
      <c r="I24" s="583"/>
      <c r="J24" s="524"/>
    </row>
    <row r="25" s="579" customFormat="true" ht="15.75" hidden="false" customHeight="false" outlineLevel="0" collapsed="false">
      <c r="B25" s="584"/>
      <c r="C25" s="525"/>
      <c r="D25" s="525"/>
      <c r="E25" s="525"/>
      <c r="F25" s="525"/>
      <c r="G25" s="525"/>
      <c r="H25" s="525"/>
      <c r="I25" s="525"/>
      <c r="J25" s="524"/>
    </row>
    <row r="26" s="579" customFormat="true" ht="15.75" hidden="false" customHeight="false" outlineLevel="0" collapsed="false">
      <c r="C26" s="525"/>
      <c r="D26" s="525"/>
      <c r="E26" s="525"/>
      <c r="F26" s="525"/>
      <c r="G26" s="525"/>
      <c r="H26" s="525"/>
      <c r="I26" s="525"/>
      <c r="J26" s="524"/>
    </row>
    <row r="27" s="579" customFormat="true" ht="15.75" hidden="false" customHeight="false" outlineLevel="0" collapsed="false">
      <c r="C27" s="525"/>
      <c r="D27" s="525"/>
      <c r="E27" s="525"/>
      <c r="F27" s="525"/>
      <c r="G27" s="525"/>
      <c r="H27" s="525"/>
      <c r="I27" s="525"/>
      <c r="J27" s="524"/>
    </row>
    <row r="28" s="579" customFormat="true" ht="15.75" hidden="false" customHeight="false" outlineLevel="0" collapsed="false">
      <c r="C28" s="525"/>
      <c r="D28" s="525"/>
      <c r="E28" s="525"/>
      <c r="F28" s="525"/>
      <c r="G28" s="525"/>
      <c r="H28" s="525"/>
      <c r="I28" s="525"/>
      <c r="J28" s="524"/>
    </row>
    <row r="29" s="579" customFormat="true" ht="15.75" hidden="false" customHeight="false" outlineLevel="0" collapsed="false">
      <c r="C29" s="525"/>
      <c r="D29" s="525"/>
      <c r="E29" s="525"/>
      <c r="F29" s="525"/>
      <c r="G29" s="525"/>
      <c r="H29" s="525"/>
      <c r="I29" s="525"/>
      <c r="J29" s="524"/>
    </row>
    <row r="30" s="579" customFormat="true" ht="15.75" hidden="false" customHeight="false" outlineLevel="0" collapsed="false">
      <c r="C30" s="525"/>
      <c r="D30" s="525"/>
      <c r="E30" s="525"/>
      <c r="F30" s="525"/>
      <c r="G30" s="525"/>
      <c r="H30" s="525"/>
      <c r="I30" s="525"/>
      <c r="J30" s="524"/>
    </row>
  </sheetData>
  <mergeCells count="7">
    <mergeCell ref="A11:I11"/>
    <mergeCell ref="A13:C13"/>
    <mergeCell ref="A14:A15"/>
    <mergeCell ref="B14:B15"/>
    <mergeCell ref="C14:I14"/>
    <mergeCell ref="A23:C23"/>
    <mergeCell ref="B24:I24"/>
  </mergeCells>
  <printOptions headings="false" gridLines="false" gridLinesSet="true" horizontalCentered="false" verticalCentered="false"/>
  <pageMargins left="0.629861111111111" right="0.236111111111111" top="0.511805555555556"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28125" defaultRowHeight="15.75" zeroHeight="false" outlineLevelRow="0" outlineLevelCol="0"/>
  <cols>
    <col collapsed="false" customWidth="true" hidden="false" outlineLevel="0" max="1" min="1" style="524" width="3.56"/>
    <col collapsed="false" customWidth="true" hidden="false" outlineLevel="0" max="2" min="2" style="524" width="31.42"/>
    <col collapsed="false" customWidth="true" hidden="false" outlineLevel="0" max="3" min="3" style="525" width="20.28"/>
    <col collapsed="false" customWidth="true" hidden="false" outlineLevel="0" max="4" min="4" style="585" width="21.7"/>
    <col collapsed="false" customWidth="true" hidden="false" outlineLevel="0" max="5" min="5" style="585" width="18.7"/>
    <col collapsed="false" customWidth="true" hidden="false" outlineLevel="0" max="7" min="6" style="585" width="21.7"/>
    <col collapsed="false" customWidth="true" hidden="false" outlineLevel="0" max="8" min="8" style="585" width="18.7"/>
    <col collapsed="false" customWidth="true" hidden="false" outlineLevel="0" max="9" min="9" style="524" width="7.99"/>
    <col collapsed="false" customWidth="true" hidden="false" outlineLevel="0" max="10" min="10" style="524" width="8.99"/>
    <col collapsed="false" customWidth="true" hidden="false" outlineLevel="0" max="11" min="11" style="524" width="12.56"/>
    <col collapsed="false" customWidth="false" hidden="false" outlineLevel="0" max="257" min="12" style="524" width="9.28"/>
  </cols>
  <sheetData>
    <row r="1" customFormat="false" ht="15.75" hidden="false" customHeight="false" outlineLevel="0" collapsed="false">
      <c r="H1" s="4" t="s">
        <v>1040</v>
      </c>
    </row>
    <row r="2" customFormat="false" ht="15.75" hidden="false" customHeight="false" outlineLevel="0" collapsed="false">
      <c r="H2" s="6" t="s">
        <v>1</v>
      </c>
    </row>
    <row r="3" customFormat="false" ht="15.75" hidden="false" customHeight="false" outlineLevel="0" collapsed="false">
      <c r="H3" s="6" t="s">
        <v>2</v>
      </c>
    </row>
    <row r="4" customFormat="false" ht="15.75" hidden="false" customHeight="false" outlineLevel="0" collapsed="false">
      <c r="H4" s="6" t="s">
        <v>3</v>
      </c>
    </row>
    <row r="6" customFormat="false" ht="15.75" hidden="false" customHeight="false" outlineLevel="0" collapsed="false">
      <c r="E6" s="4"/>
      <c r="H6" s="4" t="s">
        <v>1041</v>
      </c>
    </row>
    <row r="7" customFormat="false" ht="15.75" hidden="false" customHeight="false" outlineLevel="0" collapsed="false">
      <c r="E7" s="6"/>
      <c r="H7" s="6" t="s">
        <v>1</v>
      </c>
    </row>
    <row r="8" customFormat="false" ht="15.75" hidden="false" customHeight="false" outlineLevel="0" collapsed="false">
      <c r="E8" s="6"/>
      <c r="H8" s="6" t="s">
        <v>2</v>
      </c>
    </row>
    <row r="9" customFormat="false" ht="15.75" hidden="false" customHeight="false" outlineLevel="0" collapsed="false">
      <c r="E9" s="6"/>
      <c r="H9" s="6" t="s">
        <v>1042</v>
      </c>
    </row>
    <row r="10" customFormat="false" ht="15.75" hidden="false" customHeight="false" outlineLevel="0" collapsed="false">
      <c r="E10" s="6"/>
      <c r="G10" s="6"/>
      <c r="H10" s="6"/>
    </row>
    <row r="11" customFormat="false" ht="36" hidden="false" customHeight="true" outlineLevel="0" collapsed="false">
      <c r="A11" s="526" t="s">
        <v>1043</v>
      </c>
      <c r="B11" s="526"/>
      <c r="C11" s="526"/>
      <c r="D11" s="526"/>
      <c r="E11" s="526"/>
      <c r="F11" s="526"/>
      <c r="G11" s="526"/>
      <c r="H11" s="526"/>
      <c r="I11" s="292"/>
      <c r="J11" s="292"/>
    </row>
    <row r="12" customFormat="false" ht="18" hidden="false" customHeight="true" outlineLevel="0" collapsed="false">
      <c r="A12" s="527"/>
      <c r="B12" s="586"/>
      <c r="C12" s="450"/>
      <c r="D12" s="586"/>
      <c r="E12" s="586"/>
      <c r="F12" s="586"/>
      <c r="G12" s="586"/>
      <c r="H12" s="586"/>
    </row>
    <row r="13" customFormat="false" ht="13.5" hidden="false" customHeight="true" outlineLevel="0" collapsed="false">
      <c r="A13" s="528"/>
      <c r="B13" s="528"/>
      <c r="C13" s="528"/>
      <c r="D13" s="529"/>
      <c r="E13" s="587"/>
      <c r="F13" s="529"/>
      <c r="G13" s="529"/>
      <c r="H13" s="587" t="s">
        <v>287</v>
      </c>
    </row>
    <row r="14" customFormat="false" ht="27.75" hidden="false" customHeight="true" outlineLevel="0" collapsed="false">
      <c r="A14" s="588" t="s">
        <v>288</v>
      </c>
      <c r="B14" s="589" t="s">
        <v>1027</v>
      </c>
      <c r="C14" s="533" t="s">
        <v>267</v>
      </c>
      <c r="D14" s="533"/>
      <c r="E14" s="533"/>
      <c r="F14" s="533" t="s">
        <v>268</v>
      </c>
      <c r="G14" s="533"/>
      <c r="H14" s="533"/>
    </row>
    <row r="15" customFormat="false" ht="162" hidden="false" customHeight="true" outlineLevel="0" collapsed="false">
      <c r="A15" s="588"/>
      <c r="B15" s="589"/>
      <c r="C15" s="590" t="s">
        <v>262</v>
      </c>
      <c r="D15" s="298" t="s">
        <v>1029</v>
      </c>
      <c r="E15" s="591"/>
      <c r="F15" s="590" t="s">
        <v>262</v>
      </c>
      <c r="G15" s="298"/>
      <c r="H15" s="591"/>
    </row>
    <row r="16" customFormat="false" ht="15.75" hidden="false" customHeight="true" outlineLevel="0" collapsed="false">
      <c r="A16" s="592" t="n">
        <v>1</v>
      </c>
      <c r="B16" s="593" t="n">
        <v>2</v>
      </c>
      <c r="C16" s="594" t="n">
        <v>3</v>
      </c>
      <c r="D16" s="595" t="s">
        <v>441</v>
      </c>
      <c r="E16" s="596" t="s">
        <v>419</v>
      </c>
      <c r="F16" s="597" t="s">
        <v>1033</v>
      </c>
      <c r="G16" s="595" t="s">
        <v>1034</v>
      </c>
      <c r="H16" s="596" t="s">
        <v>1035</v>
      </c>
    </row>
    <row r="17" customFormat="false" ht="46.35" hidden="false" customHeight="true" outlineLevel="0" collapsed="false">
      <c r="A17" s="547" t="n">
        <v>1</v>
      </c>
      <c r="B17" s="598" t="s">
        <v>1036</v>
      </c>
      <c r="C17" s="599" t="n">
        <v>10569.01438</v>
      </c>
      <c r="D17" s="554" t="n">
        <v>10569.01438</v>
      </c>
      <c r="E17" s="555"/>
      <c r="F17" s="599" t="n">
        <v>0</v>
      </c>
      <c r="G17" s="554"/>
      <c r="H17" s="555"/>
    </row>
    <row r="18" customFormat="false" ht="47.25" hidden="false" customHeight="true" outlineLevel="0" collapsed="false">
      <c r="A18" s="556" t="n">
        <v>2</v>
      </c>
      <c r="B18" s="600" t="s">
        <v>1037</v>
      </c>
      <c r="C18" s="599" t="n">
        <v>0</v>
      </c>
      <c r="D18" s="601"/>
      <c r="E18" s="560"/>
      <c r="F18" s="599" t="n">
        <v>0</v>
      </c>
      <c r="G18" s="601"/>
      <c r="H18" s="560"/>
    </row>
    <row r="19" customFormat="false" ht="48.75" hidden="false" customHeight="true" outlineLevel="0" collapsed="false">
      <c r="A19" s="556" t="n">
        <v>3</v>
      </c>
      <c r="B19" s="600" t="s">
        <v>1038</v>
      </c>
      <c r="C19" s="599" t="n">
        <v>0</v>
      </c>
      <c r="D19" s="601"/>
      <c r="E19" s="560"/>
      <c r="F19" s="599" t="n">
        <v>0</v>
      </c>
      <c r="G19" s="601"/>
      <c r="H19" s="560"/>
    </row>
    <row r="20" customFormat="false" ht="48.75" hidden="false" customHeight="true" outlineLevel="0" collapsed="false">
      <c r="A20" s="561" t="n">
        <v>4</v>
      </c>
      <c r="B20" s="602" t="s">
        <v>1039</v>
      </c>
      <c r="C20" s="599" t="n">
        <v>0</v>
      </c>
      <c r="D20" s="603"/>
      <c r="E20" s="560"/>
      <c r="F20" s="599" t="n">
        <v>0</v>
      </c>
      <c r="G20" s="603"/>
      <c r="H20" s="560"/>
    </row>
    <row r="21" s="573" customFormat="true" ht="16.5" hidden="false" customHeight="true" outlineLevel="0" collapsed="false">
      <c r="A21" s="568"/>
      <c r="B21" s="604" t="s">
        <v>262</v>
      </c>
      <c r="C21" s="571" t="n">
        <v>10569.01438</v>
      </c>
      <c r="D21" s="605" t="n">
        <v>10569.01438</v>
      </c>
      <c r="E21" s="144" t="n">
        <v>0</v>
      </c>
      <c r="F21" s="606" t="n">
        <v>0</v>
      </c>
      <c r="G21" s="605" t="n">
        <v>0</v>
      </c>
      <c r="H21" s="144" t="n">
        <v>0</v>
      </c>
    </row>
    <row r="22" s="607" customFormat="true" ht="20.65" hidden="false" customHeight="true" outlineLevel="0" collapsed="false">
      <c r="C22" s="608"/>
    </row>
    <row r="23" s="579" customFormat="true" ht="15.75" hidden="false" customHeight="true" outlineLevel="0" collapsed="false">
      <c r="A23" s="609"/>
      <c r="B23" s="610" t="s">
        <v>382</v>
      </c>
      <c r="C23" s="259"/>
      <c r="I23" s="524"/>
    </row>
    <row r="24" s="582" customFormat="true" ht="15.75" hidden="false" customHeight="false" outlineLevel="0" collapsed="false">
      <c r="B24" s="582" t="s">
        <v>383</v>
      </c>
      <c r="C24" s="203"/>
      <c r="D24" s="611"/>
      <c r="F24" s="612" t="s">
        <v>1044</v>
      </c>
      <c r="G24" s="611"/>
      <c r="H24" s="612"/>
      <c r="I24" s="524"/>
    </row>
    <row r="25" s="579" customFormat="true" ht="15.75" hidden="false" customHeight="false" outlineLevel="0" collapsed="false">
      <c r="B25" s="584"/>
      <c r="C25" s="525"/>
      <c r="D25" s="585"/>
      <c r="E25" s="585"/>
      <c r="F25" s="585"/>
      <c r="G25" s="585"/>
      <c r="H25" s="585"/>
      <c r="I25" s="524"/>
    </row>
    <row r="26" s="579" customFormat="true" ht="15.75" hidden="false" customHeight="false" outlineLevel="0" collapsed="false">
      <c r="C26" s="525"/>
      <c r="D26" s="585"/>
      <c r="E26" s="585"/>
      <c r="F26" s="585"/>
      <c r="G26" s="585"/>
      <c r="H26" s="585"/>
      <c r="I26" s="524"/>
    </row>
    <row r="27" s="579" customFormat="true" ht="15.75" hidden="false" customHeight="false" outlineLevel="0" collapsed="false">
      <c r="C27" s="525"/>
      <c r="D27" s="613"/>
      <c r="E27" s="613"/>
      <c r="F27" s="613"/>
      <c r="G27" s="613"/>
      <c r="H27" s="613"/>
      <c r="I27" s="524"/>
    </row>
    <row r="28" s="579" customFormat="true" ht="15.75" hidden="false" customHeight="false" outlineLevel="0" collapsed="false">
      <c r="C28" s="525"/>
      <c r="D28" s="585"/>
      <c r="E28" s="585"/>
      <c r="F28" s="585"/>
      <c r="G28" s="585"/>
      <c r="H28" s="585"/>
      <c r="I28" s="524"/>
    </row>
    <row r="29" s="579" customFormat="true" ht="15.75" hidden="false" customHeight="false" outlineLevel="0" collapsed="false">
      <c r="C29" s="525"/>
      <c r="D29" s="585"/>
      <c r="E29" s="585"/>
      <c r="F29" s="585"/>
      <c r="G29" s="585"/>
      <c r="H29" s="585"/>
      <c r="I29" s="524"/>
    </row>
    <row r="30" s="579" customFormat="true" ht="15.75" hidden="false" customHeight="false" outlineLevel="0" collapsed="false">
      <c r="C30" s="525"/>
      <c r="D30" s="585"/>
      <c r="E30" s="585"/>
      <c r="F30" s="585"/>
      <c r="G30" s="585"/>
      <c r="H30" s="585"/>
      <c r="I30" s="524"/>
    </row>
  </sheetData>
  <mergeCells count="6">
    <mergeCell ref="A11:H11"/>
    <mergeCell ref="A13:C13"/>
    <mergeCell ref="A14:A15"/>
    <mergeCell ref="B14:B15"/>
    <mergeCell ref="C14:E14"/>
    <mergeCell ref="F14:H14"/>
  </mergeCells>
  <printOptions headings="false" gridLines="false" gridLinesSet="true" horizontalCentered="false" verticalCentered="false"/>
  <pageMargins left="0.590277777777778" right="0.157638888888889"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28125" defaultRowHeight="15.75" zeroHeight="false" outlineLevelRow="0" outlineLevelCol="0"/>
  <cols>
    <col collapsed="false" customWidth="true" hidden="false" outlineLevel="0" max="1" min="1" style="202" width="3.56"/>
    <col collapsed="false" customWidth="true" hidden="false" outlineLevel="0" max="2" min="2" style="202" width="25.7"/>
    <col collapsed="false" customWidth="true" hidden="false" outlineLevel="0" max="4" min="3" style="525" width="21.42"/>
    <col collapsed="false" customWidth="true" hidden="false" outlineLevel="0" max="5" min="5" style="525" width="24.99"/>
    <col collapsed="false" customWidth="true" hidden="false" outlineLevel="0" max="7" min="6" style="525" width="21.42"/>
    <col collapsed="false" customWidth="true" hidden="false" outlineLevel="0" max="8" min="8" style="525" width="23.28"/>
    <col collapsed="false" customWidth="true" hidden="false" outlineLevel="0" max="9" min="9" style="202" width="21.42"/>
    <col collapsed="false" customWidth="true" hidden="false" outlineLevel="0" max="12" min="10" style="202" width="20.28"/>
    <col collapsed="false" customWidth="true" hidden="false" outlineLevel="0" max="13" min="13" style="525" width="21.28"/>
    <col collapsed="false" customWidth="false" hidden="false" outlineLevel="0" max="257" min="14" style="202" width="9.28"/>
  </cols>
  <sheetData>
    <row r="1" s="106" customFormat="true" ht="15" hidden="false" customHeight="false" outlineLevel="0" collapsed="false">
      <c r="A1" s="328"/>
      <c r="B1" s="176"/>
      <c r="C1" s="176"/>
      <c r="D1" s="176"/>
      <c r="E1" s="176"/>
      <c r="F1" s="176"/>
      <c r="G1" s="176"/>
      <c r="H1" s="176"/>
      <c r="J1" s="4" t="s">
        <v>1045</v>
      </c>
      <c r="K1" s="176"/>
      <c r="L1" s="176"/>
      <c r="M1" s="4"/>
      <c r="N1" s="176"/>
      <c r="O1" s="4"/>
    </row>
    <row r="2" s="106" customFormat="true" ht="15" hidden="false" customHeight="false" outlineLevel="0" collapsed="false">
      <c r="A2" s="328"/>
      <c r="B2" s="176"/>
      <c r="C2" s="176"/>
      <c r="D2" s="176"/>
      <c r="E2" s="176"/>
      <c r="F2" s="176"/>
      <c r="G2" s="176"/>
      <c r="H2" s="176"/>
      <c r="J2" s="4" t="s">
        <v>1</v>
      </c>
      <c r="K2" s="176"/>
      <c r="L2" s="176"/>
      <c r="M2" s="4"/>
      <c r="N2" s="176"/>
      <c r="O2" s="4"/>
    </row>
    <row r="3" s="106" customFormat="true" ht="15" hidden="false" customHeight="false" outlineLevel="0" collapsed="false">
      <c r="A3" s="328"/>
      <c r="B3" s="176"/>
      <c r="C3" s="176"/>
      <c r="D3" s="176"/>
      <c r="E3" s="176"/>
      <c r="F3" s="176"/>
      <c r="G3" s="176"/>
      <c r="H3" s="176"/>
      <c r="J3" s="4" t="s">
        <v>2</v>
      </c>
      <c r="K3" s="176"/>
      <c r="L3" s="176"/>
      <c r="M3" s="4"/>
      <c r="N3" s="176"/>
      <c r="O3" s="4"/>
    </row>
    <row r="4" s="106" customFormat="true" ht="15" hidden="false" customHeight="false" outlineLevel="0" collapsed="false">
      <c r="A4" s="328"/>
      <c r="B4" s="176"/>
      <c r="C4" s="176"/>
      <c r="D4" s="176"/>
      <c r="E4" s="176"/>
      <c r="F4" s="176"/>
      <c r="G4" s="176"/>
      <c r="H4" s="176"/>
      <c r="J4" s="6" t="s">
        <v>3</v>
      </c>
      <c r="K4" s="176"/>
      <c r="L4" s="176"/>
      <c r="M4" s="6"/>
      <c r="N4" s="176"/>
      <c r="O4" s="6"/>
    </row>
    <row r="5" s="106" customFormat="true" ht="15" hidden="false" customHeight="false" outlineLevel="0" collapsed="false">
      <c r="A5" s="328"/>
      <c r="B5" s="176"/>
      <c r="C5" s="176"/>
      <c r="D5" s="176"/>
      <c r="E5" s="176"/>
      <c r="F5" s="176"/>
      <c r="G5" s="176"/>
      <c r="H5" s="176"/>
      <c r="J5" s="6"/>
      <c r="K5" s="176"/>
      <c r="L5" s="176"/>
      <c r="M5" s="6"/>
      <c r="N5" s="176"/>
      <c r="O5" s="6"/>
    </row>
    <row r="6" s="106" customFormat="true" ht="15" hidden="false" customHeight="false" outlineLevel="0" collapsed="false">
      <c r="A6" s="328"/>
      <c r="B6" s="176"/>
      <c r="C6" s="176"/>
      <c r="D6" s="176"/>
      <c r="E6" s="176"/>
      <c r="F6" s="176"/>
      <c r="G6" s="176"/>
      <c r="H6" s="176"/>
      <c r="J6" s="4" t="s">
        <v>1046</v>
      </c>
      <c r="K6" s="176"/>
      <c r="L6" s="176"/>
      <c r="M6" s="4"/>
      <c r="N6" s="176"/>
      <c r="O6" s="4"/>
    </row>
    <row r="7" s="106" customFormat="true" ht="15" hidden="false" customHeight="false" outlineLevel="0" collapsed="false">
      <c r="A7" s="328"/>
      <c r="B7" s="176"/>
      <c r="C7" s="176"/>
      <c r="D7" s="176"/>
      <c r="E7" s="176"/>
      <c r="F7" s="176"/>
      <c r="G7" s="176"/>
      <c r="H7" s="176"/>
      <c r="J7" s="4" t="s">
        <v>1</v>
      </c>
      <c r="K7" s="176"/>
      <c r="L7" s="176"/>
      <c r="M7" s="4"/>
      <c r="N7" s="176"/>
      <c r="O7" s="4"/>
    </row>
    <row r="8" s="106" customFormat="true" ht="15" hidden="false" customHeight="false" outlineLevel="0" collapsed="false">
      <c r="A8" s="328"/>
      <c r="B8" s="176"/>
      <c r="C8" s="176"/>
      <c r="D8" s="176"/>
      <c r="E8" s="176"/>
      <c r="F8" s="176"/>
      <c r="G8" s="176"/>
      <c r="H8" s="176"/>
      <c r="J8" s="4" t="s">
        <v>2</v>
      </c>
      <c r="K8" s="176"/>
      <c r="L8" s="176"/>
      <c r="M8" s="4"/>
      <c r="N8" s="176"/>
      <c r="O8" s="4"/>
    </row>
    <row r="9" s="106" customFormat="true" ht="15" hidden="false" customHeight="false" outlineLevel="0" collapsed="false">
      <c r="A9" s="328"/>
      <c r="B9" s="176"/>
      <c r="C9" s="176"/>
      <c r="D9" s="176"/>
      <c r="E9" s="176"/>
      <c r="F9" s="176"/>
      <c r="G9" s="176"/>
      <c r="H9" s="176"/>
      <c r="J9" s="6" t="s">
        <v>4</v>
      </c>
      <c r="K9" s="176"/>
      <c r="L9" s="176"/>
      <c r="M9" s="6"/>
      <c r="N9" s="176"/>
      <c r="O9" s="6"/>
    </row>
    <row r="10" customFormat="false" ht="15.75" hidden="false" customHeight="false" outlineLevel="0" collapsed="false">
      <c r="M10" s="202"/>
    </row>
    <row r="11" customFormat="false" ht="38.1" hidden="false" customHeight="true" outlineLevel="0" collapsed="false">
      <c r="A11" s="614" t="s">
        <v>1047</v>
      </c>
      <c r="B11" s="614"/>
      <c r="C11" s="614"/>
      <c r="D11" s="614"/>
      <c r="E11" s="614"/>
      <c r="F11" s="614"/>
      <c r="G11" s="614"/>
      <c r="H11" s="614"/>
      <c r="I11" s="614"/>
      <c r="J11" s="615"/>
      <c r="K11" s="615"/>
      <c r="L11" s="615"/>
      <c r="M11" s="615"/>
    </row>
    <row r="12" customFormat="false" ht="13.5" hidden="false" customHeight="true" outlineLevel="0" collapsed="false">
      <c r="A12" s="616"/>
      <c r="B12" s="616"/>
      <c r="C12" s="616"/>
      <c r="D12" s="617"/>
      <c r="E12" s="617"/>
      <c r="F12" s="617"/>
      <c r="G12" s="617"/>
      <c r="H12" s="617"/>
      <c r="I12" s="618" t="s">
        <v>287</v>
      </c>
      <c r="M12" s="618"/>
    </row>
    <row r="13" customFormat="false" ht="27.75" hidden="false" customHeight="true" outlineLevel="0" collapsed="false">
      <c r="A13" s="619" t="s">
        <v>288</v>
      </c>
      <c r="B13" s="620" t="s">
        <v>1027</v>
      </c>
      <c r="C13" s="621" t="s">
        <v>9</v>
      </c>
      <c r="D13" s="621"/>
      <c r="E13" s="621"/>
      <c r="F13" s="621"/>
      <c r="G13" s="621"/>
      <c r="H13" s="621"/>
      <c r="I13" s="621"/>
      <c r="J13" s="621"/>
      <c r="K13" s="621"/>
      <c r="L13" s="621"/>
      <c r="M13" s="621"/>
    </row>
    <row r="14" customFormat="false" ht="200.45" hidden="false" customHeight="true" outlineLevel="0" collapsed="false">
      <c r="A14" s="619"/>
      <c r="B14" s="620"/>
      <c r="C14" s="622" t="s">
        <v>262</v>
      </c>
      <c r="D14" s="535" t="s">
        <v>1048</v>
      </c>
      <c r="E14" s="623" t="s">
        <v>1049</v>
      </c>
      <c r="F14" s="623" t="s">
        <v>324</v>
      </c>
      <c r="G14" s="623" t="s">
        <v>326</v>
      </c>
      <c r="H14" s="623" t="s">
        <v>327</v>
      </c>
      <c r="I14" s="537" t="s">
        <v>1050</v>
      </c>
      <c r="J14" s="537" t="s">
        <v>1051</v>
      </c>
      <c r="K14" s="537" t="s">
        <v>1052</v>
      </c>
      <c r="L14" s="537" t="s">
        <v>1053</v>
      </c>
      <c r="M14" s="624" t="s">
        <v>1054</v>
      </c>
    </row>
    <row r="15" customFormat="false" ht="13.5" hidden="false" customHeight="true" outlineLevel="0" collapsed="false">
      <c r="A15" s="625" t="n">
        <v>1</v>
      </c>
      <c r="B15" s="626" t="n">
        <v>2</v>
      </c>
      <c r="C15" s="625" t="n">
        <v>3</v>
      </c>
      <c r="D15" s="627" t="n">
        <v>4</v>
      </c>
      <c r="E15" s="628" t="n">
        <v>5</v>
      </c>
      <c r="F15" s="629" t="n">
        <v>6</v>
      </c>
      <c r="G15" s="630" t="n">
        <v>7</v>
      </c>
      <c r="H15" s="628" t="n">
        <v>8</v>
      </c>
      <c r="I15" s="631" t="n">
        <v>9</v>
      </c>
      <c r="J15" s="631" t="n">
        <v>10</v>
      </c>
      <c r="K15" s="631" t="n">
        <v>11</v>
      </c>
      <c r="L15" s="631" t="n">
        <v>12</v>
      </c>
      <c r="M15" s="632" t="n">
        <v>13</v>
      </c>
    </row>
    <row r="16" customFormat="false" ht="59.25" hidden="false" customHeight="true" outlineLevel="0" collapsed="false">
      <c r="A16" s="633" t="n">
        <v>1</v>
      </c>
      <c r="B16" s="634" t="s">
        <v>1036</v>
      </c>
      <c r="C16" s="549" t="n">
        <v>112270.50937</v>
      </c>
      <c r="D16" s="550" t="n">
        <v>7086.13993</v>
      </c>
      <c r="E16" s="554" t="n">
        <v>9052.4616</v>
      </c>
      <c r="F16" s="554" t="n">
        <v>6755.8934</v>
      </c>
      <c r="G16" s="554" t="n">
        <v>2649.93867</v>
      </c>
      <c r="H16" s="554" t="n">
        <v>11673.8978</v>
      </c>
      <c r="I16" s="127" t="n">
        <v>17065.10982</v>
      </c>
      <c r="J16" s="127" t="n">
        <v>1748.07101</v>
      </c>
      <c r="K16" s="127" t="n">
        <v>17529.29874</v>
      </c>
      <c r="L16" s="127" t="n">
        <v>38637.02</v>
      </c>
      <c r="M16" s="559" t="n">
        <v>72.6784</v>
      </c>
    </row>
    <row r="17" customFormat="false" ht="66" hidden="false" customHeight="true" outlineLevel="0" collapsed="false">
      <c r="A17" s="635" t="n">
        <v>2</v>
      </c>
      <c r="B17" s="636" t="s">
        <v>1037</v>
      </c>
      <c r="C17" s="549" t="n">
        <v>14483.54177</v>
      </c>
      <c r="D17" s="550"/>
      <c r="E17" s="124"/>
      <c r="F17" s="124"/>
      <c r="G17" s="124"/>
      <c r="H17" s="124" t="n">
        <v>13711.27579</v>
      </c>
      <c r="I17" s="124"/>
      <c r="J17" s="124" t="n">
        <v>772.26598</v>
      </c>
      <c r="K17" s="124"/>
      <c r="L17" s="124"/>
      <c r="M17" s="125"/>
    </row>
    <row r="18" customFormat="false" ht="57.75" hidden="false" customHeight="true" outlineLevel="0" collapsed="false">
      <c r="A18" s="635" t="n">
        <v>3</v>
      </c>
      <c r="B18" s="636" t="s">
        <v>1038</v>
      </c>
      <c r="C18" s="549" t="n">
        <v>7590.89837</v>
      </c>
      <c r="D18" s="550"/>
      <c r="E18" s="124"/>
      <c r="F18" s="124"/>
      <c r="G18" s="124"/>
      <c r="H18" s="124" t="n">
        <v>7240.89837</v>
      </c>
      <c r="I18" s="124"/>
      <c r="J18" s="124" t="n">
        <v>350</v>
      </c>
      <c r="K18" s="124"/>
      <c r="L18" s="124"/>
      <c r="M18" s="125"/>
    </row>
    <row r="19" customFormat="false" ht="66.75" hidden="false" customHeight="true" outlineLevel="0" collapsed="false">
      <c r="A19" s="637" t="n">
        <v>4</v>
      </c>
      <c r="B19" s="638" t="s">
        <v>1039</v>
      </c>
      <c r="C19" s="549" t="n">
        <v>2547.35204</v>
      </c>
      <c r="D19" s="639"/>
      <c r="E19" s="139"/>
      <c r="F19" s="139"/>
      <c r="G19" s="139"/>
      <c r="H19" s="139" t="n">
        <v>2297.35204</v>
      </c>
      <c r="I19" s="181"/>
      <c r="J19" s="181" t="n">
        <v>250</v>
      </c>
      <c r="K19" s="181"/>
      <c r="L19" s="181"/>
      <c r="M19" s="640"/>
    </row>
    <row r="20" s="643" customFormat="true" ht="26.25" hidden="false" customHeight="true" outlineLevel="0" collapsed="false">
      <c r="A20" s="641"/>
      <c r="B20" s="642" t="s">
        <v>262</v>
      </c>
      <c r="C20" s="570" t="n">
        <v>136892.30155</v>
      </c>
      <c r="D20" s="571" t="n">
        <v>7086.13993</v>
      </c>
      <c r="E20" s="571" t="n">
        <v>9052.4616</v>
      </c>
      <c r="F20" s="571" t="n">
        <v>6755.8934</v>
      </c>
      <c r="G20" s="571" t="n">
        <v>2649.93867</v>
      </c>
      <c r="H20" s="572" t="n">
        <v>34923.424</v>
      </c>
      <c r="I20" s="193" t="n">
        <v>17065.10982</v>
      </c>
      <c r="J20" s="193" t="n">
        <v>3120.33699</v>
      </c>
      <c r="K20" s="193" t="n">
        <v>17529.29874</v>
      </c>
      <c r="L20" s="193" t="n">
        <v>38637.02</v>
      </c>
      <c r="M20" s="193" t="n">
        <v>72.6784</v>
      </c>
    </row>
    <row r="21" s="644" customFormat="true" ht="20.65" hidden="false" customHeight="true" outlineLevel="0" collapsed="false">
      <c r="C21" s="608"/>
      <c r="D21" s="608"/>
      <c r="E21" s="608"/>
      <c r="F21" s="608"/>
      <c r="G21" s="608"/>
      <c r="H21" s="608"/>
      <c r="I21" s="645"/>
      <c r="J21" s="645"/>
      <c r="K21" s="645"/>
      <c r="L21" s="645"/>
    </row>
    <row r="22" s="259" customFormat="true" ht="15.75" hidden="false" customHeight="true" outlineLevel="0" collapsed="false">
      <c r="A22" s="609"/>
      <c r="B22" s="610" t="s">
        <v>382</v>
      </c>
    </row>
    <row r="23" s="646" customFormat="true" ht="15.75" hidden="false" customHeight="false" outlineLevel="0" collapsed="false">
      <c r="B23" s="646" t="s">
        <v>1055</v>
      </c>
      <c r="C23" s="203"/>
      <c r="D23" s="203"/>
      <c r="E23" s="203"/>
      <c r="F23" s="203"/>
      <c r="G23" s="203"/>
      <c r="H23" s="203"/>
      <c r="M23" s="644"/>
    </row>
    <row r="24" s="259" customFormat="true" ht="15.75" hidden="false" customHeight="false" outlineLevel="0" collapsed="false">
      <c r="B24" s="647" t="s">
        <v>1056</v>
      </c>
      <c r="C24" s="525"/>
      <c r="D24" s="525"/>
      <c r="E24" s="525"/>
      <c r="F24" s="525"/>
      <c r="G24" s="525"/>
      <c r="H24" s="525"/>
      <c r="I24" s="648" t="s">
        <v>264</v>
      </c>
      <c r="J24" s="648"/>
      <c r="K24" s="648"/>
      <c r="L24" s="648"/>
      <c r="M24" s="648"/>
    </row>
    <row r="25" s="259" customFormat="true" ht="15.75" hidden="false" customHeight="false" outlineLevel="0" collapsed="false">
      <c r="C25" s="525"/>
      <c r="D25" s="525"/>
      <c r="E25" s="525"/>
      <c r="F25" s="525"/>
      <c r="G25" s="525"/>
      <c r="H25" s="525"/>
      <c r="M25" s="646"/>
    </row>
    <row r="26" s="259" customFormat="true" ht="15.75" hidden="false" customHeight="false" outlineLevel="0" collapsed="false">
      <c r="C26" s="525"/>
      <c r="D26" s="525"/>
      <c r="E26" s="525"/>
      <c r="F26" s="525"/>
      <c r="G26" s="525"/>
      <c r="H26" s="525"/>
      <c r="M26" s="525"/>
    </row>
    <row r="27" s="259" customFormat="true" ht="15.75" hidden="false" customHeight="false" outlineLevel="0" collapsed="false">
      <c r="C27" s="525"/>
      <c r="D27" s="525"/>
      <c r="E27" s="525"/>
      <c r="F27" s="525"/>
      <c r="G27" s="525"/>
      <c r="H27" s="525"/>
      <c r="M27" s="525"/>
    </row>
    <row r="28" s="259" customFormat="true" ht="15.75" hidden="false" customHeight="false" outlineLevel="0" collapsed="false">
      <c r="C28" s="525"/>
      <c r="D28" s="525"/>
      <c r="E28" s="525"/>
      <c r="F28" s="525"/>
      <c r="G28" s="525"/>
      <c r="H28" s="525"/>
      <c r="M28" s="525"/>
    </row>
    <row r="29" s="259" customFormat="true" ht="15.75" hidden="false" customHeight="false" outlineLevel="0" collapsed="false">
      <c r="C29" s="525"/>
      <c r="D29" s="525"/>
      <c r="E29" s="525"/>
      <c r="F29" s="525"/>
      <c r="G29" s="525"/>
      <c r="H29" s="525"/>
      <c r="M29" s="525"/>
    </row>
  </sheetData>
  <mergeCells count="5">
    <mergeCell ref="A11:I11"/>
    <mergeCell ref="A12:C12"/>
    <mergeCell ref="A13:A14"/>
    <mergeCell ref="B13:B14"/>
    <mergeCell ref="C13:M13"/>
  </mergeCells>
  <printOptions headings="false" gridLines="false" gridLinesSet="true" horizontalCentered="false" verticalCentered="false"/>
  <pageMargins left="0.429861111111111" right="0.157638888888889" top="0.315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28125" defaultRowHeight="15.75" zeroHeight="false" outlineLevelRow="0" outlineLevelCol="0"/>
  <cols>
    <col collapsed="false" customWidth="true" hidden="false" outlineLevel="0" max="1" min="1" style="585" width="26.28"/>
    <col collapsed="false" customWidth="true" hidden="false" outlineLevel="0" max="2" min="2" style="585" width="16.28"/>
    <col collapsed="false" customWidth="true" hidden="false" outlineLevel="0" max="3" min="3" style="585" width="13.28"/>
    <col collapsed="false" customWidth="true" hidden="false" outlineLevel="0" max="4" min="4" style="585" width="15.7"/>
    <col collapsed="false" customWidth="true" hidden="false" outlineLevel="0" max="5" min="5" style="585" width="13.28"/>
    <col collapsed="false" customWidth="true" hidden="false" outlineLevel="0" max="6" min="6" style="585" width="17.28"/>
    <col collapsed="false" customWidth="true" hidden="false" outlineLevel="0" max="7" min="7" style="585" width="13.28"/>
    <col collapsed="false" customWidth="true" hidden="false" outlineLevel="0" max="8" min="8" style="585" width="14.28"/>
    <col collapsed="false" customWidth="true" hidden="false" outlineLevel="0" max="9" min="9" style="585" width="15.99"/>
    <col collapsed="false" customWidth="true" hidden="false" outlineLevel="0" max="10" min="10" style="585" width="16.56"/>
    <col collapsed="false" customWidth="false" hidden="false" outlineLevel="0" max="257" min="11" style="2" width="9.28"/>
  </cols>
  <sheetData>
    <row r="1" s="106" customFormat="true" ht="15" hidden="false" customHeight="false" outlineLevel="0" collapsed="false">
      <c r="A1" s="328"/>
      <c r="B1" s="176"/>
      <c r="C1" s="176"/>
      <c r="D1" s="176"/>
      <c r="E1" s="176"/>
      <c r="F1" s="176"/>
      <c r="G1" s="4"/>
      <c r="H1" s="176"/>
      <c r="I1" s="4"/>
      <c r="J1" s="4" t="s">
        <v>1057</v>
      </c>
    </row>
    <row r="2" s="106" customFormat="true" ht="15" hidden="false" customHeight="false" outlineLevel="0" collapsed="false">
      <c r="A2" s="328"/>
      <c r="B2" s="176"/>
      <c r="C2" s="176"/>
      <c r="D2" s="176"/>
      <c r="E2" s="176"/>
      <c r="F2" s="176"/>
      <c r="G2" s="4"/>
      <c r="H2" s="176"/>
      <c r="I2" s="4"/>
      <c r="J2" s="4" t="s">
        <v>1</v>
      </c>
    </row>
    <row r="3" s="106" customFormat="true" ht="15" hidden="false" customHeight="false" outlineLevel="0" collapsed="false">
      <c r="A3" s="328"/>
      <c r="B3" s="176"/>
      <c r="C3" s="176"/>
      <c r="D3" s="176"/>
      <c r="E3" s="176"/>
      <c r="F3" s="176"/>
      <c r="G3" s="4"/>
      <c r="H3" s="176"/>
      <c r="I3" s="4"/>
      <c r="J3" s="4" t="s">
        <v>2</v>
      </c>
    </row>
    <row r="4" s="106" customFormat="true" ht="15" hidden="false" customHeight="false" outlineLevel="0" collapsed="false">
      <c r="A4" s="328"/>
      <c r="B4" s="176"/>
      <c r="C4" s="176"/>
      <c r="D4" s="176"/>
      <c r="E4" s="176"/>
      <c r="F4" s="176"/>
      <c r="G4" s="6"/>
      <c r="H4" s="176"/>
      <c r="I4" s="6"/>
      <c r="J4" s="6" t="s">
        <v>3</v>
      </c>
    </row>
    <row r="5" s="106" customFormat="true" ht="15" hidden="false" customHeight="false" outlineLevel="0" collapsed="false">
      <c r="A5" s="328"/>
      <c r="B5" s="176"/>
      <c r="C5" s="176"/>
      <c r="D5" s="176"/>
      <c r="E5" s="176"/>
      <c r="F5" s="176"/>
      <c r="G5" s="6"/>
      <c r="H5" s="176"/>
      <c r="I5" s="6"/>
      <c r="J5" s="6"/>
    </row>
    <row r="6" s="106" customFormat="true" ht="15" hidden="false" customHeight="false" outlineLevel="0" collapsed="false">
      <c r="A6" s="328"/>
      <c r="B6" s="176"/>
      <c r="C6" s="176"/>
      <c r="D6" s="176"/>
      <c r="E6" s="176"/>
      <c r="F6" s="176"/>
      <c r="G6" s="4"/>
      <c r="H6" s="176"/>
      <c r="I6" s="4"/>
      <c r="J6" s="4" t="s">
        <v>1058</v>
      </c>
    </row>
    <row r="7" s="106" customFormat="true" ht="15" hidden="false" customHeight="false" outlineLevel="0" collapsed="false">
      <c r="A7" s="328"/>
      <c r="B7" s="176"/>
      <c r="C7" s="176"/>
      <c r="D7" s="176"/>
      <c r="E7" s="176"/>
      <c r="F7" s="176"/>
      <c r="G7" s="4"/>
      <c r="H7" s="176"/>
      <c r="I7" s="4"/>
      <c r="J7" s="4" t="s">
        <v>1</v>
      </c>
    </row>
    <row r="8" s="106" customFormat="true" ht="15" hidden="false" customHeight="false" outlineLevel="0" collapsed="false">
      <c r="A8" s="328"/>
      <c r="B8" s="176"/>
      <c r="C8" s="176"/>
      <c r="D8" s="176"/>
      <c r="E8" s="176"/>
      <c r="F8" s="176"/>
      <c r="G8" s="4"/>
      <c r="H8" s="176"/>
      <c r="I8" s="4"/>
      <c r="J8" s="4" t="s">
        <v>2</v>
      </c>
    </row>
    <row r="9" s="106" customFormat="true" ht="15" hidden="false" customHeight="false" outlineLevel="0" collapsed="false">
      <c r="A9" s="328"/>
      <c r="B9" s="176"/>
      <c r="C9" s="176"/>
      <c r="D9" s="176"/>
      <c r="E9" s="176"/>
      <c r="F9" s="176"/>
      <c r="G9" s="6"/>
      <c r="H9" s="176"/>
      <c r="I9" s="6"/>
      <c r="J9" s="6" t="s">
        <v>4</v>
      </c>
    </row>
    <row r="11" customFormat="false" ht="44.25" hidden="false" customHeight="true" outlineLevel="0" collapsed="false">
      <c r="A11" s="649" t="s">
        <v>1059</v>
      </c>
      <c r="B11" s="649"/>
      <c r="C11" s="649"/>
      <c r="D11" s="649"/>
      <c r="E11" s="649"/>
      <c r="F11" s="649"/>
      <c r="G11" s="649"/>
      <c r="H11" s="649"/>
      <c r="I11" s="649"/>
      <c r="J11" s="649"/>
    </row>
    <row r="12" customFormat="false" ht="15.75" hidden="false" customHeight="false" outlineLevel="0" collapsed="false">
      <c r="A12" s="650" t="s">
        <v>287</v>
      </c>
      <c r="B12" s="650"/>
      <c r="C12" s="650"/>
      <c r="D12" s="650"/>
      <c r="E12" s="650"/>
      <c r="F12" s="650"/>
      <c r="G12" s="650"/>
      <c r="H12" s="650"/>
      <c r="I12" s="650"/>
      <c r="J12" s="650"/>
    </row>
    <row r="13" customFormat="false" ht="16.5" hidden="false" customHeight="false" outlineLevel="0" collapsed="false"/>
    <row r="14" customFormat="false" ht="63" hidden="false" customHeight="true" outlineLevel="0" collapsed="false">
      <c r="A14" s="651" t="s">
        <v>1060</v>
      </c>
      <c r="B14" s="651" t="s">
        <v>1061</v>
      </c>
      <c r="C14" s="651"/>
      <c r="D14" s="651"/>
      <c r="E14" s="651"/>
      <c r="F14" s="651"/>
      <c r="G14" s="651"/>
      <c r="H14" s="651" t="s">
        <v>1062</v>
      </c>
      <c r="I14" s="651"/>
      <c r="J14" s="651"/>
    </row>
    <row r="15" customFormat="false" ht="15.75" hidden="false" customHeight="true" outlineLevel="0" collapsed="false">
      <c r="A15" s="651"/>
      <c r="B15" s="652" t="s">
        <v>9</v>
      </c>
      <c r="C15" s="652"/>
      <c r="D15" s="653" t="s">
        <v>267</v>
      </c>
      <c r="E15" s="653"/>
      <c r="F15" s="654" t="s">
        <v>268</v>
      </c>
      <c r="G15" s="654"/>
      <c r="H15" s="655" t="s">
        <v>9</v>
      </c>
      <c r="I15" s="653" t="s">
        <v>267</v>
      </c>
      <c r="J15" s="654" t="s">
        <v>268</v>
      </c>
    </row>
    <row r="16" customFormat="false" ht="45.75" hidden="false" customHeight="false" outlineLevel="0" collapsed="false">
      <c r="A16" s="656"/>
      <c r="B16" s="657" t="s">
        <v>1063</v>
      </c>
      <c r="C16" s="658" t="s">
        <v>1064</v>
      </c>
      <c r="D16" s="657" t="s">
        <v>1063</v>
      </c>
      <c r="E16" s="658" t="s">
        <v>1064</v>
      </c>
      <c r="F16" s="659" t="s">
        <v>1063</v>
      </c>
      <c r="G16" s="660" t="s">
        <v>1064</v>
      </c>
      <c r="H16" s="661"/>
      <c r="I16" s="662"/>
      <c r="J16" s="663"/>
    </row>
    <row r="17" customFormat="false" ht="31.5" hidden="false" customHeight="false" outlineLevel="0" collapsed="false">
      <c r="A17" s="664" t="s">
        <v>1065</v>
      </c>
      <c r="B17" s="665" t="n">
        <v>149911.4</v>
      </c>
      <c r="C17" s="666" t="s">
        <v>1066</v>
      </c>
      <c r="D17" s="667" t="n">
        <v>143170</v>
      </c>
      <c r="E17" s="668" t="s">
        <v>1067</v>
      </c>
      <c r="F17" s="669" t="n">
        <v>93900</v>
      </c>
      <c r="G17" s="668" t="s">
        <v>1068</v>
      </c>
      <c r="H17" s="670"/>
      <c r="I17" s="671" t="n">
        <v>10000</v>
      </c>
      <c r="J17" s="668" t="n">
        <v>20000</v>
      </c>
    </row>
    <row r="18" customFormat="false" ht="78.75" hidden="false" customHeight="false" outlineLevel="0" collapsed="false">
      <c r="A18" s="672" t="s">
        <v>1069</v>
      </c>
      <c r="B18" s="665"/>
      <c r="C18" s="673"/>
      <c r="D18" s="674"/>
      <c r="E18" s="675"/>
      <c r="F18" s="676"/>
      <c r="G18" s="675"/>
      <c r="H18" s="675" t="n">
        <v>25000</v>
      </c>
      <c r="I18" s="675" t="n">
        <v>31500</v>
      </c>
      <c r="J18" s="675" t="n">
        <v>26500</v>
      </c>
    </row>
    <row r="19" customFormat="false" ht="15.75" hidden="false" customHeight="false" outlineLevel="0" collapsed="false">
      <c r="A19" s="677" t="s">
        <v>1070</v>
      </c>
      <c r="B19" s="678"/>
      <c r="C19" s="679"/>
      <c r="D19" s="678"/>
      <c r="E19" s="679"/>
      <c r="F19" s="680"/>
      <c r="G19" s="679"/>
      <c r="H19" s="681"/>
      <c r="I19" s="682"/>
      <c r="J19" s="679"/>
    </row>
    <row r="20" customFormat="false" ht="63.75" hidden="false" customHeight="false" outlineLevel="0" collapsed="false">
      <c r="A20" s="683" t="s">
        <v>1071</v>
      </c>
      <c r="B20" s="674"/>
      <c r="C20" s="675"/>
      <c r="D20" s="674"/>
      <c r="E20" s="675"/>
      <c r="F20" s="676"/>
      <c r="G20" s="675"/>
      <c r="H20" s="684"/>
      <c r="I20" s="685"/>
      <c r="J20" s="675"/>
    </row>
    <row r="21" customFormat="false" ht="16.5" hidden="false" customHeight="false" outlineLevel="0" collapsed="false">
      <c r="A21" s="686" t="s">
        <v>372</v>
      </c>
      <c r="B21" s="687" t="n">
        <v>149911.4</v>
      </c>
      <c r="C21" s="688"/>
      <c r="D21" s="687" t="n">
        <v>143170</v>
      </c>
      <c r="E21" s="688"/>
      <c r="F21" s="689" t="n">
        <v>93900</v>
      </c>
      <c r="G21" s="688"/>
      <c r="H21" s="690" t="n">
        <v>25000</v>
      </c>
      <c r="I21" s="691" t="n">
        <v>41500</v>
      </c>
      <c r="J21" s="688" t="n">
        <v>46500</v>
      </c>
    </row>
    <row r="22" customFormat="false" ht="15.75" hidden="false" customHeight="false" outlineLevel="0" collapsed="false">
      <c r="I22" s="692"/>
    </row>
    <row r="23" customFormat="false" ht="15" hidden="false" customHeight="false" outlineLevel="0" collapsed="false">
      <c r="A23" s="693" t="s">
        <v>382</v>
      </c>
      <c r="B23" s="694"/>
      <c r="C23" s="694"/>
      <c r="D23" s="694"/>
      <c r="E23" s="694"/>
      <c r="F23" s="694"/>
      <c r="G23" s="694"/>
      <c r="H23" s="103"/>
      <c r="I23" s="103"/>
      <c r="J23" s="103"/>
    </row>
    <row r="24" customFormat="false" ht="15" hidden="false" customHeight="false" outlineLevel="0" collapsed="false">
      <c r="A24" s="693" t="s">
        <v>1072</v>
      </c>
      <c r="B24" s="694"/>
      <c r="C24" s="694"/>
      <c r="D24" s="694"/>
      <c r="E24" s="694"/>
      <c r="F24" s="694"/>
      <c r="G24" s="694"/>
      <c r="H24" s="103"/>
      <c r="I24" s="103"/>
      <c r="J24" s="103"/>
    </row>
    <row r="25" customFormat="false" ht="15" hidden="false" customHeight="false" outlineLevel="0" collapsed="false">
      <c r="A25" s="693" t="s">
        <v>1073</v>
      </c>
      <c r="B25" s="694"/>
      <c r="C25" s="694"/>
      <c r="D25" s="695"/>
      <c r="E25" s="695"/>
      <c r="F25" s="695"/>
      <c r="G25" s="696" t="s">
        <v>264</v>
      </c>
      <c r="H25" s="696"/>
      <c r="I25" s="696"/>
      <c r="J25" s="696"/>
    </row>
  </sheetData>
  <mergeCells count="9">
    <mergeCell ref="A11:J11"/>
    <mergeCell ref="A12:J12"/>
    <mergeCell ref="A14:A15"/>
    <mergeCell ref="B14:G14"/>
    <mergeCell ref="H14:J14"/>
    <mergeCell ref="B15:C15"/>
    <mergeCell ref="D15:E15"/>
    <mergeCell ref="F15:G15"/>
    <mergeCell ref="G25:J25"/>
  </mergeCells>
  <printOptions headings="false" gridLines="false" gridLinesSet="true" horizontalCentered="false" verticalCentered="false"/>
  <pageMargins left="0.840277777777778" right="0.236111111111111" top="0.74791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28125" defaultRowHeight="12.75" zeroHeight="false" outlineLevelRow="1" outlineLevelCol="0"/>
  <cols>
    <col collapsed="false" customWidth="true" hidden="false" outlineLevel="0" max="1" min="1" style="2" width="21.99"/>
    <col collapsed="false" customWidth="true" hidden="false" outlineLevel="0" max="2" min="2" style="2" width="51.28"/>
    <col collapsed="false" customWidth="true" hidden="false" outlineLevel="0" max="3" min="3" style="2" width="19.28"/>
    <col collapsed="false" customWidth="true" hidden="false" outlineLevel="0" max="4" min="4" style="2" width="18.28"/>
    <col collapsed="false" customWidth="true" hidden="false" outlineLevel="0" max="5" min="5" style="3" width="13.28"/>
    <col collapsed="false" customWidth="true" hidden="false" outlineLevel="0" max="6" min="6" style="3" width="14.7"/>
    <col collapsed="false" customWidth="false" hidden="false" outlineLevel="0" max="8" min="7" style="3" width="9.28"/>
    <col collapsed="false" customWidth="false" hidden="false" outlineLevel="0" max="257" min="9" style="2" width="9.28"/>
  </cols>
  <sheetData>
    <row r="1" customFormat="false" ht="15" hidden="false" customHeight="false" outlineLevel="0" collapsed="false">
      <c r="A1" s="1"/>
      <c r="B1" s="4"/>
      <c r="C1" s="4"/>
      <c r="D1" s="4" t="s">
        <v>265</v>
      </c>
    </row>
    <row r="2" customFormat="false" ht="15" hidden="false" customHeight="false" outlineLevel="0" collapsed="false">
      <c r="A2" s="1"/>
      <c r="B2" s="4"/>
      <c r="C2" s="4"/>
      <c r="D2" s="4" t="s">
        <v>1</v>
      </c>
    </row>
    <row r="3" customFormat="false" ht="15" hidden="false" customHeight="false" outlineLevel="0" collapsed="false">
      <c r="A3" s="1"/>
      <c r="B3" s="4"/>
      <c r="C3" s="4"/>
      <c r="D3" s="4" t="s">
        <v>2</v>
      </c>
    </row>
    <row r="4" customFormat="false" ht="15" hidden="false" customHeight="false" outlineLevel="0" collapsed="false">
      <c r="A4" s="1"/>
      <c r="B4" s="6"/>
      <c r="C4" s="6"/>
      <c r="D4" s="6" t="s">
        <v>3</v>
      </c>
    </row>
    <row r="5" customFormat="false" ht="12.75" hidden="false" customHeight="false" outlineLevel="0" collapsed="false">
      <c r="A5" s="1"/>
    </row>
    <row r="6" customFormat="false" ht="15" hidden="false" customHeight="false" outlineLevel="0" collapsed="false">
      <c r="A6" s="1"/>
      <c r="C6" s="4"/>
      <c r="D6" s="4" t="s">
        <v>265</v>
      </c>
    </row>
    <row r="7" customFormat="false" ht="15" hidden="false" customHeight="false" outlineLevel="0" collapsed="false">
      <c r="A7" s="1"/>
      <c r="C7" s="4"/>
      <c r="D7" s="4" t="s">
        <v>1</v>
      </c>
    </row>
    <row r="8" customFormat="false" ht="15" hidden="false" customHeight="false" outlineLevel="0" collapsed="false">
      <c r="A8" s="1"/>
      <c r="C8" s="4"/>
      <c r="D8" s="4" t="s">
        <v>2</v>
      </c>
    </row>
    <row r="9" customFormat="false" ht="15" hidden="false" customHeight="false" outlineLevel="0" collapsed="false">
      <c r="A9" s="1"/>
      <c r="C9" s="6"/>
      <c r="D9" s="6" t="s">
        <v>4</v>
      </c>
    </row>
    <row r="11" customFormat="false" ht="63.75" hidden="false" customHeight="true" outlineLevel="0" collapsed="false">
      <c r="A11" s="7" t="s">
        <v>266</v>
      </c>
      <c r="B11" s="7"/>
      <c r="C11" s="7"/>
      <c r="D11" s="7"/>
    </row>
    <row r="13" customFormat="false" ht="13.5" hidden="false" customHeight="false" outlineLevel="0" collapsed="false">
      <c r="D13" s="8" t="s">
        <v>6</v>
      </c>
    </row>
    <row r="14" customFormat="false" ht="31.5" hidden="false" customHeight="true" outlineLevel="0" collapsed="false">
      <c r="A14" s="54" t="s">
        <v>7</v>
      </c>
      <c r="B14" s="11" t="s">
        <v>8</v>
      </c>
      <c r="C14" s="55" t="s">
        <v>267</v>
      </c>
      <c r="D14" s="11" t="s">
        <v>268</v>
      </c>
    </row>
    <row r="15" customFormat="false" ht="12.75" hidden="false" customHeight="false" outlineLevel="0" collapsed="false">
      <c r="A15" s="56" t="n">
        <v>1</v>
      </c>
      <c r="B15" s="14" t="n">
        <v>2</v>
      </c>
      <c r="C15" s="57" t="n">
        <v>3</v>
      </c>
      <c r="D15" s="14" t="n">
        <v>4</v>
      </c>
    </row>
    <row r="16" customFormat="false" ht="14.25" hidden="false" customHeight="false" outlineLevel="0" collapsed="false">
      <c r="A16" s="58" t="s">
        <v>10</v>
      </c>
      <c r="B16" s="59" t="s">
        <v>11</v>
      </c>
      <c r="C16" s="60" t="n">
        <v>1303702.03707</v>
      </c>
      <c r="D16" s="17" t="n">
        <v>1427702.78939</v>
      </c>
    </row>
    <row r="17" customFormat="false" ht="14.25" hidden="false" customHeight="false" outlineLevel="0" collapsed="false">
      <c r="A17" s="58" t="s">
        <v>12</v>
      </c>
      <c r="B17" s="59" t="s">
        <v>13</v>
      </c>
      <c r="C17" s="60" t="n">
        <v>748841.73064</v>
      </c>
      <c r="D17" s="17" t="n">
        <v>833124.73329</v>
      </c>
    </row>
    <row r="18" customFormat="false" ht="15" hidden="false" customHeight="false" outlineLevel="0" collapsed="false">
      <c r="A18" s="61" t="s">
        <v>269</v>
      </c>
      <c r="B18" s="62" t="s">
        <v>15</v>
      </c>
      <c r="C18" s="63" t="n">
        <v>748841.73064</v>
      </c>
      <c r="D18" s="19" t="n">
        <v>833124.73329</v>
      </c>
    </row>
    <row r="19" customFormat="false" ht="54" hidden="false" customHeight="true" outlineLevel="0" collapsed="false">
      <c r="A19" s="64" t="s">
        <v>16</v>
      </c>
      <c r="B19" s="62" t="s">
        <v>17</v>
      </c>
      <c r="C19" s="63" t="n">
        <v>692580.70064</v>
      </c>
      <c r="D19" s="19" t="n">
        <v>772127.44329</v>
      </c>
    </row>
    <row r="20" customFormat="false" ht="63" hidden="false" customHeight="true" outlineLevel="0" collapsed="false">
      <c r="A20" s="64" t="s">
        <v>18</v>
      </c>
      <c r="B20" s="62" t="s">
        <v>19</v>
      </c>
      <c r="C20" s="63" t="n">
        <v>988.25</v>
      </c>
      <c r="D20" s="19" t="n">
        <v>1068.57</v>
      </c>
    </row>
    <row r="21" customFormat="false" ht="52.35" hidden="false" customHeight="true" outlineLevel="0" collapsed="false">
      <c r="A21" s="64" t="s">
        <v>24</v>
      </c>
      <c r="B21" s="62" t="s">
        <v>25</v>
      </c>
      <c r="C21" s="63" t="n">
        <v>10030.74</v>
      </c>
      <c r="D21" s="19" t="n">
        <v>10883.71</v>
      </c>
    </row>
    <row r="22" customFormat="false" ht="54.6" hidden="false" customHeight="true" outlineLevel="0" collapsed="false">
      <c r="A22" s="64" t="s">
        <v>26</v>
      </c>
      <c r="B22" s="62" t="s">
        <v>27</v>
      </c>
      <c r="C22" s="63" t="n">
        <v>21716.87</v>
      </c>
      <c r="D22" s="19" t="n">
        <v>23190.86</v>
      </c>
    </row>
    <row r="23" customFormat="false" ht="73.35" hidden="false" customHeight="true" outlineLevel="0" collapsed="false">
      <c r="A23" s="64" t="s">
        <v>28</v>
      </c>
      <c r="B23" s="65" t="s">
        <v>29</v>
      </c>
      <c r="C23" s="63" t="n">
        <v>17469.4</v>
      </c>
      <c r="D23" s="19" t="n">
        <v>19198.87</v>
      </c>
    </row>
    <row r="24" customFormat="false" ht="32.1" hidden="false" customHeight="true" outlineLevel="0" collapsed="false">
      <c r="A24" s="64" t="s">
        <v>30</v>
      </c>
      <c r="B24" s="65" t="s">
        <v>31</v>
      </c>
      <c r="C24" s="63" t="n">
        <v>2561.89</v>
      </c>
      <c r="D24" s="19" t="n">
        <v>2815.51</v>
      </c>
    </row>
    <row r="25" customFormat="false" ht="33" hidden="false" customHeight="true" outlineLevel="0" collapsed="false">
      <c r="A25" s="64" t="s">
        <v>32</v>
      </c>
      <c r="B25" s="65" t="s">
        <v>33</v>
      </c>
      <c r="C25" s="63" t="n">
        <v>3493.88</v>
      </c>
      <c r="D25" s="19" t="n">
        <v>3839.77</v>
      </c>
    </row>
    <row r="26" customFormat="false" ht="21" hidden="false" customHeight="false" outlineLevel="0" collapsed="false">
      <c r="A26" s="58" t="s">
        <v>38</v>
      </c>
      <c r="B26" s="59" t="s">
        <v>39</v>
      </c>
      <c r="C26" s="60" t="n">
        <v>79017.73101</v>
      </c>
      <c r="D26" s="17" t="n">
        <v>80899.63368</v>
      </c>
    </row>
    <row r="27" customFormat="false" ht="27" hidden="false" customHeight="true" outlineLevel="0" collapsed="false">
      <c r="A27" s="66" t="s">
        <v>40</v>
      </c>
      <c r="B27" s="62" t="s">
        <v>41</v>
      </c>
      <c r="C27" s="63" t="n">
        <v>79017.73101</v>
      </c>
      <c r="D27" s="19" t="n">
        <v>80899.63368</v>
      </c>
    </row>
    <row r="28" customFormat="false" ht="69" hidden="false" customHeight="true" outlineLevel="0" collapsed="false">
      <c r="A28" s="61" t="s">
        <v>42</v>
      </c>
      <c r="B28" s="62" t="s">
        <v>43</v>
      </c>
      <c r="C28" s="67" t="n">
        <v>41368.94849</v>
      </c>
      <c r="D28" s="38" t="n">
        <v>42289.59799</v>
      </c>
    </row>
    <row r="29" customFormat="false" ht="77.1" hidden="false" customHeight="true" outlineLevel="0" collapsed="false">
      <c r="A29" s="61" t="s">
        <v>44</v>
      </c>
      <c r="B29" s="62" t="s">
        <v>45</v>
      </c>
      <c r="C29" s="67" t="n">
        <v>191.82453</v>
      </c>
      <c r="D29" s="38" t="n">
        <v>195.96977</v>
      </c>
    </row>
    <row r="30" customFormat="false" ht="69" hidden="false" customHeight="true" outlineLevel="0" collapsed="false">
      <c r="A30" s="61" t="s">
        <v>46</v>
      </c>
      <c r="B30" s="62" t="s">
        <v>47</v>
      </c>
      <c r="C30" s="67" t="n">
        <v>41571.78306</v>
      </c>
      <c r="D30" s="38" t="n">
        <v>42463.89357</v>
      </c>
    </row>
    <row r="31" customFormat="false" ht="69" hidden="false" customHeight="true" outlineLevel="0" collapsed="false">
      <c r="A31" s="61" t="s">
        <v>48</v>
      </c>
      <c r="B31" s="62" t="s">
        <v>49</v>
      </c>
      <c r="C31" s="67" t="n">
        <v>-4114.82507</v>
      </c>
      <c r="D31" s="38" t="n">
        <v>-4049.82765</v>
      </c>
    </row>
    <row r="32" customFormat="false" ht="14.25" hidden="false" customHeight="false" outlineLevel="0" collapsed="false">
      <c r="A32" s="58" t="s">
        <v>50</v>
      </c>
      <c r="B32" s="59" t="s">
        <v>51</v>
      </c>
      <c r="C32" s="60" t="n">
        <v>247330.05094</v>
      </c>
      <c r="D32" s="17" t="n">
        <v>279337.15094</v>
      </c>
    </row>
    <row r="33" customFormat="false" ht="22.5" hidden="false" customHeight="false" outlineLevel="0" collapsed="false">
      <c r="A33" s="61" t="s">
        <v>52</v>
      </c>
      <c r="B33" s="62" t="s">
        <v>53</v>
      </c>
      <c r="C33" s="63" t="n">
        <v>225518.5</v>
      </c>
      <c r="D33" s="19" t="n">
        <v>256214.7</v>
      </c>
    </row>
    <row r="34" customFormat="false" ht="22.5" hidden="false" customHeight="false" outlineLevel="0" collapsed="false">
      <c r="A34" s="61" t="s">
        <v>54</v>
      </c>
      <c r="B34" s="62" t="s">
        <v>55</v>
      </c>
      <c r="C34" s="67" t="n">
        <v>175214.9</v>
      </c>
      <c r="D34" s="38" t="n">
        <v>199166.8</v>
      </c>
    </row>
    <row r="35" customFormat="false" ht="43.35" hidden="false" customHeight="true" outlineLevel="0" collapsed="false">
      <c r="A35" s="61" t="s">
        <v>56</v>
      </c>
      <c r="B35" s="62" t="s">
        <v>57</v>
      </c>
      <c r="C35" s="67" t="n">
        <v>50303.6</v>
      </c>
      <c r="D35" s="38" t="n">
        <v>57047.9</v>
      </c>
    </row>
    <row r="36" customFormat="false" ht="15" hidden="false" customHeight="false" outlineLevel="0" collapsed="false">
      <c r="A36" s="61" t="s">
        <v>63</v>
      </c>
      <c r="B36" s="62" t="s">
        <v>64</v>
      </c>
      <c r="C36" s="63" t="n">
        <v>1663.95094</v>
      </c>
      <c r="D36" s="19" t="n">
        <v>1663.95094</v>
      </c>
    </row>
    <row r="37" customFormat="false" ht="15" hidden="false" customHeight="false" outlineLevel="0" collapsed="false">
      <c r="A37" s="61" t="s">
        <v>65</v>
      </c>
      <c r="B37" s="62" t="s">
        <v>64</v>
      </c>
      <c r="C37" s="67" t="n">
        <v>1663.95094</v>
      </c>
      <c r="D37" s="38" t="n">
        <v>1663.95094</v>
      </c>
    </row>
    <row r="38" customFormat="false" ht="18" hidden="false" customHeight="true" outlineLevel="0" collapsed="false">
      <c r="A38" s="61" t="s">
        <v>66</v>
      </c>
      <c r="B38" s="62" t="s">
        <v>67</v>
      </c>
      <c r="C38" s="67" t="n">
        <v>20147.6</v>
      </c>
      <c r="D38" s="38" t="n">
        <v>21458.5</v>
      </c>
    </row>
    <row r="39" customFormat="false" ht="22.5" hidden="false" customHeight="false" outlineLevel="0" collapsed="false">
      <c r="A39" s="61" t="s">
        <v>68</v>
      </c>
      <c r="B39" s="62" t="s">
        <v>69</v>
      </c>
      <c r="C39" s="67" t="n">
        <v>20147.6</v>
      </c>
      <c r="D39" s="38" t="n">
        <v>21458.5</v>
      </c>
    </row>
    <row r="40" customFormat="false" ht="14.25" hidden="false" customHeight="false" outlineLevel="0" collapsed="false">
      <c r="A40" s="58" t="s">
        <v>70</v>
      </c>
      <c r="B40" s="59" t="s">
        <v>71</v>
      </c>
      <c r="C40" s="60" t="n">
        <v>86113.33</v>
      </c>
      <c r="D40" s="17" t="n">
        <v>88601.45</v>
      </c>
    </row>
    <row r="41" customFormat="false" ht="15" hidden="false" customHeight="false" outlineLevel="0" collapsed="false">
      <c r="A41" s="66" t="s">
        <v>72</v>
      </c>
      <c r="B41" s="68" t="s">
        <v>73</v>
      </c>
      <c r="C41" s="63" t="n">
        <v>86113.33</v>
      </c>
      <c r="D41" s="19" t="n">
        <v>88601.45</v>
      </c>
    </row>
    <row r="42" customFormat="false" ht="22.5" hidden="false" customHeight="false" outlineLevel="0" collapsed="false">
      <c r="A42" s="61" t="s">
        <v>74</v>
      </c>
      <c r="B42" s="69" t="s">
        <v>75</v>
      </c>
      <c r="C42" s="67" t="n">
        <v>86113.33</v>
      </c>
      <c r="D42" s="38" t="n">
        <v>88601.45</v>
      </c>
    </row>
    <row r="43" customFormat="false" ht="14.25" hidden="false" customHeight="false" outlineLevel="0" collapsed="false">
      <c r="A43" s="58" t="s">
        <v>78</v>
      </c>
      <c r="B43" s="59" t="s">
        <v>79</v>
      </c>
      <c r="C43" s="60" t="n">
        <v>15460.98</v>
      </c>
      <c r="D43" s="17" t="n">
        <v>16280.41</v>
      </c>
    </row>
    <row r="44" customFormat="false" ht="33.75" hidden="false" customHeight="false" outlineLevel="0" collapsed="false">
      <c r="A44" s="61" t="s">
        <v>80</v>
      </c>
      <c r="B44" s="62" t="s">
        <v>81</v>
      </c>
      <c r="C44" s="67" t="n">
        <v>15460.98</v>
      </c>
      <c r="D44" s="38" t="n">
        <v>16280.41</v>
      </c>
    </row>
    <row r="45" customFormat="false" ht="31.5" hidden="false" customHeight="false" outlineLevel="0" collapsed="false">
      <c r="A45" s="58" t="s">
        <v>84</v>
      </c>
      <c r="B45" s="59" t="s">
        <v>85</v>
      </c>
      <c r="C45" s="60" t="n">
        <v>41175.2275</v>
      </c>
      <c r="D45" s="17" t="n">
        <v>41038.9045</v>
      </c>
    </row>
    <row r="46" customFormat="false" ht="55.15" hidden="false" customHeight="true" outlineLevel="0" collapsed="false">
      <c r="A46" s="61" t="s">
        <v>86</v>
      </c>
      <c r="B46" s="65" t="s">
        <v>87</v>
      </c>
      <c r="C46" s="63" t="n">
        <v>36754.9775</v>
      </c>
      <c r="D46" s="19" t="n">
        <v>36754.9775</v>
      </c>
    </row>
    <row r="47" customFormat="false" ht="54.6" hidden="false" customHeight="true" outlineLevel="0" collapsed="false">
      <c r="A47" s="61" t="s">
        <v>88</v>
      </c>
      <c r="B47" s="65" t="s">
        <v>89</v>
      </c>
      <c r="C47" s="63" t="n">
        <v>8962.11798</v>
      </c>
      <c r="D47" s="19" t="n">
        <v>8962.11798</v>
      </c>
    </row>
    <row r="48" customFormat="false" ht="43.15" hidden="false" customHeight="true" outlineLevel="0" collapsed="false">
      <c r="A48" s="61" t="s">
        <v>90</v>
      </c>
      <c r="B48" s="65" t="s">
        <v>91</v>
      </c>
      <c r="C48" s="63" t="n">
        <v>5064.37217</v>
      </c>
      <c r="D48" s="19" t="n">
        <v>5064.37217</v>
      </c>
    </row>
    <row r="49" customFormat="false" ht="43.15" hidden="false" customHeight="true" outlineLevel="0" collapsed="false">
      <c r="A49" s="61" t="s">
        <v>92</v>
      </c>
      <c r="B49" s="62" t="s">
        <v>93</v>
      </c>
      <c r="C49" s="63" t="n">
        <v>667.27961</v>
      </c>
      <c r="D49" s="19" t="n">
        <v>667.27961</v>
      </c>
    </row>
    <row r="50" customFormat="false" ht="42.6" hidden="false" customHeight="true" outlineLevel="0" collapsed="false">
      <c r="A50" s="61" t="s">
        <v>94</v>
      </c>
      <c r="B50" s="62" t="s">
        <v>95</v>
      </c>
      <c r="C50" s="63" t="n">
        <v>18.86317</v>
      </c>
      <c r="D50" s="19" t="n">
        <v>18.86317</v>
      </c>
    </row>
    <row r="51" customFormat="false" ht="22.5" hidden="false" customHeight="false" outlineLevel="0" collapsed="false">
      <c r="A51" s="61" t="s">
        <v>96</v>
      </c>
      <c r="B51" s="62" t="s">
        <v>97</v>
      </c>
      <c r="C51" s="63" t="n">
        <v>22042.34457</v>
      </c>
      <c r="D51" s="19" t="n">
        <v>22042.34457</v>
      </c>
    </row>
    <row r="52" customFormat="false" ht="43.35" hidden="false" customHeight="true" outlineLevel="0" collapsed="false">
      <c r="A52" s="61" t="s">
        <v>100</v>
      </c>
      <c r="B52" s="69" t="s">
        <v>101</v>
      </c>
      <c r="C52" s="63" t="n">
        <v>4420.25</v>
      </c>
      <c r="D52" s="19" t="n">
        <v>4283.927</v>
      </c>
    </row>
    <row r="53" customFormat="false" ht="40.9" hidden="false" customHeight="true" outlineLevel="0" collapsed="false">
      <c r="A53" s="61" t="s">
        <v>102</v>
      </c>
      <c r="B53" s="62" t="s">
        <v>103</v>
      </c>
      <c r="C53" s="63" t="n">
        <v>2350</v>
      </c>
      <c r="D53" s="19" t="n">
        <v>2400</v>
      </c>
    </row>
    <row r="54" customFormat="false" ht="55.35" hidden="false" customHeight="true" outlineLevel="0" collapsed="false">
      <c r="A54" s="61" t="s">
        <v>104</v>
      </c>
      <c r="B54" s="69" t="s">
        <v>270</v>
      </c>
      <c r="C54" s="63" t="n">
        <v>2070.25</v>
      </c>
      <c r="D54" s="19" t="n">
        <v>1883.927</v>
      </c>
    </row>
    <row r="55" customFormat="false" ht="21" hidden="false" customHeight="false" outlineLevel="0" collapsed="false">
      <c r="A55" s="58" t="s">
        <v>106</v>
      </c>
      <c r="B55" s="59" t="s">
        <v>107</v>
      </c>
      <c r="C55" s="60" t="n">
        <v>618.49</v>
      </c>
      <c r="D55" s="17" t="n">
        <v>618.49</v>
      </c>
    </row>
    <row r="56" customFormat="false" ht="22.5" hidden="false" customHeight="false" outlineLevel="0" collapsed="false">
      <c r="A56" s="61" t="s">
        <v>108</v>
      </c>
      <c r="B56" s="62" t="s">
        <v>109</v>
      </c>
      <c r="C56" s="63" t="n">
        <v>374.64</v>
      </c>
      <c r="D56" s="19" t="n">
        <v>374.64</v>
      </c>
    </row>
    <row r="57" customFormat="false" ht="15" hidden="false" customHeight="false" outlineLevel="0" collapsed="false">
      <c r="A57" s="61" t="s">
        <v>110</v>
      </c>
      <c r="B57" s="62" t="s">
        <v>111</v>
      </c>
      <c r="C57" s="63" t="n">
        <v>27.42</v>
      </c>
      <c r="D57" s="19" t="n">
        <v>27.42</v>
      </c>
    </row>
    <row r="58" customFormat="false" ht="15" hidden="false" customHeight="false" outlineLevel="0" collapsed="false">
      <c r="A58" s="61" t="s">
        <v>112</v>
      </c>
      <c r="B58" s="62" t="s">
        <v>113</v>
      </c>
      <c r="C58" s="63" t="n">
        <v>216.43</v>
      </c>
      <c r="D58" s="19" t="n">
        <v>216.43</v>
      </c>
    </row>
    <row r="59" customFormat="false" ht="21" hidden="false" customHeight="false" outlineLevel="0" collapsed="false">
      <c r="A59" s="58" t="s">
        <v>116</v>
      </c>
      <c r="B59" s="70" t="s">
        <v>117</v>
      </c>
      <c r="C59" s="60" t="n">
        <v>69060.8</v>
      </c>
      <c r="D59" s="17" t="n">
        <v>71518.32</v>
      </c>
    </row>
    <row r="60" customFormat="false" ht="22.5" hidden="false" customHeight="false" outlineLevel="0" collapsed="false">
      <c r="A60" s="61" t="s">
        <v>118</v>
      </c>
      <c r="B60" s="69" t="s">
        <v>119</v>
      </c>
      <c r="C60" s="67" t="n">
        <v>68820.8</v>
      </c>
      <c r="D60" s="38" t="n">
        <v>71278.32</v>
      </c>
    </row>
    <row r="61" customFormat="false" ht="22.5" hidden="false" customHeight="false" outlineLevel="0" collapsed="false">
      <c r="A61" s="61" t="s">
        <v>120</v>
      </c>
      <c r="B61" s="62" t="s">
        <v>121</v>
      </c>
      <c r="C61" s="63" t="n">
        <v>240</v>
      </c>
      <c r="D61" s="19" t="n">
        <v>240</v>
      </c>
    </row>
    <row r="62" customFormat="false" ht="21" hidden="false" customHeight="false" outlineLevel="0" collapsed="false">
      <c r="A62" s="58" t="s">
        <v>122</v>
      </c>
      <c r="B62" s="59" t="s">
        <v>123</v>
      </c>
      <c r="C62" s="60" t="n">
        <v>11803.8646</v>
      </c>
      <c r="D62" s="17" t="n">
        <v>11803.8646</v>
      </c>
    </row>
    <row r="63" customFormat="false" ht="52.5" hidden="false" customHeight="true" outlineLevel="0" collapsed="false">
      <c r="A63" s="71" t="s">
        <v>124</v>
      </c>
      <c r="B63" s="72" t="s">
        <v>125</v>
      </c>
      <c r="C63" s="63" t="n">
        <v>972.8334</v>
      </c>
      <c r="D63" s="19" t="n">
        <v>972.8334</v>
      </c>
    </row>
    <row r="64" customFormat="false" ht="52.35" hidden="false" customHeight="true" outlineLevel="0" collapsed="false">
      <c r="A64" s="73" t="s">
        <v>126</v>
      </c>
      <c r="B64" s="74" t="s">
        <v>127</v>
      </c>
      <c r="C64" s="63" t="n">
        <v>87.8312</v>
      </c>
      <c r="D64" s="19" t="n">
        <v>87.8312</v>
      </c>
    </row>
    <row r="65" customFormat="false" ht="31.35" hidden="false" customHeight="true" outlineLevel="0" collapsed="false">
      <c r="A65" s="75" t="s">
        <v>271</v>
      </c>
      <c r="B65" s="69" t="s">
        <v>272</v>
      </c>
      <c r="C65" s="63" t="n">
        <v>3455.7</v>
      </c>
      <c r="D65" s="19" t="n">
        <v>3455.7</v>
      </c>
    </row>
    <row r="66" customFormat="false" ht="31.9" hidden="false" customHeight="true" outlineLevel="0" collapsed="false">
      <c r="A66" s="76" t="s">
        <v>130</v>
      </c>
      <c r="B66" s="69" t="s">
        <v>131</v>
      </c>
      <c r="C66" s="63" t="n">
        <v>4669</v>
      </c>
      <c r="D66" s="19" t="n">
        <v>4669</v>
      </c>
    </row>
    <row r="67" customFormat="false" ht="33.6" hidden="false" customHeight="true" outlineLevel="0" collapsed="false">
      <c r="A67" s="61" t="s">
        <v>134</v>
      </c>
      <c r="B67" s="77" t="s">
        <v>273</v>
      </c>
      <c r="C67" s="63" t="n">
        <v>1426</v>
      </c>
      <c r="D67" s="19" t="n">
        <v>1426</v>
      </c>
    </row>
    <row r="68" customFormat="false" ht="45.6" hidden="false" customHeight="true" outlineLevel="0" collapsed="false">
      <c r="A68" s="61" t="s">
        <v>136</v>
      </c>
      <c r="B68" s="77" t="s">
        <v>137</v>
      </c>
      <c r="C68" s="63" t="n">
        <v>1192.5</v>
      </c>
      <c r="D68" s="19" t="n">
        <v>1192.5</v>
      </c>
    </row>
    <row r="69" customFormat="false" ht="14.25" hidden="false" customHeight="false" outlineLevel="0" collapsed="false">
      <c r="A69" s="58" t="s">
        <v>138</v>
      </c>
      <c r="B69" s="59" t="s">
        <v>139</v>
      </c>
      <c r="C69" s="60" t="n">
        <v>679.83238</v>
      </c>
      <c r="D69" s="17" t="n">
        <v>679.83238</v>
      </c>
    </row>
    <row r="70" customFormat="false" ht="44.65" hidden="false" customHeight="true" outlineLevel="0" collapsed="false">
      <c r="A70" s="61" t="s">
        <v>140</v>
      </c>
      <c r="B70" s="65" t="s">
        <v>141</v>
      </c>
      <c r="C70" s="63" t="n">
        <v>43.17128</v>
      </c>
      <c r="D70" s="19" t="n">
        <v>43.17128</v>
      </c>
    </row>
    <row r="71" customFormat="false" ht="64.15" hidden="false" customHeight="true" outlineLevel="0" collapsed="false">
      <c r="A71" s="61" t="s">
        <v>142</v>
      </c>
      <c r="B71" s="65" t="s">
        <v>143</v>
      </c>
      <c r="C71" s="63" t="n">
        <v>61.61762</v>
      </c>
      <c r="D71" s="19" t="n">
        <v>61.61762</v>
      </c>
    </row>
    <row r="72" customFormat="false" ht="43.35" hidden="false" customHeight="true" outlineLevel="0" collapsed="false">
      <c r="A72" s="61" t="s">
        <v>144</v>
      </c>
      <c r="B72" s="65" t="s">
        <v>145</v>
      </c>
      <c r="C72" s="63" t="n">
        <v>287.76788</v>
      </c>
      <c r="D72" s="19" t="n">
        <v>287.76788</v>
      </c>
    </row>
    <row r="73" customFormat="false" ht="54" hidden="true" customHeight="true" outlineLevel="1" collapsed="false">
      <c r="A73" s="61" t="s">
        <v>148</v>
      </c>
      <c r="B73" s="78" t="s">
        <v>149</v>
      </c>
      <c r="C73" s="63"/>
      <c r="D73" s="19"/>
    </row>
    <row r="74" customFormat="false" ht="52.15" hidden="true" customHeight="true" outlineLevel="1" collapsed="false">
      <c r="A74" s="61" t="s">
        <v>150</v>
      </c>
      <c r="B74" s="79" t="s">
        <v>151</v>
      </c>
      <c r="C74" s="63"/>
      <c r="D74" s="19"/>
    </row>
    <row r="75" customFormat="false" ht="44.65" hidden="false" customHeight="true" outlineLevel="0" collapsed="false">
      <c r="A75" s="61" t="s">
        <v>154</v>
      </c>
      <c r="B75" s="78" t="s">
        <v>155</v>
      </c>
      <c r="C75" s="63" t="n">
        <v>15.68071</v>
      </c>
      <c r="D75" s="19" t="n">
        <v>15.68071</v>
      </c>
    </row>
    <row r="76" customFormat="false" ht="54" hidden="false" customHeight="true" outlineLevel="0" collapsed="false">
      <c r="A76" s="61" t="s">
        <v>156</v>
      </c>
      <c r="B76" s="78" t="s">
        <v>157</v>
      </c>
      <c r="C76" s="63" t="n">
        <v>31.29277</v>
      </c>
      <c r="D76" s="19" t="n">
        <v>31.29277</v>
      </c>
    </row>
    <row r="77" customFormat="false" ht="63.6" hidden="false" customHeight="true" outlineLevel="0" collapsed="false">
      <c r="A77" s="61" t="s">
        <v>158</v>
      </c>
      <c r="B77" s="78" t="s">
        <v>159</v>
      </c>
      <c r="C77" s="63" t="n">
        <v>15.4514</v>
      </c>
      <c r="D77" s="19" t="n">
        <v>15.4514</v>
      </c>
    </row>
    <row r="78" customFormat="false" ht="52.9" hidden="false" customHeight="true" outlineLevel="0" collapsed="false">
      <c r="A78" s="61" t="s">
        <v>162</v>
      </c>
      <c r="B78" s="78" t="s">
        <v>163</v>
      </c>
      <c r="C78" s="63" t="n">
        <v>3.55735</v>
      </c>
      <c r="D78" s="19" t="n">
        <v>3.55735</v>
      </c>
    </row>
    <row r="79" customFormat="false" ht="31.35" hidden="false" customHeight="true" outlineLevel="0" collapsed="false">
      <c r="A79" s="61" t="s">
        <v>164</v>
      </c>
      <c r="B79" s="78" t="s">
        <v>165</v>
      </c>
      <c r="C79" s="63" t="n">
        <v>88.10941</v>
      </c>
      <c r="D79" s="19" t="n">
        <v>88.10941</v>
      </c>
    </row>
    <row r="80" customFormat="false" ht="55.15" hidden="false" customHeight="true" outlineLevel="0" collapsed="false">
      <c r="A80" s="61" t="s">
        <v>166</v>
      </c>
      <c r="B80" s="80" t="s">
        <v>167</v>
      </c>
      <c r="C80" s="63" t="n">
        <v>133.18396</v>
      </c>
      <c r="D80" s="19" t="n">
        <v>133.18396</v>
      </c>
    </row>
    <row r="81" customFormat="false" ht="45" hidden="true" customHeight="true" outlineLevel="1" collapsed="false">
      <c r="A81" s="81" t="s">
        <v>274</v>
      </c>
      <c r="B81" s="80" t="s">
        <v>275</v>
      </c>
      <c r="C81" s="82"/>
      <c r="D81" s="19"/>
    </row>
    <row r="82" customFormat="false" ht="14.25" hidden="false" customHeight="false" outlineLevel="0" collapsed="false">
      <c r="A82" s="58" t="s">
        <v>182</v>
      </c>
      <c r="B82" s="59" t="s">
        <v>183</v>
      </c>
      <c r="C82" s="60" t="n">
        <v>3600</v>
      </c>
      <c r="D82" s="17" t="n">
        <v>3800</v>
      </c>
    </row>
    <row r="83" customFormat="false" ht="15" hidden="false" customHeight="false" outlineLevel="0" collapsed="false">
      <c r="A83" s="83" t="s">
        <v>184</v>
      </c>
      <c r="B83" s="69" t="s">
        <v>185</v>
      </c>
      <c r="C83" s="63" t="n">
        <v>3600</v>
      </c>
      <c r="D83" s="19" t="n">
        <v>3800</v>
      </c>
    </row>
    <row r="84" customFormat="false" ht="14.25" hidden="false" customHeight="false" outlineLevel="0" collapsed="false">
      <c r="A84" s="58" t="s">
        <v>188</v>
      </c>
      <c r="B84" s="59" t="s">
        <v>189</v>
      </c>
      <c r="C84" s="60" t="n">
        <v>2691826.73614</v>
      </c>
      <c r="D84" s="17" t="n">
        <v>2867054.46853</v>
      </c>
    </row>
    <row r="85" customFormat="false" ht="27" hidden="false" customHeight="true" outlineLevel="0" collapsed="false">
      <c r="A85" s="58" t="s">
        <v>190</v>
      </c>
      <c r="B85" s="59" t="s">
        <v>191</v>
      </c>
      <c r="C85" s="60" t="n">
        <v>2691826.73614</v>
      </c>
      <c r="D85" s="17" t="n">
        <v>2867054.46853</v>
      </c>
    </row>
    <row r="86" customFormat="false" ht="14.25" hidden="false" customHeight="false" outlineLevel="0" collapsed="false">
      <c r="A86" s="58" t="s">
        <v>192</v>
      </c>
      <c r="B86" s="59" t="s">
        <v>193</v>
      </c>
      <c r="C86" s="60" t="n">
        <v>31648.64178</v>
      </c>
      <c r="D86" s="17" t="n">
        <v>33043.36444</v>
      </c>
    </row>
    <row r="87" customFormat="false" ht="22.5" hidden="false" customHeight="false" outlineLevel="0" collapsed="false">
      <c r="A87" s="84" t="s">
        <v>194</v>
      </c>
      <c r="B87" s="85" t="s">
        <v>195</v>
      </c>
      <c r="C87" s="67" t="n">
        <v>12029.472</v>
      </c>
      <c r="D87" s="38" t="n">
        <v>12029.472</v>
      </c>
    </row>
    <row r="88" customFormat="false" ht="15" hidden="false" customHeight="false" outlineLevel="0" collapsed="false">
      <c r="A88" s="61" t="s">
        <v>196</v>
      </c>
      <c r="B88" s="69" t="s">
        <v>197</v>
      </c>
      <c r="C88" s="67" t="n">
        <v>19619.16978</v>
      </c>
      <c r="D88" s="38" t="n">
        <v>21013.89244</v>
      </c>
    </row>
    <row r="89" customFormat="false" ht="27" hidden="false" customHeight="true" outlineLevel="0" collapsed="false">
      <c r="A89" s="58" t="s">
        <v>198</v>
      </c>
      <c r="B89" s="59" t="s">
        <v>199</v>
      </c>
      <c r="C89" s="60" t="n">
        <v>881619.51569</v>
      </c>
      <c r="D89" s="17" t="n">
        <v>980981.9484</v>
      </c>
    </row>
    <row r="90" customFormat="false" ht="27" hidden="false" customHeight="true" outlineLevel="0" collapsed="false">
      <c r="A90" s="64" t="s">
        <v>200</v>
      </c>
      <c r="B90" s="86" t="s">
        <v>201</v>
      </c>
      <c r="C90" s="63" t="n">
        <v>485438.82</v>
      </c>
      <c r="D90" s="19" t="n">
        <v>674500</v>
      </c>
    </row>
    <row r="91" customFormat="false" ht="25.9" hidden="false" customHeight="true" outlineLevel="0" collapsed="false">
      <c r="A91" s="87" t="s">
        <v>204</v>
      </c>
      <c r="B91" s="88" t="s">
        <v>205</v>
      </c>
      <c r="C91" s="19" t="n">
        <v>33720.3932</v>
      </c>
      <c r="D91" s="89"/>
    </row>
    <row r="92" customFormat="false" ht="37.5" hidden="false" customHeight="true" outlineLevel="0" collapsed="false">
      <c r="A92" s="90" t="s">
        <v>206</v>
      </c>
      <c r="B92" s="91" t="s">
        <v>207</v>
      </c>
      <c r="C92" s="63" t="n">
        <v>31396.10981</v>
      </c>
      <c r="D92" s="19" t="n">
        <v>28888.8457</v>
      </c>
    </row>
    <row r="93" customFormat="false" ht="25.5" hidden="false" customHeight="true" outlineLevel="0" collapsed="false">
      <c r="A93" s="90" t="s">
        <v>210</v>
      </c>
      <c r="B93" s="91" t="s">
        <v>276</v>
      </c>
      <c r="C93" s="63" t="n">
        <v>13412.91402</v>
      </c>
      <c r="D93" s="19" t="n">
        <v>13449.7903</v>
      </c>
    </row>
    <row r="94" customFormat="false" ht="26.65" hidden="false" customHeight="true" outlineLevel="0" collapsed="false">
      <c r="A94" s="90" t="s">
        <v>212</v>
      </c>
      <c r="B94" s="91" t="s">
        <v>277</v>
      </c>
      <c r="C94" s="63" t="n">
        <v>2693.72928</v>
      </c>
      <c r="D94" s="19" t="n">
        <v>2269.60125</v>
      </c>
    </row>
    <row r="95" customFormat="false" ht="26.1" hidden="false" customHeight="true" outlineLevel="0" collapsed="false">
      <c r="A95" s="90" t="s">
        <v>214</v>
      </c>
      <c r="B95" s="91" t="s">
        <v>215</v>
      </c>
      <c r="C95" s="63" t="n">
        <v>310.8</v>
      </c>
      <c r="D95" s="19" t="n">
        <v>310.8</v>
      </c>
    </row>
    <row r="96" customFormat="false" ht="27" hidden="false" customHeight="true" outlineLevel="0" collapsed="false">
      <c r="A96" s="90" t="s">
        <v>216</v>
      </c>
      <c r="B96" s="91" t="s">
        <v>217</v>
      </c>
      <c r="C96" s="63" t="n">
        <v>18005.59062</v>
      </c>
      <c r="D96" s="19" t="n">
        <v>17287.83048</v>
      </c>
    </row>
    <row r="97" customFormat="false" ht="30.6" hidden="false" customHeight="true" outlineLevel="0" collapsed="false">
      <c r="A97" s="66" t="s">
        <v>278</v>
      </c>
      <c r="B97" s="68" t="s">
        <v>279</v>
      </c>
      <c r="C97" s="63" t="n">
        <v>147888.28944</v>
      </c>
      <c r="D97" s="19" t="n">
        <v>115573.97087</v>
      </c>
    </row>
    <row r="98" customFormat="false" ht="15" hidden="false" customHeight="false" outlineLevel="0" collapsed="false">
      <c r="A98" s="61" t="s">
        <v>222</v>
      </c>
      <c r="B98" s="91" t="s">
        <v>223</v>
      </c>
      <c r="C98" s="63" t="n">
        <v>152.548</v>
      </c>
      <c r="D98" s="19" t="n">
        <v>152.548</v>
      </c>
    </row>
    <row r="99" customFormat="false" ht="15" hidden="false" customHeight="false" outlineLevel="0" collapsed="false">
      <c r="A99" s="61" t="s">
        <v>224</v>
      </c>
      <c r="B99" s="69" t="s">
        <v>225</v>
      </c>
      <c r="C99" s="67" t="n">
        <v>148600.32132</v>
      </c>
      <c r="D99" s="26" t="n">
        <v>128548.5618</v>
      </c>
    </row>
    <row r="100" customFormat="false" ht="14.25" hidden="false" customHeight="false" outlineLevel="0" collapsed="false">
      <c r="A100" s="58" t="s">
        <v>226</v>
      </c>
      <c r="B100" s="59" t="s">
        <v>227</v>
      </c>
      <c r="C100" s="60" t="n">
        <v>1575153.70183</v>
      </c>
      <c r="D100" s="17" t="n">
        <v>1658080.75619</v>
      </c>
    </row>
    <row r="101" customFormat="false" ht="22.5" hidden="false" customHeight="false" outlineLevel="0" collapsed="false">
      <c r="A101" s="61" t="s">
        <v>228</v>
      </c>
      <c r="B101" s="69" t="s">
        <v>229</v>
      </c>
      <c r="C101" s="67" t="n">
        <v>1564855.36966</v>
      </c>
      <c r="D101" s="38" t="n">
        <v>1647844.12967</v>
      </c>
    </row>
    <row r="102" customFormat="false" ht="45" hidden="false" customHeight="false" outlineLevel="0" collapsed="false">
      <c r="A102" s="61" t="s">
        <v>230</v>
      </c>
      <c r="B102" s="69" t="s">
        <v>231</v>
      </c>
      <c r="C102" s="67" t="n">
        <v>7801.6736</v>
      </c>
      <c r="D102" s="38" t="n">
        <v>7801.6736</v>
      </c>
    </row>
    <row r="103" customFormat="false" ht="33.75" hidden="false" customHeight="false" outlineLevel="0" collapsed="false">
      <c r="A103" s="61" t="s">
        <v>232</v>
      </c>
      <c r="B103" s="69" t="s">
        <v>233</v>
      </c>
      <c r="C103" s="67" t="n">
        <v>2330.68717</v>
      </c>
      <c r="D103" s="38" t="n">
        <v>2410.7788</v>
      </c>
    </row>
    <row r="104" customFormat="false" ht="45" hidden="false" customHeight="false" outlineLevel="0" collapsed="false">
      <c r="A104" s="61" t="s">
        <v>236</v>
      </c>
      <c r="B104" s="69" t="s">
        <v>280</v>
      </c>
      <c r="C104" s="67" t="n">
        <v>165.9714</v>
      </c>
      <c r="D104" s="38" t="n">
        <v>24.17412</v>
      </c>
    </row>
    <row r="105" customFormat="false" ht="14.25" hidden="false" customHeight="false" outlineLevel="0" collapsed="false">
      <c r="A105" s="58" t="s">
        <v>238</v>
      </c>
      <c r="B105" s="59" t="s">
        <v>239</v>
      </c>
      <c r="C105" s="60" t="n">
        <v>203404.87684</v>
      </c>
      <c r="D105" s="17" t="n">
        <v>194948.3995</v>
      </c>
    </row>
    <row r="106" customFormat="false" ht="47.25" hidden="false" customHeight="true" outlineLevel="0" collapsed="false">
      <c r="A106" s="61" t="s">
        <v>240</v>
      </c>
      <c r="B106" s="69" t="s">
        <v>241</v>
      </c>
      <c r="C106" s="67" t="n">
        <v>19651.98418</v>
      </c>
      <c r="D106" s="92" t="n">
        <v>17730.14653</v>
      </c>
    </row>
    <row r="107" customFormat="false" ht="90.6" hidden="false" customHeight="true" outlineLevel="0" collapsed="false">
      <c r="A107" s="90" t="s">
        <v>242</v>
      </c>
      <c r="B107" s="91" t="s">
        <v>243</v>
      </c>
      <c r="C107" s="63" t="n">
        <v>2109.2</v>
      </c>
      <c r="D107" s="93" t="n">
        <v>2109.2</v>
      </c>
    </row>
    <row r="108" customFormat="false" ht="43.15" hidden="false" customHeight="true" outlineLevel="0" collapsed="false">
      <c r="A108" s="90" t="s">
        <v>244</v>
      </c>
      <c r="B108" s="91" t="s">
        <v>245</v>
      </c>
      <c r="C108" s="63" t="n">
        <v>7207.96952</v>
      </c>
      <c r="D108" s="93" t="n">
        <v>7338.34757</v>
      </c>
    </row>
    <row r="109" customFormat="false" ht="77.1" hidden="false" customHeight="true" outlineLevel="0" collapsed="false">
      <c r="A109" s="90" t="s">
        <v>246</v>
      </c>
      <c r="B109" s="91" t="s">
        <v>247</v>
      </c>
      <c r="C109" s="63" t="n">
        <v>60562.1</v>
      </c>
      <c r="D109" s="93" t="n">
        <v>60566.3</v>
      </c>
    </row>
    <row r="110" customFormat="false" ht="29.1" hidden="false" customHeight="true" outlineLevel="0" collapsed="false">
      <c r="A110" s="94" t="s">
        <v>250</v>
      </c>
      <c r="B110" s="80" t="s">
        <v>251</v>
      </c>
      <c r="C110" s="82" t="n">
        <v>266.66667</v>
      </c>
      <c r="D110" s="95"/>
    </row>
    <row r="111" customFormat="false" ht="28.15" hidden="false" customHeight="true" outlineLevel="0" collapsed="false">
      <c r="A111" s="61" t="s">
        <v>252</v>
      </c>
      <c r="B111" s="69" t="s">
        <v>253</v>
      </c>
      <c r="C111" s="96" t="n">
        <v>113606.95647</v>
      </c>
      <c r="D111" s="97" t="n">
        <v>107204.4054</v>
      </c>
    </row>
    <row r="112" customFormat="false" ht="21.6" hidden="false" customHeight="true" outlineLevel="0" collapsed="false">
      <c r="A112" s="98"/>
      <c r="B112" s="99" t="s">
        <v>262</v>
      </c>
      <c r="C112" s="100" t="n">
        <v>3995528.77321</v>
      </c>
      <c r="D112" s="46" t="n">
        <v>4294757.25792</v>
      </c>
    </row>
    <row r="113" customFormat="false" ht="15" hidden="false" customHeight="false" outlineLevel="0" collapsed="false">
      <c r="B113" s="47"/>
      <c r="C113" s="47"/>
      <c r="D113" s="48"/>
    </row>
    <row r="114" customFormat="false" ht="15" hidden="false" customHeight="false" outlineLevel="0" collapsed="false">
      <c r="B114" s="47"/>
      <c r="C114" s="47"/>
      <c r="D114" s="48"/>
    </row>
    <row r="115" customFormat="false" ht="37.5" hidden="false" customHeight="true" outlineLevel="0" collapsed="false">
      <c r="A115" s="51" t="s">
        <v>281</v>
      </c>
      <c r="B115" s="51"/>
      <c r="C115" s="101" t="s">
        <v>264</v>
      </c>
      <c r="D115" s="101"/>
    </row>
    <row r="116" customFormat="false" ht="15" hidden="false" customHeight="false" outlineLevel="0" collapsed="false">
      <c r="B116" s="47"/>
      <c r="C116" s="47"/>
      <c r="D116" s="48"/>
    </row>
    <row r="117" customFormat="false" ht="15" hidden="false" customHeight="false" outlineLevel="0" collapsed="false">
      <c r="B117" s="47"/>
      <c r="C117" s="47"/>
      <c r="D117" s="48"/>
    </row>
    <row r="118" customFormat="false" ht="15" hidden="false" customHeight="false" outlineLevel="0" collapsed="false">
      <c r="B118" s="47"/>
      <c r="C118" s="47"/>
      <c r="D118" s="48"/>
    </row>
    <row r="119" customFormat="false" ht="15" hidden="false" customHeight="false" outlineLevel="0" collapsed="false">
      <c r="B119" s="47"/>
      <c r="C119" s="47"/>
      <c r="D119" s="48"/>
    </row>
    <row r="120" customFormat="false" ht="15" hidden="false" customHeight="false" outlineLevel="0" collapsed="false">
      <c r="B120" s="47"/>
      <c r="C120" s="47"/>
      <c r="D120" s="48"/>
    </row>
    <row r="121" customFormat="false" ht="15" hidden="false" customHeight="false" outlineLevel="0" collapsed="false">
      <c r="B121" s="47"/>
      <c r="C121" s="47"/>
      <c r="D121" s="48"/>
    </row>
    <row r="122" customFormat="false" ht="15" hidden="false" customHeight="false" outlineLevel="0" collapsed="false">
      <c r="B122" s="47"/>
      <c r="C122" s="47"/>
      <c r="D122" s="48"/>
    </row>
    <row r="123" customFormat="false" ht="15" hidden="false" customHeight="false" outlineLevel="0" collapsed="false">
      <c r="B123" s="47"/>
      <c r="C123" s="47"/>
      <c r="D123" s="48"/>
    </row>
    <row r="124" customFormat="false" ht="15" hidden="false" customHeight="false" outlineLevel="0" collapsed="false">
      <c r="B124" s="47"/>
      <c r="C124" s="47"/>
      <c r="D124" s="48"/>
    </row>
    <row r="125" customFormat="false" ht="15" hidden="false" customHeight="false" outlineLevel="0" collapsed="false">
      <c r="B125" s="47"/>
      <c r="C125" s="47"/>
      <c r="D125" s="48"/>
    </row>
    <row r="126" customFormat="false" ht="15" hidden="false" customHeight="false" outlineLevel="0" collapsed="false">
      <c r="B126" s="47"/>
      <c r="C126" s="47"/>
      <c r="D126" s="48"/>
    </row>
    <row r="127" customFormat="false" ht="15" hidden="false" customHeight="false" outlineLevel="0" collapsed="false">
      <c r="B127" s="47"/>
      <c r="C127" s="47"/>
      <c r="D127" s="48"/>
    </row>
    <row r="128" customFormat="false" ht="15" hidden="false" customHeight="false" outlineLevel="0" collapsed="false">
      <c r="B128" s="47"/>
      <c r="C128" s="47"/>
      <c r="D128" s="48"/>
    </row>
    <row r="129" customFormat="false" ht="15" hidden="false" customHeight="false" outlineLevel="0" collapsed="false">
      <c r="B129" s="47"/>
      <c r="C129" s="47"/>
      <c r="D129" s="48"/>
    </row>
    <row r="130" customFormat="false" ht="15" hidden="false" customHeight="false" outlineLevel="0" collapsed="false">
      <c r="B130" s="47"/>
      <c r="C130" s="47"/>
      <c r="D130" s="48"/>
    </row>
    <row r="131" customFormat="false" ht="15" hidden="false" customHeight="false" outlineLevel="0" collapsed="false">
      <c r="B131" s="47"/>
      <c r="C131" s="47"/>
      <c r="D131" s="48"/>
    </row>
    <row r="132" customFormat="false" ht="15" hidden="false" customHeight="false" outlineLevel="0" collapsed="false">
      <c r="B132" s="47"/>
      <c r="C132" s="47"/>
      <c r="D132" s="48"/>
    </row>
    <row r="133" customFormat="false" ht="15" hidden="false" customHeight="false" outlineLevel="0" collapsed="false">
      <c r="B133" s="47"/>
      <c r="C133" s="47"/>
      <c r="D133" s="48"/>
    </row>
    <row r="134" customFormat="false" ht="15" hidden="false" customHeight="false" outlineLevel="0" collapsed="false">
      <c r="B134" s="47"/>
      <c r="C134" s="47"/>
      <c r="D134" s="48"/>
    </row>
    <row r="135" customFormat="false" ht="15" hidden="false" customHeight="false" outlineLevel="0" collapsed="false">
      <c r="B135" s="47"/>
      <c r="C135" s="47"/>
      <c r="D135" s="48"/>
    </row>
    <row r="136" customFormat="false" ht="15" hidden="false" customHeight="false" outlineLevel="0" collapsed="false">
      <c r="B136" s="47"/>
      <c r="C136" s="47"/>
      <c r="D136" s="48"/>
    </row>
    <row r="137" customFormat="false" ht="15" hidden="false" customHeight="false" outlineLevel="0" collapsed="false">
      <c r="B137" s="47"/>
      <c r="C137" s="47"/>
      <c r="D137" s="48"/>
    </row>
    <row r="138" customFormat="false" ht="15" hidden="false" customHeight="false" outlineLevel="0" collapsed="false">
      <c r="B138" s="47"/>
      <c r="C138" s="47"/>
      <c r="D138" s="48"/>
    </row>
    <row r="139" customFormat="false" ht="15" hidden="false" customHeight="false" outlineLevel="0" collapsed="false">
      <c r="B139" s="47"/>
      <c r="C139" s="47"/>
      <c r="D139" s="48"/>
    </row>
    <row r="140" customFormat="false" ht="15" hidden="false" customHeight="false" outlineLevel="0" collapsed="false">
      <c r="B140" s="47"/>
      <c r="C140" s="47"/>
      <c r="D140" s="48"/>
    </row>
    <row r="141" customFormat="false" ht="15" hidden="false" customHeight="false" outlineLevel="0" collapsed="false">
      <c r="B141" s="47"/>
      <c r="C141" s="47"/>
      <c r="D141" s="48"/>
    </row>
    <row r="142" customFormat="false" ht="15" hidden="false" customHeight="false" outlineLevel="0" collapsed="false">
      <c r="B142" s="47"/>
      <c r="C142" s="47"/>
      <c r="D142" s="48"/>
    </row>
    <row r="143" customFormat="false" ht="15" hidden="false" customHeight="false" outlineLevel="0" collapsed="false">
      <c r="B143" s="47"/>
      <c r="C143" s="47"/>
      <c r="D143" s="48"/>
    </row>
    <row r="144" customFormat="false" ht="15" hidden="false" customHeight="false" outlineLevel="0" collapsed="false">
      <c r="B144" s="47"/>
      <c r="C144" s="47"/>
      <c r="D144" s="48"/>
    </row>
    <row r="145" customFormat="false" ht="15" hidden="false" customHeight="false" outlineLevel="0" collapsed="false">
      <c r="B145" s="47"/>
      <c r="C145" s="47"/>
      <c r="D145" s="48"/>
    </row>
    <row r="146" customFormat="false" ht="15" hidden="false" customHeight="false" outlineLevel="0" collapsed="false">
      <c r="B146" s="47"/>
      <c r="C146" s="47"/>
      <c r="D146" s="48"/>
    </row>
    <row r="147" customFormat="false" ht="15" hidden="false" customHeight="false" outlineLevel="0" collapsed="false">
      <c r="B147" s="47"/>
      <c r="C147" s="47"/>
      <c r="D147" s="48"/>
    </row>
    <row r="148" customFormat="false" ht="15" hidden="false" customHeight="false" outlineLevel="0" collapsed="false">
      <c r="B148" s="47"/>
      <c r="C148" s="47"/>
      <c r="D148" s="48"/>
    </row>
    <row r="149" customFormat="false" ht="15" hidden="false" customHeight="false" outlineLevel="0" collapsed="false">
      <c r="B149" s="47"/>
      <c r="C149" s="47"/>
      <c r="D149" s="48"/>
    </row>
    <row r="150" customFormat="false" ht="15" hidden="false" customHeight="false" outlineLevel="0" collapsed="false">
      <c r="B150" s="47"/>
      <c r="C150" s="47"/>
      <c r="D150" s="48"/>
    </row>
    <row r="151" customFormat="false" ht="15" hidden="false" customHeight="false" outlineLevel="0" collapsed="false">
      <c r="B151" s="47"/>
      <c r="C151" s="47"/>
      <c r="D151" s="48"/>
    </row>
    <row r="152" customFormat="false" ht="15" hidden="false" customHeight="false" outlineLevel="0" collapsed="false">
      <c r="B152" s="47"/>
      <c r="C152" s="47"/>
      <c r="D152" s="48"/>
    </row>
    <row r="153" customFormat="false" ht="15" hidden="false" customHeight="false" outlineLevel="0" collapsed="false">
      <c r="B153" s="47"/>
      <c r="C153" s="47"/>
      <c r="D153" s="48"/>
    </row>
    <row r="154" customFormat="false" ht="15" hidden="false" customHeight="false" outlineLevel="0" collapsed="false">
      <c r="B154" s="47"/>
      <c r="C154" s="47"/>
      <c r="D154" s="48"/>
    </row>
    <row r="155" customFormat="false" ht="15" hidden="false" customHeight="false" outlineLevel="0" collapsed="false">
      <c r="B155" s="47"/>
      <c r="C155" s="47"/>
      <c r="D155" s="48"/>
    </row>
    <row r="156" customFormat="false" ht="15" hidden="false" customHeight="false" outlineLevel="0" collapsed="false">
      <c r="B156" s="47"/>
      <c r="C156" s="47"/>
      <c r="D156" s="48"/>
    </row>
    <row r="157" customFormat="false" ht="15" hidden="false" customHeight="false" outlineLevel="0" collapsed="false">
      <c r="B157" s="47"/>
      <c r="C157" s="47"/>
      <c r="D157" s="48"/>
    </row>
    <row r="158" customFormat="false" ht="15" hidden="false" customHeight="false" outlineLevel="0" collapsed="false">
      <c r="B158" s="47"/>
      <c r="C158" s="47"/>
      <c r="D158" s="48"/>
    </row>
    <row r="159" customFormat="false" ht="15" hidden="false" customHeight="false" outlineLevel="0" collapsed="false">
      <c r="B159" s="47"/>
      <c r="C159" s="47"/>
      <c r="D159" s="48"/>
    </row>
    <row r="160" customFormat="false" ht="15" hidden="false" customHeight="false" outlineLevel="0" collapsed="false">
      <c r="B160" s="47"/>
      <c r="C160" s="47"/>
      <c r="D160" s="48"/>
    </row>
    <row r="161" customFormat="false" ht="15" hidden="false" customHeight="false" outlineLevel="0" collapsed="false">
      <c r="B161" s="47"/>
      <c r="C161" s="47"/>
      <c r="D161" s="48"/>
    </row>
    <row r="162" customFormat="false" ht="15" hidden="false" customHeight="false" outlineLevel="0" collapsed="false">
      <c r="B162" s="47"/>
      <c r="C162" s="47"/>
      <c r="D162" s="48"/>
    </row>
    <row r="163" customFormat="false" ht="15" hidden="false" customHeight="false" outlineLevel="0" collapsed="false">
      <c r="B163" s="47"/>
      <c r="C163" s="47"/>
      <c r="D163" s="48"/>
    </row>
    <row r="164" customFormat="false" ht="15" hidden="false" customHeight="false" outlineLevel="0" collapsed="false">
      <c r="B164" s="47"/>
      <c r="C164" s="47"/>
      <c r="D164" s="48"/>
    </row>
    <row r="165" customFormat="false" ht="15" hidden="false" customHeight="false" outlineLevel="0" collapsed="false">
      <c r="B165" s="47"/>
      <c r="C165" s="47"/>
      <c r="D165" s="48"/>
    </row>
    <row r="166" customFormat="false" ht="15" hidden="false" customHeight="false" outlineLevel="0" collapsed="false">
      <c r="B166" s="47"/>
      <c r="C166" s="47"/>
      <c r="D166" s="48"/>
    </row>
    <row r="167" customFormat="false" ht="15" hidden="false" customHeight="false" outlineLevel="0" collapsed="false">
      <c r="B167" s="47"/>
      <c r="C167" s="47"/>
      <c r="D167" s="48"/>
    </row>
    <row r="168" customFormat="false" ht="15" hidden="false" customHeight="false" outlineLevel="0" collapsed="false">
      <c r="B168" s="47"/>
      <c r="C168" s="47"/>
      <c r="D168" s="48"/>
    </row>
    <row r="169" customFormat="false" ht="15" hidden="false" customHeight="false" outlineLevel="0" collapsed="false">
      <c r="B169" s="47"/>
      <c r="C169" s="47"/>
      <c r="D169" s="48"/>
    </row>
    <row r="170" customFormat="false" ht="15" hidden="false" customHeight="false" outlineLevel="0" collapsed="false">
      <c r="B170" s="47"/>
      <c r="C170" s="47"/>
      <c r="D170" s="48"/>
    </row>
    <row r="171" customFormat="false" ht="15" hidden="false" customHeight="false" outlineLevel="0" collapsed="false">
      <c r="B171" s="47"/>
      <c r="C171" s="47"/>
      <c r="D171" s="48"/>
    </row>
    <row r="172" customFormat="false" ht="15" hidden="false" customHeight="false" outlineLevel="0" collapsed="false">
      <c r="B172" s="47"/>
      <c r="C172" s="47"/>
      <c r="D172" s="48"/>
    </row>
    <row r="173" customFormat="false" ht="15" hidden="false" customHeight="false" outlineLevel="0" collapsed="false">
      <c r="B173" s="47"/>
      <c r="C173" s="47"/>
      <c r="D173" s="48"/>
    </row>
    <row r="174" customFormat="false" ht="15" hidden="false" customHeight="false" outlineLevel="0" collapsed="false">
      <c r="B174" s="47"/>
      <c r="C174" s="47"/>
      <c r="D174" s="48"/>
    </row>
    <row r="175" customFormat="false" ht="15" hidden="false" customHeight="false" outlineLevel="0" collapsed="false">
      <c r="B175" s="47"/>
      <c r="C175" s="47"/>
      <c r="D175" s="48"/>
    </row>
    <row r="176" customFormat="false" ht="15" hidden="false" customHeight="false" outlineLevel="0" collapsed="false">
      <c r="B176" s="47"/>
      <c r="C176" s="47"/>
      <c r="D176" s="48"/>
    </row>
    <row r="177" customFormat="false" ht="15" hidden="false" customHeight="false" outlineLevel="0" collapsed="false">
      <c r="B177" s="47"/>
      <c r="C177" s="47"/>
      <c r="D177" s="48"/>
    </row>
    <row r="178" customFormat="false" ht="15" hidden="false" customHeight="false" outlineLevel="0" collapsed="false">
      <c r="B178" s="47"/>
      <c r="C178" s="47"/>
      <c r="D178" s="48"/>
    </row>
    <row r="179" customFormat="false" ht="15" hidden="false" customHeight="false" outlineLevel="0" collapsed="false">
      <c r="B179" s="47"/>
      <c r="C179" s="47"/>
      <c r="D179" s="48"/>
    </row>
    <row r="180" customFormat="false" ht="15" hidden="false" customHeight="false" outlineLevel="0" collapsed="false">
      <c r="B180" s="47"/>
      <c r="C180" s="47"/>
      <c r="D180" s="48"/>
    </row>
    <row r="181" customFormat="false" ht="15" hidden="false" customHeight="false" outlineLevel="0" collapsed="false">
      <c r="B181" s="47"/>
      <c r="C181" s="47"/>
      <c r="D181" s="48"/>
    </row>
    <row r="182" customFormat="false" ht="15" hidden="false" customHeight="false" outlineLevel="0" collapsed="false">
      <c r="B182" s="47"/>
      <c r="C182" s="47"/>
      <c r="D182" s="48"/>
    </row>
    <row r="183" customFormat="false" ht="15" hidden="false" customHeight="false" outlineLevel="0" collapsed="false">
      <c r="B183" s="47"/>
      <c r="C183" s="47"/>
      <c r="D183" s="48"/>
    </row>
    <row r="184" customFormat="false" ht="15" hidden="false" customHeight="false" outlineLevel="0" collapsed="false">
      <c r="B184" s="47"/>
      <c r="C184" s="47"/>
      <c r="D184" s="48"/>
    </row>
    <row r="185" customFormat="false" ht="15" hidden="false" customHeight="false" outlineLevel="0" collapsed="false">
      <c r="B185" s="47"/>
      <c r="C185" s="47"/>
      <c r="D185" s="48"/>
    </row>
    <row r="186" customFormat="false" ht="15" hidden="false" customHeight="false" outlineLevel="0" collapsed="false">
      <c r="B186" s="47"/>
      <c r="C186" s="47"/>
      <c r="D186" s="48"/>
    </row>
    <row r="187" customFormat="false" ht="15" hidden="false" customHeight="false" outlineLevel="0" collapsed="false">
      <c r="B187" s="47"/>
      <c r="C187" s="47"/>
      <c r="D187" s="48"/>
    </row>
    <row r="188" customFormat="false" ht="15" hidden="false" customHeight="false" outlineLevel="0" collapsed="false">
      <c r="B188" s="47"/>
      <c r="C188" s="47"/>
      <c r="D188" s="48"/>
    </row>
    <row r="189" customFormat="false" ht="15" hidden="false" customHeight="false" outlineLevel="0" collapsed="false">
      <c r="B189" s="47"/>
      <c r="C189" s="47"/>
      <c r="D189" s="48"/>
    </row>
    <row r="190" customFormat="false" ht="15" hidden="false" customHeight="false" outlineLevel="0" collapsed="false">
      <c r="B190" s="47"/>
      <c r="C190" s="47"/>
      <c r="D190" s="48"/>
    </row>
    <row r="191" customFormat="false" ht="15" hidden="false" customHeight="false" outlineLevel="0" collapsed="false">
      <c r="B191" s="47"/>
      <c r="C191" s="47"/>
      <c r="D191" s="48"/>
    </row>
    <row r="192" customFormat="false" ht="15" hidden="false" customHeight="false" outlineLevel="0" collapsed="false">
      <c r="B192" s="47"/>
      <c r="C192" s="47"/>
      <c r="D192" s="48"/>
    </row>
    <row r="193" customFormat="false" ht="15" hidden="false" customHeight="false" outlineLevel="0" collapsed="false">
      <c r="B193" s="47"/>
      <c r="C193" s="47"/>
      <c r="D193" s="48"/>
    </row>
    <row r="194" customFormat="false" ht="15" hidden="false" customHeight="false" outlineLevel="0" collapsed="false">
      <c r="B194" s="47"/>
      <c r="C194" s="47"/>
      <c r="D194" s="48"/>
    </row>
    <row r="195" customFormat="false" ht="15" hidden="false" customHeight="false" outlineLevel="0" collapsed="false">
      <c r="B195" s="47"/>
      <c r="C195" s="47"/>
      <c r="D195" s="48"/>
    </row>
    <row r="196" customFormat="false" ht="15" hidden="false" customHeight="false" outlineLevel="0" collapsed="false">
      <c r="B196" s="47"/>
      <c r="C196" s="47"/>
      <c r="D196" s="48"/>
    </row>
    <row r="197" customFormat="false" ht="15" hidden="false" customHeight="false" outlineLevel="0" collapsed="false">
      <c r="B197" s="47"/>
      <c r="C197" s="47"/>
      <c r="D197" s="48"/>
    </row>
    <row r="198" customFormat="false" ht="15" hidden="false" customHeight="false" outlineLevel="0" collapsed="false">
      <c r="B198" s="47"/>
      <c r="C198" s="47"/>
      <c r="D198" s="48"/>
    </row>
    <row r="199" customFormat="false" ht="15" hidden="false" customHeight="false" outlineLevel="0" collapsed="false">
      <c r="B199" s="47"/>
      <c r="C199" s="47"/>
      <c r="D199" s="48"/>
    </row>
    <row r="200" customFormat="false" ht="15" hidden="false" customHeight="false" outlineLevel="0" collapsed="false">
      <c r="B200" s="47"/>
      <c r="C200" s="47"/>
      <c r="D200" s="48"/>
    </row>
    <row r="201" customFormat="false" ht="15" hidden="false" customHeight="false" outlineLevel="0" collapsed="false">
      <c r="B201" s="47"/>
      <c r="C201" s="47"/>
      <c r="D201" s="48"/>
    </row>
    <row r="202" customFormat="false" ht="15" hidden="false" customHeight="false" outlineLevel="0" collapsed="false">
      <c r="B202" s="47"/>
      <c r="C202" s="47"/>
      <c r="D202" s="48"/>
    </row>
    <row r="203" customFormat="false" ht="15" hidden="false" customHeight="false" outlineLevel="0" collapsed="false">
      <c r="B203" s="47"/>
      <c r="C203" s="47"/>
      <c r="D203" s="48"/>
    </row>
    <row r="204" customFormat="false" ht="15" hidden="false" customHeight="false" outlineLevel="0" collapsed="false">
      <c r="B204" s="47"/>
      <c r="C204" s="47"/>
      <c r="D204" s="48"/>
    </row>
    <row r="205" customFormat="false" ht="15" hidden="false" customHeight="false" outlineLevel="0" collapsed="false">
      <c r="B205" s="47"/>
      <c r="C205" s="47"/>
      <c r="D205" s="48"/>
    </row>
    <row r="206" customFormat="false" ht="15" hidden="false" customHeight="false" outlineLevel="0" collapsed="false">
      <c r="B206" s="47"/>
      <c r="C206" s="47"/>
      <c r="D206" s="48"/>
    </row>
    <row r="207" customFormat="false" ht="15" hidden="false" customHeight="false" outlineLevel="0" collapsed="false">
      <c r="B207" s="47"/>
      <c r="C207" s="47"/>
      <c r="D207" s="48"/>
    </row>
    <row r="208" customFormat="false" ht="15" hidden="false" customHeight="false" outlineLevel="0" collapsed="false">
      <c r="B208" s="47"/>
      <c r="C208" s="47"/>
      <c r="D208" s="48"/>
    </row>
    <row r="209" customFormat="false" ht="15" hidden="false" customHeight="false" outlineLevel="0" collapsed="false">
      <c r="B209" s="47"/>
      <c r="C209" s="47"/>
      <c r="D209" s="48"/>
    </row>
    <row r="210" customFormat="false" ht="15" hidden="false" customHeight="false" outlineLevel="0" collapsed="false">
      <c r="B210" s="47"/>
      <c r="C210" s="47"/>
      <c r="D210" s="48"/>
    </row>
    <row r="211" customFormat="false" ht="15" hidden="false" customHeight="false" outlineLevel="0" collapsed="false">
      <c r="B211" s="47"/>
      <c r="C211" s="47"/>
      <c r="D211" s="48"/>
    </row>
    <row r="212" customFormat="false" ht="15" hidden="false" customHeight="false" outlineLevel="0" collapsed="false">
      <c r="B212" s="47"/>
      <c r="C212" s="47"/>
      <c r="D212" s="48"/>
    </row>
    <row r="213" customFormat="false" ht="15" hidden="false" customHeight="false" outlineLevel="0" collapsed="false">
      <c r="B213" s="47"/>
      <c r="C213" s="47"/>
      <c r="D213" s="48"/>
    </row>
    <row r="214" customFormat="false" ht="15" hidden="false" customHeight="false" outlineLevel="0" collapsed="false">
      <c r="B214" s="47"/>
      <c r="C214" s="47"/>
      <c r="D214" s="48"/>
    </row>
    <row r="215" customFormat="false" ht="15" hidden="false" customHeight="false" outlineLevel="0" collapsed="false">
      <c r="B215" s="47"/>
      <c r="C215" s="47"/>
      <c r="D215" s="48"/>
    </row>
    <row r="216" customFormat="false" ht="15" hidden="false" customHeight="false" outlineLevel="0" collapsed="false">
      <c r="B216" s="47"/>
      <c r="C216" s="47"/>
      <c r="D216" s="48"/>
    </row>
    <row r="217" customFormat="false" ht="15" hidden="false" customHeight="false" outlineLevel="0" collapsed="false">
      <c r="B217" s="47"/>
      <c r="C217" s="47"/>
      <c r="D217" s="48"/>
    </row>
    <row r="218" customFormat="false" ht="15" hidden="false" customHeight="false" outlineLevel="0" collapsed="false">
      <c r="B218" s="47"/>
      <c r="C218" s="47"/>
      <c r="D218" s="48"/>
    </row>
    <row r="219" customFormat="false" ht="15" hidden="false" customHeight="false" outlineLevel="0" collapsed="false">
      <c r="B219" s="47"/>
      <c r="C219" s="47"/>
      <c r="D219" s="48"/>
    </row>
    <row r="220" customFormat="false" ht="15" hidden="false" customHeight="false" outlineLevel="0" collapsed="false">
      <c r="B220" s="47"/>
      <c r="C220" s="47"/>
      <c r="D220" s="48"/>
    </row>
    <row r="221" customFormat="false" ht="15" hidden="false" customHeight="false" outlineLevel="0" collapsed="false">
      <c r="B221" s="47"/>
      <c r="C221" s="47"/>
      <c r="D221" s="48"/>
    </row>
    <row r="222" customFormat="false" ht="15" hidden="false" customHeight="false" outlineLevel="0" collapsed="false">
      <c r="B222" s="47"/>
      <c r="C222" s="47"/>
      <c r="D222" s="48"/>
    </row>
    <row r="223" customFormat="false" ht="15" hidden="false" customHeight="false" outlineLevel="0" collapsed="false">
      <c r="B223" s="47"/>
      <c r="C223" s="47"/>
      <c r="D223" s="48"/>
    </row>
    <row r="224" customFormat="false" ht="15" hidden="false" customHeight="false" outlineLevel="0" collapsed="false">
      <c r="B224" s="47"/>
      <c r="C224" s="47"/>
      <c r="D224" s="48"/>
    </row>
    <row r="225" customFormat="false" ht="15" hidden="false" customHeight="false" outlineLevel="0" collapsed="false">
      <c r="B225" s="47"/>
      <c r="C225" s="47"/>
      <c r="D225" s="48"/>
    </row>
    <row r="226" customFormat="false" ht="15" hidden="false" customHeight="false" outlineLevel="0" collapsed="false">
      <c r="B226" s="47"/>
      <c r="C226" s="47"/>
      <c r="D226" s="48"/>
    </row>
    <row r="227" customFormat="false" ht="15" hidden="false" customHeight="false" outlineLevel="0" collapsed="false">
      <c r="B227" s="47"/>
      <c r="C227" s="47"/>
      <c r="D227" s="48"/>
    </row>
    <row r="228" customFormat="false" ht="15" hidden="false" customHeight="false" outlineLevel="0" collapsed="false">
      <c r="B228" s="47"/>
      <c r="C228" s="47"/>
      <c r="D228" s="48"/>
    </row>
    <row r="229" customFormat="false" ht="15" hidden="false" customHeight="false" outlineLevel="0" collapsed="false">
      <c r="B229" s="47"/>
      <c r="C229" s="47"/>
      <c r="D229" s="48"/>
    </row>
    <row r="230" customFormat="false" ht="15" hidden="false" customHeight="false" outlineLevel="0" collapsed="false">
      <c r="B230" s="47"/>
      <c r="C230" s="47"/>
      <c r="D230" s="48"/>
    </row>
    <row r="231" customFormat="false" ht="15" hidden="false" customHeight="false" outlineLevel="0" collapsed="false">
      <c r="B231" s="47"/>
      <c r="C231" s="47"/>
      <c r="D231" s="48"/>
    </row>
    <row r="232" customFormat="false" ht="15" hidden="false" customHeight="false" outlineLevel="0" collapsed="false">
      <c r="B232" s="47"/>
      <c r="C232" s="47"/>
      <c r="D232" s="48"/>
    </row>
    <row r="233" customFormat="false" ht="15" hidden="false" customHeight="false" outlineLevel="0" collapsed="false">
      <c r="B233" s="47"/>
      <c r="C233" s="47"/>
      <c r="D233" s="48"/>
    </row>
    <row r="234" customFormat="false" ht="15" hidden="false" customHeight="false" outlineLevel="0" collapsed="false">
      <c r="B234" s="47"/>
      <c r="C234" s="47"/>
      <c r="D234" s="48"/>
    </row>
    <row r="235" customFormat="false" ht="15" hidden="false" customHeight="false" outlineLevel="0" collapsed="false">
      <c r="B235" s="47"/>
      <c r="C235" s="47"/>
      <c r="D235" s="48"/>
    </row>
    <row r="236" customFormat="false" ht="15" hidden="false" customHeight="false" outlineLevel="0" collapsed="false">
      <c r="B236" s="47"/>
      <c r="C236" s="47"/>
      <c r="D236" s="48"/>
    </row>
    <row r="237" customFormat="false" ht="15" hidden="false" customHeight="false" outlineLevel="0" collapsed="false">
      <c r="B237" s="47"/>
      <c r="C237" s="47"/>
      <c r="D237" s="48"/>
    </row>
    <row r="238" customFormat="false" ht="15" hidden="false" customHeight="false" outlineLevel="0" collapsed="false">
      <c r="B238" s="47"/>
      <c r="C238" s="47"/>
      <c r="D238" s="48"/>
    </row>
    <row r="239" customFormat="false" ht="15" hidden="false" customHeight="false" outlineLevel="0" collapsed="false">
      <c r="B239" s="47"/>
      <c r="C239" s="47"/>
      <c r="D239" s="48"/>
    </row>
    <row r="240" customFormat="false" ht="15" hidden="false" customHeight="false" outlineLevel="0" collapsed="false">
      <c r="B240" s="47"/>
      <c r="C240" s="47"/>
      <c r="D240" s="48"/>
    </row>
    <row r="241" customFormat="false" ht="15" hidden="false" customHeight="false" outlineLevel="0" collapsed="false">
      <c r="B241" s="47"/>
      <c r="C241" s="47"/>
      <c r="D241" s="48"/>
    </row>
    <row r="242" customFormat="false" ht="15" hidden="false" customHeight="false" outlineLevel="0" collapsed="false">
      <c r="B242" s="47"/>
      <c r="C242" s="47"/>
      <c r="D242" s="48"/>
    </row>
    <row r="243" customFormat="false" ht="15" hidden="false" customHeight="false" outlineLevel="0" collapsed="false">
      <c r="B243" s="47"/>
      <c r="C243" s="47"/>
      <c r="D243" s="48"/>
    </row>
    <row r="244" customFormat="false" ht="15" hidden="false" customHeight="false" outlineLevel="0" collapsed="false">
      <c r="B244" s="47"/>
      <c r="C244" s="47"/>
      <c r="D244" s="48"/>
    </row>
    <row r="245" customFormat="false" ht="15" hidden="false" customHeight="false" outlineLevel="0" collapsed="false">
      <c r="B245" s="47"/>
      <c r="C245" s="47"/>
      <c r="D245" s="48"/>
    </row>
    <row r="246" customFormat="false" ht="15" hidden="false" customHeight="false" outlineLevel="0" collapsed="false">
      <c r="B246" s="47"/>
      <c r="C246" s="47"/>
      <c r="D246" s="48"/>
    </row>
    <row r="247" customFormat="false" ht="15" hidden="false" customHeight="false" outlineLevel="0" collapsed="false">
      <c r="B247" s="47"/>
      <c r="C247" s="47"/>
      <c r="D247" s="48"/>
    </row>
    <row r="248" customFormat="false" ht="15" hidden="false" customHeight="false" outlineLevel="0" collapsed="false">
      <c r="B248" s="47"/>
      <c r="C248" s="47"/>
      <c r="D248" s="48"/>
    </row>
    <row r="249" customFormat="false" ht="15" hidden="false" customHeight="false" outlineLevel="0" collapsed="false">
      <c r="B249" s="47"/>
      <c r="C249" s="47"/>
      <c r="D249" s="48"/>
    </row>
    <row r="250" customFormat="false" ht="15" hidden="false" customHeight="false" outlineLevel="0" collapsed="false">
      <c r="B250" s="47"/>
      <c r="C250" s="47"/>
      <c r="D250" s="48"/>
    </row>
    <row r="251" customFormat="false" ht="15" hidden="false" customHeight="false" outlineLevel="0" collapsed="false">
      <c r="B251" s="47"/>
      <c r="C251" s="47"/>
      <c r="D251" s="48"/>
    </row>
    <row r="252" customFormat="false" ht="15" hidden="false" customHeight="false" outlineLevel="0" collapsed="false">
      <c r="B252" s="47"/>
      <c r="C252" s="47"/>
      <c r="D252" s="48"/>
    </row>
    <row r="253" customFormat="false" ht="15" hidden="false" customHeight="false" outlineLevel="0" collapsed="false">
      <c r="B253" s="47"/>
      <c r="C253" s="47"/>
      <c r="D253" s="48"/>
    </row>
    <row r="254" customFormat="false" ht="15" hidden="false" customHeight="false" outlineLevel="0" collapsed="false">
      <c r="B254" s="47"/>
      <c r="C254" s="47"/>
      <c r="D254" s="48"/>
    </row>
    <row r="255" customFormat="false" ht="15" hidden="false" customHeight="false" outlineLevel="0" collapsed="false">
      <c r="B255" s="47"/>
      <c r="C255" s="47"/>
      <c r="D255" s="48"/>
    </row>
    <row r="256" customFormat="false" ht="15" hidden="false" customHeight="false" outlineLevel="0" collapsed="false">
      <c r="B256" s="47"/>
      <c r="C256" s="47"/>
      <c r="D256" s="48"/>
    </row>
    <row r="257" customFormat="false" ht="15" hidden="false" customHeight="false" outlineLevel="0" collapsed="false">
      <c r="B257" s="47"/>
      <c r="C257" s="47"/>
      <c r="D257" s="48"/>
    </row>
    <row r="258" customFormat="false" ht="15" hidden="false" customHeight="false" outlineLevel="0" collapsed="false">
      <c r="B258" s="47"/>
      <c r="C258" s="47"/>
      <c r="D258" s="48"/>
    </row>
    <row r="259" customFormat="false" ht="15" hidden="false" customHeight="false" outlineLevel="0" collapsed="false">
      <c r="B259" s="47"/>
      <c r="C259" s="47"/>
      <c r="D259" s="48"/>
    </row>
    <row r="260" customFormat="false" ht="15" hidden="false" customHeight="false" outlineLevel="0" collapsed="false">
      <c r="B260" s="47"/>
      <c r="C260" s="47"/>
      <c r="D260" s="48"/>
    </row>
    <row r="261" customFormat="false" ht="15" hidden="false" customHeight="false" outlineLevel="0" collapsed="false">
      <c r="B261" s="47"/>
      <c r="C261" s="47"/>
      <c r="D261" s="48"/>
    </row>
    <row r="262" customFormat="false" ht="15" hidden="false" customHeight="false" outlineLevel="0" collapsed="false">
      <c r="B262" s="47"/>
      <c r="C262" s="47"/>
      <c r="D262" s="48"/>
    </row>
    <row r="263" customFormat="false" ht="15" hidden="false" customHeight="false" outlineLevel="0" collapsed="false">
      <c r="B263" s="47"/>
      <c r="C263" s="47"/>
      <c r="D263" s="48"/>
    </row>
    <row r="264" customFormat="false" ht="15" hidden="false" customHeight="false" outlineLevel="0" collapsed="false">
      <c r="B264" s="47"/>
      <c r="C264" s="47"/>
      <c r="D264" s="48"/>
    </row>
    <row r="265" customFormat="false" ht="15" hidden="false" customHeight="false" outlineLevel="0" collapsed="false">
      <c r="B265" s="47"/>
      <c r="C265" s="47"/>
      <c r="D265" s="48"/>
    </row>
    <row r="266" customFormat="false" ht="15" hidden="false" customHeight="false" outlineLevel="0" collapsed="false">
      <c r="B266" s="47"/>
      <c r="C266" s="47"/>
      <c r="D266" s="48"/>
    </row>
    <row r="267" customFormat="false" ht="15" hidden="false" customHeight="false" outlineLevel="0" collapsed="false">
      <c r="B267" s="47"/>
      <c r="C267" s="47"/>
      <c r="D267" s="48"/>
    </row>
    <row r="268" customFormat="false" ht="15" hidden="false" customHeight="false" outlineLevel="0" collapsed="false">
      <c r="B268" s="47"/>
      <c r="C268" s="47"/>
      <c r="D268" s="48"/>
    </row>
    <row r="269" customFormat="false" ht="15" hidden="false" customHeight="false" outlineLevel="0" collapsed="false">
      <c r="B269" s="47"/>
      <c r="C269" s="47"/>
      <c r="D269" s="48"/>
    </row>
    <row r="270" customFormat="false" ht="15" hidden="false" customHeight="false" outlineLevel="0" collapsed="false">
      <c r="B270" s="47"/>
      <c r="C270" s="47"/>
      <c r="D270" s="48"/>
    </row>
    <row r="271" customFormat="false" ht="15" hidden="false" customHeight="false" outlineLevel="0" collapsed="false">
      <c r="B271" s="47"/>
      <c r="C271" s="47"/>
      <c r="D271" s="48"/>
    </row>
    <row r="272" customFormat="false" ht="15" hidden="false" customHeight="false" outlineLevel="0" collapsed="false">
      <c r="B272" s="47"/>
      <c r="C272" s="47"/>
      <c r="D272" s="48"/>
    </row>
    <row r="273" customFormat="false" ht="15" hidden="false" customHeight="false" outlineLevel="0" collapsed="false">
      <c r="B273" s="47"/>
      <c r="C273" s="47"/>
      <c r="D273" s="48"/>
    </row>
    <row r="274" customFormat="false" ht="15" hidden="false" customHeight="false" outlineLevel="0" collapsed="false">
      <c r="B274" s="47"/>
      <c r="C274" s="47"/>
      <c r="D274" s="48"/>
    </row>
    <row r="275" customFormat="false" ht="15" hidden="false" customHeight="false" outlineLevel="0" collapsed="false">
      <c r="B275" s="47"/>
      <c r="C275" s="47"/>
      <c r="D275" s="48"/>
    </row>
    <row r="276" customFormat="false" ht="15" hidden="false" customHeight="false" outlineLevel="0" collapsed="false">
      <c r="B276" s="47"/>
      <c r="C276" s="47"/>
      <c r="D276" s="48"/>
    </row>
    <row r="277" customFormat="false" ht="15" hidden="false" customHeight="false" outlineLevel="0" collapsed="false">
      <c r="B277" s="47"/>
      <c r="C277" s="47"/>
      <c r="D277" s="48"/>
    </row>
    <row r="278" customFormat="false" ht="15" hidden="false" customHeight="false" outlineLevel="0" collapsed="false">
      <c r="B278" s="47"/>
      <c r="C278" s="47"/>
      <c r="D278" s="48"/>
    </row>
    <row r="279" customFormat="false" ht="15" hidden="false" customHeight="false" outlineLevel="0" collapsed="false">
      <c r="B279" s="47"/>
      <c r="C279" s="47"/>
      <c r="D279" s="48"/>
    </row>
    <row r="280" customFormat="false" ht="15" hidden="false" customHeight="false" outlineLevel="0" collapsed="false">
      <c r="B280" s="47"/>
      <c r="C280" s="47"/>
      <c r="D280" s="48"/>
    </row>
    <row r="281" customFormat="false" ht="15" hidden="false" customHeight="false" outlineLevel="0" collapsed="false">
      <c r="B281" s="47"/>
      <c r="C281" s="47"/>
      <c r="D281" s="48"/>
    </row>
    <row r="282" customFormat="false" ht="15" hidden="false" customHeight="false" outlineLevel="0" collapsed="false">
      <c r="B282" s="47"/>
      <c r="C282" s="47"/>
      <c r="D282" s="48"/>
    </row>
    <row r="283" customFormat="false" ht="15" hidden="false" customHeight="false" outlineLevel="0" collapsed="false">
      <c r="B283" s="47"/>
      <c r="C283" s="47"/>
      <c r="D283" s="48"/>
    </row>
    <row r="284" customFormat="false" ht="15" hidden="false" customHeight="false" outlineLevel="0" collapsed="false">
      <c r="B284" s="47"/>
      <c r="C284" s="47"/>
      <c r="D284" s="48"/>
    </row>
    <row r="285" customFormat="false" ht="15" hidden="false" customHeight="false" outlineLevel="0" collapsed="false">
      <c r="B285" s="47"/>
      <c r="C285" s="47"/>
      <c r="D285" s="48"/>
    </row>
    <row r="286" customFormat="false" ht="15" hidden="false" customHeight="false" outlineLevel="0" collapsed="false">
      <c r="B286" s="47"/>
      <c r="C286" s="47"/>
      <c r="D286" s="48"/>
    </row>
    <row r="287" customFormat="false" ht="15" hidden="false" customHeight="false" outlineLevel="0" collapsed="false">
      <c r="B287" s="47"/>
      <c r="C287" s="47"/>
      <c r="D287" s="48"/>
    </row>
    <row r="288" customFormat="false" ht="15" hidden="false" customHeight="false" outlineLevel="0" collapsed="false">
      <c r="B288" s="47"/>
      <c r="C288" s="47"/>
      <c r="D288" s="48"/>
    </row>
    <row r="289" customFormat="false" ht="15" hidden="false" customHeight="false" outlineLevel="0" collapsed="false">
      <c r="B289" s="47"/>
      <c r="C289" s="47"/>
      <c r="D289" s="48"/>
    </row>
    <row r="290" customFormat="false" ht="15" hidden="false" customHeight="false" outlineLevel="0" collapsed="false">
      <c r="B290" s="47"/>
      <c r="C290" s="47"/>
      <c r="D290" s="48"/>
    </row>
    <row r="291" customFormat="false" ht="15" hidden="false" customHeight="false" outlineLevel="0" collapsed="false">
      <c r="B291" s="47"/>
      <c r="C291" s="47"/>
      <c r="D291" s="48"/>
    </row>
    <row r="292" customFormat="false" ht="15" hidden="false" customHeight="false" outlineLevel="0" collapsed="false">
      <c r="B292" s="47"/>
      <c r="C292" s="47"/>
      <c r="D292" s="48"/>
    </row>
    <row r="293" customFormat="false" ht="15" hidden="false" customHeight="false" outlineLevel="0" collapsed="false">
      <c r="B293" s="47"/>
      <c r="C293" s="47"/>
      <c r="D293" s="48"/>
    </row>
    <row r="294" customFormat="false" ht="15" hidden="false" customHeight="false" outlineLevel="0" collapsed="false">
      <c r="B294" s="47"/>
      <c r="C294" s="47"/>
      <c r="D294" s="48"/>
    </row>
    <row r="295" customFormat="false" ht="15" hidden="false" customHeight="false" outlineLevel="0" collapsed="false">
      <c r="B295" s="47"/>
      <c r="C295" s="47"/>
      <c r="D295" s="48"/>
    </row>
    <row r="296" customFormat="false" ht="15" hidden="false" customHeight="false" outlineLevel="0" collapsed="false">
      <c r="B296" s="47"/>
      <c r="C296" s="47"/>
      <c r="D296" s="48"/>
    </row>
    <row r="297" customFormat="false" ht="15" hidden="false" customHeight="false" outlineLevel="0" collapsed="false">
      <c r="B297" s="47"/>
      <c r="C297" s="47"/>
      <c r="D297" s="48"/>
    </row>
    <row r="298" customFormat="false" ht="15" hidden="false" customHeight="false" outlineLevel="0" collapsed="false">
      <c r="B298" s="47"/>
      <c r="C298" s="47"/>
      <c r="D298" s="48"/>
    </row>
    <row r="299" customFormat="false" ht="15" hidden="false" customHeight="false" outlineLevel="0" collapsed="false">
      <c r="B299" s="47"/>
      <c r="C299" s="47"/>
      <c r="D299" s="48"/>
    </row>
    <row r="300" customFormat="false" ht="15" hidden="false" customHeight="false" outlineLevel="0" collapsed="false">
      <c r="B300" s="47"/>
      <c r="C300" s="47"/>
      <c r="D300" s="48"/>
    </row>
    <row r="301" customFormat="false" ht="15" hidden="false" customHeight="false" outlineLevel="0" collapsed="false">
      <c r="B301" s="47"/>
      <c r="C301" s="47"/>
      <c r="D301" s="48"/>
    </row>
    <row r="302" customFormat="false" ht="15" hidden="false" customHeight="false" outlineLevel="0" collapsed="false">
      <c r="B302" s="52"/>
      <c r="C302" s="52"/>
      <c r="D302" s="48"/>
    </row>
    <row r="303" customFormat="false" ht="15" hidden="false" customHeight="false" outlineLevel="0" collapsed="false">
      <c r="B303" s="52"/>
      <c r="C303" s="52"/>
      <c r="D303" s="48"/>
    </row>
    <row r="304" customFormat="false" ht="15" hidden="false" customHeight="false" outlineLevel="0" collapsed="false">
      <c r="B304" s="52"/>
      <c r="C304" s="52"/>
      <c r="D304" s="48"/>
    </row>
    <row r="305" customFormat="false" ht="15" hidden="false" customHeight="false" outlineLevel="0" collapsed="false">
      <c r="B305" s="52"/>
      <c r="C305" s="52"/>
      <c r="D305" s="48"/>
    </row>
    <row r="306" customFormat="false" ht="15" hidden="false" customHeight="false" outlineLevel="0" collapsed="false">
      <c r="B306" s="52"/>
      <c r="C306" s="52"/>
      <c r="D306" s="48"/>
    </row>
    <row r="307" customFormat="false" ht="15" hidden="false" customHeight="false" outlineLevel="0" collapsed="false">
      <c r="B307" s="52"/>
      <c r="C307" s="52"/>
      <c r="D307" s="48"/>
    </row>
    <row r="308" customFormat="false" ht="15" hidden="false" customHeight="false" outlineLevel="0" collapsed="false">
      <c r="B308" s="52"/>
      <c r="C308" s="52"/>
      <c r="D308" s="48"/>
    </row>
    <row r="309" customFormat="false" ht="15" hidden="false" customHeight="false" outlineLevel="0" collapsed="false">
      <c r="B309" s="52"/>
      <c r="C309" s="52"/>
      <c r="D309" s="48"/>
    </row>
    <row r="310" customFormat="false" ht="15" hidden="false" customHeight="false" outlineLevel="0" collapsed="false">
      <c r="B310" s="52"/>
      <c r="C310" s="52"/>
      <c r="D310" s="48"/>
    </row>
    <row r="311" customFormat="false" ht="15" hidden="false" customHeight="false" outlineLevel="0" collapsed="false">
      <c r="B311" s="52"/>
      <c r="C311" s="52"/>
      <c r="D311" s="48"/>
    </row>
    <row r="312" customFormat="false" ht="15" hidden="false" customHeight="false" outlineLevel="0" collapsed="false">
      <c r="B312" s="52"/>
      <c r="C312" s="52"/>
      <c r="D312" s="48"/>
    </row>
    <row r="313" customFormat="false" ht="15" hidden="false" customHeight="false" outlineLevel="0" collapsed="false">
      <c r="B313" s="52"/>
      <c r="C313" s="52"/>
      <c r="D313" s="48"/>
    </row>
    <row r="314" customFormat="false" ht="15" hidden="false" customHeight="false" outlineLevel="0" collapsed="false">
      <c r="B314" s="52"/>
      <c r="C314" s="52"/>
      <c r="D314" s="48"/>
    </row>
    <row r="315" customFormat="false" ht="15" hidden="false" customHeight="false" outlineLevel="0" collapsed="false">
      <c r="B315" s="52"/>
      <c r="C315" s="52"/>
      <c r="D315" s="48"/>
    </row>
    <row r="316" customFormat="false" ht="15" hidden="false" customHeight="false" outlineLevel="0" collapsed="false">
      <c r="B316" s="52"/>
      <c r="C316" s="52"/>
      <c r="D316" s="48"/>
    </row>
    <row r="317" customFormat="false" ht="15" hidden="false" customHeight="false" outlineLevel="0" collapsed="false">
      <c r="B317" s="52"/>
      <c r="C317" s="52"/>
      <c r="D317" s="48"/>
    </row>
    <row r="318" customFormat="false" ht="15" hidden="false" customHeight="false" outlineLevel="0" collapsed="false">
      <c r="B318" s="52"/>
      <c r="C318" s="52"/>
      <c r="D318" s="48"/>
    </row>
    <row r="319" customFormat="false" ht="15" hidden="false" customHeight="false" outlineLevel="0" collapsed="false">
      <c r="B319" s="52"/>
      <c r="C319" s="52"/>
      <c r="D319" s="48"/>
    </row>
    <row r="320" customFormat="false" ht="15" hidden="false" customHeight="false" outlineLevel="0" collapsed="false">
      <c r="B320" s="52"/>
      <c r="C320" s="52"/>
      <c r="D320" s="48"/>
    </row>
    <row r="321" customFormat="false" ht="15" hidden="false" customHeight="false" outlineLevel="0" collapsed="false">
      <c r="B321" s="52"/>
      <c r="C321" s="52"/>
      <c r="D321" s="48"/>
    </row>
    <row r="322" customFormat="false" ht="15" hidden="false" customHeight="false" outlineLevel="0" collapsed="false">
      <c r="B322" s="52"/>
      <c r="C322" s="52"/>
      <c r="D322" s="48"/>
    </row>
    <row r="323" customFormat="false" ht="15" hidden="false" customHeight="false" outlineLevel="0" collapsed="false">
      <c r="B323" s="52"/>
      <c r="C323" s="52"/>
      <c r="D323" s="48"/>
    </row>
    <row r="324" customFormat="false" ht="15" hidden="false" customHeight="false" outlineLevel="0" collapsed="false">
      <c r="B324" s="52"/>
      <c r="C324" s="52"/>
      <c r="D324" s="48"/>
    </row>
    <row r="325" customFormat="false" ht="15" hidden="false" customHeight="false" outlineLevel="0" collapsed="false">
      <c r="B325" s="52"/>
      <c r="C325" s="52"/>
      <c r="D325" s="53"/>
    </row>
    <row r="326" customFormat="false" ht="15" hidden="false" customHeight="false" outlineLevel="0" collapsed="false">
      <c r="B326" s="52"/>
      <c r="C326" s="52"/>
      <c r="D326" s="53"/>
    </row>
    <row r="327" customFormat="false" ht="15" hidden="false" customHeight="false" outlineLevel="0" collapsed="false">
      <c r="B327" s="52"/>
      <c r="C327" s="52"/>
      <c r="D327" s="53"/>
    </row>
    <row r="328" customFormat="false" ht="15" hidden="false" customHeight="false" outlineLevel="0" collapsed="false">
      <c r="B328" s="52"/>
      <c r="C328" s="52"/>
      <c r="D328" s="53"/>
    </row>
    <row r="329" customFormat="false" ht="15" hidden="false" customHeight="false" outlineLevel="0" collapsed="false">
      <c r="B329" s="52"/>
      <c r="C329" s="52"/>
      <c r="D329" s="53"/>
    </row>
    <row r="330" customFormat="false" ht="15" hidden="false" customHeight="false" outlineLevel="0" collapsed="false">
      <c r="B330" s="52"/>
      <c r="C330" s="52"/>
      <c r="D330" s="53"/>
    </row>
    <row r="331" customFormat="false" ht="15" hidden="false" customHeight="false" outlineLevel="0" collapsed="false">
      <c r="B331" s="52"/>
      <c r="C331" s="52"/>
      <c r="D331" s="53"/>
    </row>
    <row r="332" customFormat="false" ht="15" hidden="false" customHeight="false" outlineLevel="0" collapsed="false">
      <c r="B332" s="52"/>
      <c r="C332" s="52"/>
      <c r="D332" s="53"/>
    </row>
    <row r="333" customFormat="false" ht="15" hidden="false" customHeight="false" outlineLevel="0" collapsed="false">
      <c r="B333" s="52"/>
      <c r="C333" s="52"/>
      <c r="D333" s="53"/>
    </row>
    <row r="334" customFormat="false" ht="15" hidden="false" customHeight="false" outlineLevel="0" collapsed="false">
      <c r="B334" s="52"/>
      <c r="C334" s="52"/>
      <c r="D334" s="53"/>
    </row>
    <row r="335" customFormat="false" ht="15" hidden="false" customHeight="false" outlineLevel="0" collapsed="false">
      <c r="B335" s="52"/>
      <c r="C335" s="52"/>
      <c r="D335" s="53"/>
    </row>
    <row r="336" customFormat="false" ht="15" hidden="false" customHeight="false" outlineLevel="0" collapsed="false">
      <c r="B336" s="52"/>
      <c r="C336" s="52"/>
      <c r="D336" s="53"/>
    </row>
    <row r="337" customFormat="false" ht="15" hidden="false" customHeight="false" outlineLevel="0" collapsed="false">
      <c r="B337" s="52"/>
      <c r="C337" s="52"/>
      <c r="D337" s="53"/>
    </row>
    <row r="338" customFormat="false" ht="15" hidden="false" customHeight="false" outlineLevel="0" collapsed="false">
      <c r="B338" s="52"/>
      <c r="C338" s="52"/>
      <c r="D338" s="53"/>
    </row>
    <row r="339" customFormat="false" ht="15" hidden="false" customHeight="false" outlineLevel="0" collapsed="false">
      <c r="B339" s="52"/>
      <c r="C339" s="52"/>
      <c r="D339" s="53"/>
    </row>
    <row r="340" customFormat="false" ht="15" hidden="false" customHeight="false" outlineLevel="0" collapsed="false">
      <c r="B340" s="52"/>
      <c r="C340" s="52"/>
      <c r="D340" s="53"/>
    </row>
    <row r="341" customFormat="false" ht="15" hidden="false" customHeight="false" outlineLevel="0" collapsed="false">
      <c r="B341" s="52"/>
      <c r="C341" s="52"/>
      <c r="D341" s="53"/>
    </row>
    <row r="342" customFormat="false" ht="15" hidden="false" customHeight="false" outlineLevel="0" collapsed="false">
      <c r="B342" s="52"/>
      <c r="C342" s="52"/>
      <c r="D342" s="53"/>
    </row>
    <row r="343" customFormat="false" ht="15" hidden="false" customHeight="false" outlineLevel="0" collapsed="false">
      <c r="B343" s="52"/>
      <c r="C343" s="52"/>
      <c r="D343" s="53"/>
    </row>
    <row r="344" customFormat="false" ht="15" hidden="false" customHeight="false" outlineLevel="0" collapsed="false">
      <c r="B344" s="52"/>
      <c r="C344" s="52"/>
      <c r="D344" s="53"/>
    </row>
    <row r="345" customFormat="false" ht="15" hidden="false" customHeight="false" outlineLevel="0" collapsed="false">
      <c r="B345" s="52"/>
      <c r="C345" s="52"/>
      <c r="D345" s="53"/>
    </row>
    <row r="346" customFormat="false" ht="12.75" hidden="false" customHeight="false" outlineLevel="0" collapsed="false">
      <c r="B346" s="52"/>
      <c r="C346" s="52"/>
    </row>
    <row r="347" customFormat="false" ht="12.75" hidden="false" customHeight="false" outlineLevel="0" collapsed="false">
      <c r="B347" s="52"/>
      <c r="C347" s="52"/>
    </row>
    <row r="348" customFormat="false" ht="12.75" hidden="false" customHeight="false" outlineLevel="0" collapsed="false">
      <c r="B348" s="52"/>
      <c r="C348" s="52"/>
    </row>
    <row r="349" customFormat="false" ht="12.75" hidden="false" customHeight="false" outlineLevel="0" collapsed="false">
      <c r="B349" s="52"/>
      <c r="C349" s="52"/>
    </row>
    <row r="350" customFormat="false" ht="12.75" hidden="false" customHeight="false" outlineLevel="0" collapsed="false">
      <c r="B350" s="52"/>
      <c r="C350" s="52"/>
    </row>
    <row r="351" customFormat="false" ht="12.75" hidden="false" customHeight="false" outlineLevel="0" collapsed="false">
      <c r="B351" s="52"/>
      <c r="C351" s="52"/>
    </row>
    <row r="352" customFormat="false" ht="12.75" hidden="false" customHeight="false" outlineLevel="0" collapsed="false">
      <c r="B352" s="52"/>
      <c r="C352" s="52"/>
    </row>
    <row r="353" customFormat="false" ht="12.75" hidden="false" customHeight="false" outlineLevel="0" collapsed="false">
      <c r="B353" s="52"/>
      <c r="C353" s="52"/>
    </row>
    <row r="354" customFormat="false" ht="12.75" hidden="false" customHeight="false" outlineLevel="0" collapsed="false">
      <c r="B354" s="52"/>
      <c r="C354" s="52"/>
    </row>
    <row r="355" customFormat="false" ht="12.75" hidden="false" customHeight="false" outlineLevel="0" collapsed="false">
      <c r="B355" s="52"/>
      <c r="C355" s="52"/>
    </row>
    <row r="356" customFormat="false" ht="12.75" hidden="false" customHeight="false" outlineLevel="0" collapsed="false">
      <c r="B356" s="52"/>
      <c r="C356" s="52"/>
    </row>
    <row r="357" customFormat="false" ht="12.75" hidden="false" customHeight="false" outlineLevel="0" collapsed="false">
      <c r="B357" s="52"/>
      <c r="C357" s="52"/>
    </row>
    <row r="358" customFormat="false" ht="12.75" hidden="false" customHeight="false" outlineLevel="0" collapsed="false">
      <c r="B358" s="52"/>
      <c r="C358" s="52"/>
    </row>
    <row r="359" customFormat="false" ht="12.75" hidden="false" customHeight="false" outlineLevel="0" collapsed="false">
      <c r="B359" s="52"/>
      <c r="C359" s="52"/>
    </row>
    <row r="360" customFormat="false" ht="12.75" hidden="false" customHeight="false" outlineLevel="0" collapsed="false">
      <c r="B360" s="52"/>
      <c r="C360" s="52"/>
    </row>
    <row r="361" customFormat="false" ht="12.75" hidden="false" customHeight="false" outlineLevel="0" collapsed="false">
      <c r="B361" s="52"/>
      <c r="C361" s="52"/>
    </row>
    <row r="362" customFormat="false" ht="12.75" hidden="false" customHeight="false" outlineLevel="0" collapsed="false">
      <c r="B362" s="52"/>
      <c r="C362" s="52"/>
    </row>
    <row r="363" customFormat="false" ht="12.75" hidden="false" customHeight="false" outlineLevel="0" collapsed="false">
      <c r="B363" s="52"/>
      <c r="C363" s="52"/>
    </row>
    <row r="364" customFormat="false" ht="12.75" hidden="false" customHeight="false" outlineLevel="0" collapsed="false">
      <c r="B364" s="52"/>
      <c r="C364" s="52"/>
    </row>
    <row r="365" customFormat="false" ht="12.75" hidden="false" customHeight="false" outlineLevel="0" collapsed="false">
      <c r="B365" s="52"/>
      <c r="C365" s="52"/>
    </row>
    <row r="366" customFormat="false" ht="12.75" hidden="false" customHeight="false" outlineLevel="0" collapsed="false">
      <c r="B366" s="52"/>
      <c r="C366" s="52"/>
    </row>
    <row r="367" customFormat="false" ht="12.75" hidden="false" customHeight="false" outlineLevel="0" collapsed="false">
      <c r="B367" s="52"/>
      <c r="C367" s="52"/>
    </row>
    <row r="368" customFormat="false" ht="12.75" hidden="false" customHeight="false" outlineLevel="0" collapsed="false">
      <c r="B368" s="52"/>
      <c r="C368" s="52"/>
    </row>
    <row r="369" customFormat="false" ht="12.75" hidden="false" customHeight="false" outlineLevel="0" collapsed="false">
      <c r="B369" s="52"/>
      <c r="C369" s="52"/>
    </row>
    <row r="370" customFormat="false" ht="12.75" hidden="false" customHeight="false" outlineLevel="0" collapsed="false">
      <c r="B370" s="52"/>
      <c r="C370" s="52"/>
    </row>
    <row r="371" customFormat="false" ht="12.75" hidden="false" customHeight="false" outlineLevel="0" collapsed="false">
      <c r="B371" s="52"/>
      <c r="C371" s="52"/>
    </row>
    <row r="372" customFormat="false" ht="12.75" hidden="false" customHeight="false" outlineLevel="0" collapsed="false">
      <c r="B372" s="52"/>
      <c r="C372" s="52"/>
    </row>
    <row r="373" customFormat="false" ht="12.75" hidden="false" customHeight="false" outlineLevel="0" collapsed="false">
      <c r="B373" s="52"/>
      <c r="C373" s="52"/>
    </row>
    <row r="374" customFormat="false" ht="12.75" hidden="false" customHeight="false" outlineLevel="0" collapsed="false">
      <c r="B374" s="52"/>
      <c r="C374" s="52"/>
    </row>
    <row r="375" customFormat="false" ht="12.75" hidden="false" customHeight="false" outlineLevel="0" collapsed="false">
      <c r="B375" s="52"/>
      <c r="C375" s="52"/>
    </row>
    <row r="376" customFormat="false" ht="12.75" hidden="false" customHeight="false" outlineLevel="0" collapsed="false">
      <c r="B376" s="52"/>
      <c r="C376" s="52"/>
    </row>
    <row r="377" customFormat="false" ht="12.75" hidden="false" customHeight="false" outlineLevel="0" collapsed="false">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sheetData>
  <mergeCells count="3">
    <mergeCell ref="A11:D11"/>
    <mergeCell ref="A115:B115"/>
    <mergeCell ref="C115:D115"/>
  </mergeCells>
  <printOptions headings="false" gridLines="false" gridLinesSet="true" horizontalCentered="false" verticalCentered="false"/>
  <pageMargins left="0.670138888888889" right="0.196527777777778" top="0.747916666666667"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28125" defaultRowHeight="12.75" zeroHeight="false" outlineLevelRow="0" outlineLevelCol="0"/>
  <cols>
    <col collapsed="false" customWidth="true" hidden="false" outlineLevel="0" max="1" min="1" style="2" width="26.7"/>
    <col collapsed="false" customWidth="true" hidden="false" outlineLevel="0" max="2" min="2" style="2" width="45.99"/>
    <col collapsed="false" customWidth="true" hidden="false" outlineLevel="0" max="3" min="3" style="2" width="20.56"/>
    <col collapsed="false" customWidth="true" hidden="false" outlineLevel="0" max="4" min="4" style="2" width="21.7"/>
    <col collapsed="false" customWidth="false" hidden="false" outlineLevel="0" max="257" min="5" style="2" width="9.28"/>
  </cols>
  <sheetData>
    <row r="1" s="106" customFormat="true" ht="15" hidden="false" customHeight="false" outlineLevel="0" collapsed="false">
      <c r="A1" s="328"/>
      <c r="B1" s="176"/>
      <c r="C1" s="4" t="s">
        <v>1074</v>
      </c>
      <c r="D1" s="176"/>
      <c r="E1" s="176"/>
      <c r="F1" s="176"/>
      <c r="G1" s="4"/>
      <c r="H1" s="176"/>
      <c r="I1" s="4"/>
    </row>
    <row r="2" s="106" customFormat="true" ht="15" hidden="false" customHeight="false" outlineLevel="0" collapsed="false">
      <c r="A2" s="328"/>
      <c r="B2" s="176"/>
      <c r="C2" s="4" t="s">
        <v>1</v>
      </c>
      <c r="D2" s="176"/>
      <c r="E2" s="176"/>
      <c r="F2" s="176"/>
      <c r="G2" s="4"/>
      <c r="H2" s="176"/>
      <c r="I2" s="4"/>
    </row>
    <row r="3" s="106" customFormat="true" ht="15" hidden="false" customHeight="false" outlineLevel="0" collapsed="false">
      <c r="A3" s="328"/>
      <c r="B3" s="176"/>
      <c r="C3" s="4" t="s">
        <v>2</v>
      </c>
      <c r="D3" s="176"/>
      <c r="E3" s="176"/>
      <c r="F3" s="176"/>
      <c r="G3" s="4"/>
      <c r="H3" s="176"/>
      <c r="I3" s="4"/>
    </row>
    <row r="4" s="106" customFormat="true" ht="15" hidden="false" customHeight="false" outlineLevel="0" collapsed="false">
      <c r="A4" s="328"/>
      <c r="B4" s="176"/>
      <c r="C4" s="6" t="s">
        <v>3</v>
      </c>
      <c r="D4" s="176"/>
      <c r="E4" s="176"/>
      <c r="F4" s="176"/>
      <c r="G4" s="6"/>
      <c r="H4" s="176"/>
      <c r="I4" s="6"/>
    </row>
    <row r="5" s="106" customFormat="true" ht="15" hidden="false" customHeight="false" outlineLevel="0" collapsed="false">
      <c r="A5" s="328"/>
      <c r="B5" s="176"/>
      <c r="C5" s="6"/>
      <c r="D5" s="176"/>
      <c r="E5" s="176"/>
      <c r="F5" s="176"/>
      <c r="G5" s="6"/>
      <c r="H5" s="176"/>
      <c r="I5" s="6"/>
    </row>
    <row r="6" s="106" customFormat="true" ht="15" hidden="false" customHeight="false" outlineLevel="0" collapsed="false">
      <c r="A6" s="328"/>
      <c r="B6" s="176"/>
      <c r="C6" s="4" t="s">
        <v>1075</v>
      </c>
      <c r="D6" s="176"/>
      <c r="E6" s="176"/>
      <c r="F6" s="176"/>
      <c r="G6" s="4"/>
      <c r="H6" s="176"/>
      <c r="I6" s="4"/>
    </row>
    <row r="7" s="106" customFormat="true" ht="15" hidden="false" customHeight="false" outlineLevel="0" collapsed="false">
      <c r="A7" s="328"/>
      <c r="B7" s="176"/>
      <c r="C7" s="4" t="s">
        <v>1</v>
      </c>
      <c r="D7" s="176"/>
      <c r="E7" s="176"/>
      <c r="F7" s="176"/>
      <c r="G7" s="4"/>
      <c r="H7" s="176"/>
      <c r="I7" s="4"/>
    </row>
    <row r="8" s="106" customFormat="true" ht="15" hidden="false" customHeight="false" outlineLevel="0" collapsed="false">
      <c r="A8" s="328"/>
      <c r="B8" s="176"/>
      <c r="C8" s="4" t="s">
        <v>2</v>
      </c>
      <c r="D8" s="176"/>
      <c r="E8" s="176"/>
      <c r="F8" s="176"/>
      <c r="G8" s="4"/>
      <c r="H8" s="176"/>
      <c r="I8" s="4"/>
    </row>
    <row r="9" s="106" customFormat="true" ht="15" hidden="false" customHeight="false" outlineLevel="0" collapsed="false">
      <c r="A9" s="328"/>
      <c r="B9" s="176"/>
      <c r="C9" s="6" t="s">
        <v>4</v>
      </c>
      <c r="D9" s="176"/>
      <c r="E9" s="176"/>
      <c r="F9" s="176"/>
      <c r="G9" s="6"/>
      <c r="H9" s="176"/>
      <c r="I9" s="6"/>
    </row>
    <row r="11" customFormat="false" ht="36.75" hidden="false" customHeight="true" outlineLevel="0" collapsed="false">
      <c r="A11" s="697" t="s">
        <v>1076</v>
      </c>
      <c r="B11" s="697"/>
      <c r="C11" s="697"/>
    </row>
    <row r="12" customFormat="false" ht="12" hidden="false" customHeight="true" outlineLevel="0" collapsed="false">
      <c r="A12" s="698"/>
      <c r="B12" s="698"/>
      <c r="C12" s="699" t="s">
        <v>287</v>
      </c>
      <c r="D12" s="700"/>
      <c r="E12" s="700"/>
    </row>
    <row r="13" customFormat="false" ht="27.75" hidden="false" customHeight="true" outlineLevel="0" collapsed="false">
      <c r="A13" s="701" t="s">
        <v>1077</v>
      </c>
      <c r="B13" s="702" t="s">
        <v>1078</v>
      </c>
      <c r="C13" s="703" t="s">
        <v>9</v>
      </c>
      <c r="D13" s="700"/>
      <c r="E13" s="700"/>
    </row>
    <row r="14" s="708" customFormat="true" ht="30" hidden="false" customHeight="true" outlineLevel="0" collapsed="false">
      <c r="A14" s="704" t="s">
        <v>1079</v>
      </c>
      <c r="B14" s="705" t="s">
        <v>1080</v>
      </c>
      <c r="C14" s="447" t="n">
        <v>164275.130199999</v>
      </c>
      <c r="D14" s="706"/>
      <c r="E14" s="707"/>
    </row>
    <row r="15" s="708" customFormat="true" ht="30" hidden="false" customHeight="true" outlineLevel="0" collapsed="false">
      <c r="A15" s="709" t="s">
        <v>1081</v>
      </c>
      <c r="B15" s="710" t="s">
        <v>1082</v>
      </c>
      <c r="C15" s="396" t="n">
        <v>149911.4</v>
      </c>
      <c r="D15" s="397"/>
      <c r="E15" s="707"/>
    </row>
    <row r="16" s="708" customFormat="true" ht="33.75" hidden="false" customHeight="true" outlineLevel="0" collapsed="false">
      <c r="A16" s="711" t="s">
        <v>1083</v>
      </c>
      <c r="B16" s="712" t="s">
        <v>1084</v>
      </c>
      <c r="C16" s="357" t="n">
        <v>149911.4</v>
      </c>
      <c r="D16" s="353"/>
      <c r="E16" s="707"/>
    </row>
    <row r="17" s="708" customFormat="true" ht="42" hidden="false" customHeight="true" outlineLevel="0" collapsed="false">
      <c r="A17" s="711" t="s">
        <v>1085</v>
      </c>
      <c r="B17" s="712" t="s">
        <v>1086</v>
      </c>
      <c r="C17" s="357" t="n">
        <v>149911.4</v>
      </c>
      <c r="D17" s="353"/>
      <c r="E17" s="707"/>
    </row>
    <row r="18" s="708" customFormat="true" ht="33.75" hidden="false" customHeight="true" outlineLevel="0" collapsed="false">
      <c r="A18" s="711" t="s">
        <v>1087</v>
      </c>
      <c r="B18" s="712" t="s">
        <v>1088</v>
      </c>
      <c r="C18" s="357" t="n">
        <v>0</v>
      </c>
      <c r="D18" s="707"/>
      <c r="E18" s="707"/>
    </row>
    <row r="19" s="708" customFormat="true" ht="36" hidden="false" customHeight="true" outlineLevel="0" collapsed="false">
      <c r="A19" s="711" t="s">
        <v>1089</v>
      </c>
      <c r="B19" s="712" t="s">
        <v>1090</v>
      </c>
      <c r="C19" s="357"/>
      <c r="D19" s="707"/>
      <c r="E19" s="707"/>
    </row>
    <row r="20" s="708" customFormat="true" ht="30" hidden="false" customHeight="true" outlineLevel="0" collapsed="false">
      <c r="A20" s="709" t="s">
        <v>1091</v>
      </c>
      <c r="B20" s="710" t="s">
        <v>1092</v>
      </c>
      <c r="C20" s="396" t="n">
        <v>-25000</v>
      </c>
      <c r="D20" s="397"/>
      <c r="E20" s="707"/>
    </row>
    <row r="21" s="708" customFormat="true" ht="35.25" hidden="false" customHeight="true" outlineLevel="0" collapsed="false">
      <c r="A21" s="711" t="s">
        <v>1093</v>
      </c>
      <c r="B21" s="712" t="s">
        <v>1094</v>
      </c>
      <c r="C21" s="357" t="n">
        <v>0</v>
      </c>
      <c r="D21" s="707"/>
      <c r="E21" s="707"/>
    </row>
    <row r="22" s="708" customFormat="true" ht="50.25" hidden="false" customHeight="true" outlineLevel="0" collapsed="false">
      <c r="A22" s="711" t="s">
        <v>1095</v>
      </c>
      <c r="B22" s="712" t="s">
        <v>1096</v>
      </c>
      <c r="C22" s="357"/>
      <c r="D22" s="707"/>
      <c r="E22" s="707"/>
    </row>
    <row r="23" s="708" customFormat="true" ht="46.5" hidden="false" customHeight="true" outlineLevel="0" collapsed="false">
      <c r="A23" s="711" t="s">
        <v>1097</v>
      </c>
      <c r="B23" s="712" t="s">
        <v>1098</v>
      </c>
      <c r="C23" s="357" t="n">
        <v>-25000</v>
      </c>
      <c r="D23" s="353"/>
      <c r="E23" s="707"/>
    </row>
    <row r="24" s="708" customFormat="true" ht="63.75" hidden="false" customHeight="true" outlineLevel="0" collapsed="false">
      <c r="A24" s="711" t="s">
        <v>1099</v>
      </c>
      <c r="B24" s="712" t="s">
        <v>1100</v>
      </c>
      <c r="C24" s="357" t="n">
        <v>-25000</v>
      </c>
      <c r="D24" s="353"/>
      <c r="E24" s="707"/>
    </row>
    <row r="25" customFormat="false" ht="31.5" hidden="false" customHeight="true" outlineLevel="0" collapsed="false">
      <c r="A25" s="713" t="s">
        <v>1101</v>
      </c>
      <c r="B25" s="714" t="s">
        <v>1102</v>
      </c>
      <c r="C25" s="715" t="n">
        <v>39363.7301999992</v>
      </c>
      <c r="D25" s="700"/>
      <c r="E25" s="700"/>
    </row>
    <row r="26" customFormat="false" ht="23.25" hidden="false" customHeight="true" outlineLevel="0" collapsed="false">
      <c r="A26" s="716" t="s">
        <v>1103</v>
      </c>
      <c r="B26" s="717" t="s">
        <v>1104</v>
      </c>
      <c r="C26" s="718" t="n">
        <v>-4696473.42818</v>
      </c>
      <c r="D26" s="700"/>
      <c r="E26" s="700"/>
    </row>
    <row r="27" customFormat="false" ht="21" hidden="false" customHeight="true" outlineLevel="0" collapsed="false">
      <c r="A27" s="716" t="s">
        <v>1105</v>
      </c>
      <c r="B27" s="717" t="s">
        <v>1104</v>
      </c>
      <c r="C27" s="718" t="n">
        <v>-4696473.42818</v>
      </c>
      <c r="D27" s="700"/>
      <c r="E27" s="700"/>
    </row>
    <row r="28" customFormat="false" ht="46.5" hidden="false" customHeight="true" outlineLevel="0" collapsed="false">
      <c r="A28" s="716" t="s">
        <v>1106</v>
      </c>
      <c r="B28" s="717" t="s">
        <v>1107</v>
      </c>
      <c r="C28" s="718" t="n">
        <v>-4696473.42818</v>
      </c>
      <c r="D28" s="700"/>
      <c r="E28" s="700"/>
    </row>
    <row r="29" customFormat="false" ht="26.25" hidden="false" customHeight="true" outlineLevel="0" collapsed="false">
      <c r="A29" s="716" t="s">
        <v>1108</v>
      </c>
      <c r="B29" s="717" t="s">
        <v>1109</v>
      </c>
      <c r="C29" s="718" t="n">
        <v>4735837.15838</v>
      </c>
      <c r="D29" s="700"/>
      <c r="E29" s="700"/>
    </row>
    <row r="30" customFormat="false" ht="25.5" hidden="false" customHeight="true" outlineLevel="0" collapsed="false">
      <c r="A30" s="716" t="s">
        <v>1110</v>
      </c>
      <c r="B30" s="717" t="s">
        <v>1111</v>
      </c>
      <c r="C30" s="718" t="n">
        <v>4735837.15838</v>
      </c>
      <c r="D30" s="700"/>
      <c r="E30" s="700"/>
    </row>
    <row r="31" customFormat="false" ht="33" hidden="false" customHeight="true" outlineLevel="0" collapsed="false">
      <c r="A31" s="719" t="s">
        <v>1112</v>
      </c>
      <c r="B31" s="720" t="s">
        <v>1113</v>
      </c>
      <c r="C31" s="721" t="n">
        <v>4735837.15838</v>
      </c>
      <c r="D31" s="700"/>
      <c r="E31" s="700"/>
    </row>
    <row r="32" customFormat="false" ht="12.75" hidden="false" customHeight="false" outlineLevel="0" collapsed="false">
      <c r="A32" s="722"/>
      <c r="B32" s="723"/>
      <c r="C32" s="724"/>
      <c r="D32" s="700"/>
      <c r="E32" s="700"/>
    </row>
    <row r="33" customFormat="false" ht="48" hidden="false" customHeight="true" outlineLevel="0" collapsed="false">
      <c r="A33" s="725" t="s">
        <v>956</v>
      </c>
      <c r="B33" s="725"/>
      <c r="C33" s="726" t="s">
        <v>264</v>
      </c>
      <c r="D33" s="53"/>
    </row>
    <row r="34" customFormat="false" ht="12.75" hidden="false" customHeight="false" outlineLevel="0" collapsed="false">
      <c r="A34" s="723"/>
      <c r="B34" s="723"/>
      <c r="C34" s="723"/>
    </row>
  </sheetData>
  <mergeCells count="2">
    <mergeCell ref="A11:C11"/>
    <mergeCell ref="A33:B33"/>
  </mergeCells>
  <printOptions headings="false" gridLines="false" gridLinesSet="true" horizontalCentered="false" verticalCentered="false"/>
  <pageMargins left="0.840277777777778" right="0.236111111111111" top="0.709722222222222"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28125" defaultRowHeight="12.75" zeroHeight="false" outlineLevelRow="0" outlineLevelCol="0"/>
  <cols>
    <col collapsed="false" customWidth="true" hidden="false" outlineLevel="0" max="1" min="1" style="2" width="25.7"/>
    <col collapsed="false" customWidth="true" hidden="false" outlineLevel="0" max="2" min="2" style="2" width="38.7"/>
    <col collapsed="false" customWidth="true" hidden="false" outlineLevel="0" max="3" min="3" style="2" width="18.99"/>
    <col collapsed="false" customWidth="true" hidden="false" outlineLevel="0" max="4" min="4" style="2" width="17.7"/>
    <col collapsed="false" customWidth="false" hidden="false" outlineLevel="0" max="257" min="5" style="2" width="9.28"/>
  </cols>
  <sheetData>
    <row r="1" s="106" customFormat="true" ht="15" hidden="false" customHeight="false" outlineLevel="0" collapsed="false">
      <c r="A1" s="328"/>
      <c r="B1" s="176"/>
      <c r="C1" s="4"/>
      <c r="D1" s="4" t="s">
        <v>1114</v>
      </c>
      <c r="E1" s="176"/>
      <c r="F1" s="176"/>
      <c r="G1" s="4"/>
      <c r="H1" s="176"/>
      <c r="I1" s="4"/>
    </row>
    <row r="2" s="106" customFormat="true" ht="15" hidden="false" customHeight="false" outlineLevel="0" collapsed="false">
      <c r="A2" s="328"/>
      <c r="B2" s="176"/>
      <c r="C2" s="4"/>
      <c r="D2" s="4" t="s">
        <v>1</v>
      </c>
      <c r="E2" s="176"/>
      <c r="F2" s="176"/>
      <c r="G2" s="4"/>
      <c r="H2" s="176"/>
      <c r="I2" s="4"/>
    </row>
    <row r="3" s="106" customFormat="true" ht="15" hidden="false" customHeight="false" outlineLevel="0" collapsed="false">
      <c r="A3" s="328"/>
      <c r="B3" s="176"/>
      <c r="C3" s="4"/>
      <c r="D3" s="4" t="s">
        <v>2</v>
      </c>
      <c r="E3" s="176"/>
      <c r="F3" s="176"/>
      <c r="G3" s="4"/>
      <c r="H3" s="176"/>
      <c r="I3" s="4"/>
    </row>
    <row r="4" s="106" customFormat="true" ht="15" hidden="false" customHeight="false" outlineLevel="0" collapsed="false">
      <c r="A4" s="328"/>
      <c r="B4" s="176"/>
      <c r="C4" s="6"/>
      <c r="D4" s="6" t="s">
        <v>3</v>
      </c>
      <c r="E4" s="176"/>
      <c r="F4" s="176"/>
      <c r="G4" s="6"/>
      <c r="H4" s="176"/>
      <c r="I4" s="6"/>
    </row>
    <row r="5" s="106" customFormat="true" ht="15" hidden="false" customHeight="false" outlineLevel="0" collapsed="false">
      <c r="A5" s="328"/>
      <c r="B5" s="176"/>
      <c r="C5" s="6"/>
      <c r="D5" s="6"/>
      <c r="E5" s="176"/>
      <c r="F5" s="176"/>
      <c r="G5" s="6"/>
      <c r="H5" s="176"/>
      <c r="I5" s="6"/>
    </row>
    <row r="6" s="106" customFormat="true" ht="15" hidden="false" customHeight="false" outlineLevel="0" collapsed="false">
      <c r="A6" s="328"/>
      <c r="B6" s="176"/>
      <c r="C6" s="4"/>
      <c r="D6" s="4" t="s">
        <v>1115</v>
      </c>
      <c r="E6" s="176"/>
      <c r="F6" s="176"/>
      <c r="G6" s="4"/>
      <c r="H6" s="176"/>
      <c r="I6" s="4"/>
    </row>
    <row r="7" s="106" customFormat="true" ht="15" hidden="false" customHeight="false" outlineLevel="0" collapsed="false">
      <c r="A7" s="328"/>
      <c r="B7" s="176"/>
      <c r="C7" s="4"/>
      <c r="D7" s="4" t="s">
        <v>1</v>
      </c>
      <c r="E7" s="176"/>
      <c r="F7" s="176"/>
      <c r="G7" s="4"/>
      <c r="H7" s="176"/>
      <c r="I7" s="4"/>
    </row>
    <row r="8" s="106" customFormat="true" ht="15" hidden="false" customHeight="false" outlineLevel="0" collapsed="false">
      <c r="A8" s="328"/>
      <c r="B8" s="176"/>
      <c r="C8" s="4"/>
      <c r="D8" s="4" t="s">
        <v>2</v>
      </c>
      <c r="E8" s="176"/>
      <c r="F8" s="176"/>
      <c r="G8" s="4"/>
      <c r="H8" s="176"/>
      <c r="I8" s="4"/>
    </row>
    <row r="9" s="106" customFormat="true" ht="15" hidden="false" customHeight="false" outlineLevel="0" collapsed="false">
      <c r="A9" s="328"/>
      <c r="B9" s="176"/>
      <c r="C9" s="6"/>
      <c r="D9" s="6" t="s">
        <v>4</v>
      </c>
      <c r="E9" s="176"/>
      <c r="F9" s="176"/>
      <c r="G9" s="6"/>
      <c r="H9" s="176"/>
      <c r="I9" s="6"/>
    </row>
    <row r="12" customFormat="false" ht="34.5" hidden="false" customHeight="true" outlineLevel="0" collapsed="false">
      <c r="A12" s="697" t="s">
        <v>1116</v>
      </c>
      <c r="B12" s="697"/>
      <c r="C12" s="697"/>
      <c r="D12" s="697"/>
    </row>
    <row r="13" customFormat="false" ht="13.5" hidden="false" customHeight="false" outlineLevel="0" collapsed="false">
      <c r="A13" s="698"/>
      <c r="B13" s="698"/>
      <c r="C13" s="708"/>
      <c r="D13" s="708" t="s">
        <v>287</v>
      </c>
    </row>
    <row r="14" customFormat="false" ht="22.5" hidden="false" customHeight="true" outlineLevel="0" collapsed="false">
      <c r="A14" s="701" t="s">
        <v>1077</v>
      </c>
      <c r="B14" s="727" t="s">
        <v>1078</v>
      </c>
      <c r="C14" s="728" t="s">
        <v>267</v>
      </c>
      <c r="D14" s="729" t="s">
        <v>268</v>
      </c>
    </row>
    <row r="15" customFormat="false" ht="38.25" hidden="false" customHeight="false" outlineLevel="0" collapsed="false">
      <c r="A15" s="704" t="s">
        <v>1079</v>
      </c>
      <c r="B15" s="730" t="s">
        <v>1080</v>
      </c>
      <c r="C15" s="731" t="n">
        <v>101670</v>
      </c>
      <c r="D15" s="732" t="n">
        <v>47400</v>
      </c>
    </row>
    <row r="16" customFormat="false" ht="25.5" hidden="false" customHeight="false" outlineLevel="0" collapsed="false">
      <c r="A16" s="709" t="s">
        <v>1081</v>
      </c>
      <c r="B16" s="733" t="s">
        <v>1082</v>
      </c>
      <c r="C16" s="734" t="n">
        <v>133170</v>
      </c>
      <c r="D16" s="345" t="n">
        <v>73900</v>
      </c>
    </row>
    <row r="17" customFormat="false" ht="38.25" hidden="false" customHeight="false" outlineLevel="0" collapsed="false">
      <c r="A17" s="711" t="s">
        <v>1083</v>
      </c>
      <c r="B17" s="735" t="s">
        <v>1084</v>
      </c>
      <c r="C17" s="736" t="n">
        <v>143170</v>
      </c>
      <c r="D17" s="350" t="n">
        <v>93900</v>
      </c>
    </row>
    <row r="18" customFormat="false" ht="38.25" hidden="false" customHeight="false" outlineLevel="0" collapsed="false">
      <c r="A18" s="711" t="s">
        <v>1085</v>
      </c>
      <c r="B18" s="735" t="s">
        <v>1086</v>
      </c>
      <c r="C18" s="736" t="n">
        <v>143170</v>
      </c>
      <c r="D18" s="350" t="n">
        <v>93900</v>
      </c>
    </row>
    <row r="19" customFormat="false" ht="38.25" hidden="false" customHeight="false" outlineLevel="0" collapsed="false">
      <c r="A19" s="711" t="s">
        <v>1087</v>
      </c>
      <c r="B19" s="735" t="s">
        <v>1088</v>
      </c>
      <c r="C19" s="736" t="n">
        <v>-10000</v>
      </c>
      <c r="D19" s="350" t="n">
        <v>-20000</v>
      </c>
    </row>
    <row r="20" customFormat="false" ht="38.25" hidden="false" customHeight="false" outlineLevel="0" collapsed="false">
      <c r="A20" s="711" t="s">
        <v>1089</v>
      </c>
      <c r="B20" s="735" t="s">
        <v>1090</v>
      </c>
      <c r="C20" s="736" t="n">
        <v>-10000</v>
      </c>
      <c r="D20" s="350" t="n">
        <v>-20000</v>
      </c>
    </row>
    <row r="21" customFormat="false" ht="38.25" hidden="false" customHeight="false" outlineLevel="0" collapsed="false">
      <c r="A21" s="709" t="s">
        <v>1091</v>
      </c>
      <c r="B21" s="733" t="s">
        <v>1092</v>
      </c>
      <c r="C21" s="734" t="n">
        <v>-31500</v>
      </c>
      <c r="D21" s="345" t="n">
        <v>-26500</v>
      </c>
    </row>
    <row r="22" customFormat="false" ht="51" hidden="false" customHeight="false" outlineLevel="0" collapsed="false">
      <c r="A22" s="711" t="s">
        <v>1093</v>
      </c>
      <c r="B22" s="735" t="s">
        <v>1094</v>
      </c>
      <c r="C22" s="736" t="n">
        <v>0</v>
      </c>
      <c r="D22" s="350" t="n">
        <v>0</v>
      </c>
    </row>
    <row r="23" customFormat="false" ht="51" hidden="false" customHeight="false" outlineLevel="0" collapsed="false">
      <c r="A23" s="711" t="s">
        <v>1095</v>
      </c>
      <c r="B23" s="735" t="s">
        <v>1096</v>
      </c>
      <c r="C23" s="736"/>
      <c r="D23" s="350"/>
    </row>
    <row r="24" customFormat="false" ht="51" hidden="false" customHeight="false" outlineLevel="0" collapsed="false">
      <c r="A24" s="711" t="s">
        <v>1097</v>
      </c>
      <c r="B24" s="735" t="s">
        <v>1098</v>
      </c>
      <c r="C24" s="736" t="n">
        <v>-31500</v>
      </c>
      <c r="D24" s="350" t="n">
        <v>-26500</v>
      </c>
    </row>
    <row r="25" customFormat="false" ht="51" hidden="false" customHeight="false" outlineLevel="0" collapsed="false">
      <c r="A25" s="711" t="s">
        <v>1099</v>
      </c>
      <c r="B25" s="735" t="s">
        <v>1100</v>
      </c>
      <c r="C25" s="736" t="n">
        <v>-31500</v>
      </c>
      <c r="D25" s="350" t="n">
        <v>-26500</v>
      </c>
    </row>
    <row r="26" customFormat="false" ht="38.25" hidden="false" customHeight="false" outlineLevel="0" collapsed="false">
      <c r="A26" s="713" t="s">
        <v>1101</v>
      </c>
      <c r="B26" s="737" t="s">
        <v>1102</v>
      </c>
      <c r="C26" s="738" t="n">
        <v>0</v>
      </c>
      <c r="D26" s="739" t="n">
        <v>0</v>
      </c>
    </row>
    <row r="27" customFormat="false" ht="25.5" hidden="false" customHeight="false" outlineLevel="0" collapsed="false">
      <c r="A27" s="716" t="s">
        <v>1103</v>
      </c>
      <c r="B27" s="740" t="s">
        <v>1104</v>
      </c>
      <c r="C27" s="741" t="n">
        <v>-4138698.77321</v>
      </c>
      <c r="D27" s="742" t="n">
        <v>-4388657.25792</v>
      </c>
    </row>
    <row r="28" customFormat="false" ht="25.5" hidden="false" customHeight="false" outlineLevel="0" collapsed="false">
      <c r="A28" s="716" t="s">
        <v>1105</v>
      </c>
      <c r="B28" s="740" t="s">
        <v>1104</v>
      </c>
      <c r="C28" s="741" t="n">
        <v>-4138698.77321</v>
      </c>
      <c r="D28" s="742" t="n">
        <v>-4388657.25792</v>
      </c>
    </row>
    <row r="29" customFormat="false" ht="38.25" hidden="false" customHeight="false" outlineLevel="0" collapsed="false">
      <c r="A29" s="716" t="s">
        <v>1106</v>
      </c>
      <c r="B29" s="740" t="s">
        <v>1107</v>
      </c>
      <c r="C29" s="741" t="n">
        <v>-4138698.77321</v>
      </c>
      <c r="D29" s="742" t="n">
        <v>-4388657.25792</v>
      </c>
    </row>
    <row r="30" customFormat="false" ht="12.75" hidden="false" customHeight="false" outlineLevel="0" collapsed="false">
      <c r="A30" s="716" t="s">
        <v>1108</v>
      </c>
      <c r="B30" s="740" t="s">
        <v>1109</v>
      </c>
      <c r="C30" s="741" t="n">
        <v>4138698.77321</v>
      </c>
      <c r="D30" s="742" t="n">
        <v>4388657.25792</v>
      </c>
    </row>
    <row r="31" customFormat="false" ht="25.5" hidden="false" customHeight="false" outlineLevel="0" collapsed="false">
      <c r="A31" s="716" t="s">
        <v>1110</v>
      </c>
      <c r="B31" s="740" t="s">
        <v>1111</v>
      </c>
      <c r="C31" s="741" t="n">
        <v>4138698.77321</v>
      </c>
      <c r="D31" s="742" t="n">
        <v>4388657.25792</v>
      </c>
    </row>
    <row r="32" customFormat="false" ht="39" hidden="false" customHeight="false" outlineLevel="0" collapsed="false">
      <c r="A32" s="719" t="s">
        <v>1112</v>
      </c>
      <c r="B32" s="743" t="s">
        <v>1113</v>
      </c>
      <c r="C32" s="744" t="n">
        <v>4138698.77321</v>
      </c>
      <c r="D32" s="745" t="n">
        <v>4388657.25792</v>
      </c>
    </row>
    <row r="33" customFormat="false" ht="12.75" hidden="false" customHeight="false" outlineLevel="0" collapsed="false">
      <c r="A33" s="722"/>
      <c r="B33" s="723"/>
      <c r="C33" s="724"/>
      <c r="D33" s="724"/>
    </row>
    <row r="34" customFormat="false" ht="15.75" hidden="false" customHeight="false" outlineLevel="0" collapsed="false">
      <c r="A34" s="746"/>
      <c r="B34" s="746"/>
      <c r="C34" s="524"/>
      <c r="D34" s="524"/>
    </row>
    <row r="35" customFormat="false" ht="42.75" hidden="false" customHeight="true" outlineLevel="0" collapsed="false">
      <c r="A35" s="747" t="s">
        <v>956</v>
      </c>
      <c r="B35" s="747"/>
      <c r="C35" s="748" t="s">
        <v>264</v>
      </c>
      <c r="D35" s="748"/>
    </row>
    <row r="36" customFormat="false" ht="12.75" hidden="false" customHeight="false" outlineLevel="0" collapsed="false">
      <c r="A36" s="723"/>
      <c r="B36" s="723"/>
      <c r="C36" s="723"/>
      <c r="D36" s="723"/>
    </row>
  </sheetData>
  <mergeCells count="3">
    <mergeCell ref="A12:D12"/>
    <mergeCell ref="A35:B35"/>
    <mergeCell ref="C35:D35"/>
  </mergeCells>
  <printOptions headings="false" gridLines="false" gridLinesSet="true" horizontalCentered="false" verticalCentered="false"/>
  <pageMargins left="1.14027777777778" right="0.196527777777778"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28125" defaultRowHeight="15.75" zeroHeight="false" outlineLevelRow="0" outlineLevelCol="0"/>
  <cols>
    <col collapsed="false" customWidth="true" hidden="false" outlineLevel="0" max="1" min="1" style="749" width="5.56"/>
    <col collapsed="false" customWidth="true" hidden="false" outlineLevel="0" max="2" min="2" style="524" width="41.7"/>
    <col collapsed="false" customWidth="true" hidden="false" outlineLevel="0" max="3" min="3" style="585" width="16.56"/>
    <col collapsed="false" customWidth="true" hidden="false" outlineLevel="0" max="4" min="4" style="524" width="16.28"/>
    <col collapsed="false" customWidth="true" hidden="false" outlineLevel="0" max="5" min="5" style="524" width="17.28"/>
    <col collapsed="false" customWidth="false" hidden="false" outlineLevel="0" max="257" min="6" style="2" width="9.28"/>
  </cols>
  <sheetData>
    <row r="1" s="106" customFormat="true" ht="15" hidden="false" customHeight="false" outlineLevel="0" collapsed="false">
      <c r="A1" s="328"/>
      <c r="B1" s="176"/>
      <c r="C1" s="4"/>
      <c r="D1" s="4"/>
      <c r="E1" s="4" t="s">
        <v>1117</v>
      </c>
      <c r="F1" s="176"/>
      <c r="G1" s="4"/>
      <c r="H1" s="176"/>
      <c r="I1" s="4"/>
    </row>
    <row r="2" s="106" customFormat="true" ht="15" hidden="false" customHeight="false" outlineLevel="0" collapsed="false">
      <c r="A2" s="328"/>
      <c r="B2" s="176"/>
      <c r="C2" s="4"/>
      <c r="D2" s="4"/>
      <c r="E2" s="4" t="s">
        <v>1</v>
      </c>
      <c r="F2" s="176"/>
      <c r="G2" s="4"/>
      <c r="H2" s="176"/>
      <c r="I2" s="4"/>
    </row>
    <row r="3" s="106" customFormat="true" ht="15" hidden="false" customHeight="false" outlineLevel="0" collapsed="false">
      <c r="A3" s="328"/>
      <c r="B3" s="176"/>
      <c r="C3" s="4"/>
      <c r="D3" s="4"/>
      <c r="E3" s="4" t="s">
        <v>2</v>
      </c>
      <c r="F3" s="176"/>
      <c r="G3" s="4"/>
      <c r="H3" s="176"/>
      <c r="I3" s="4"/>
    </row>
    <row r="4" s="106" customFormat="true" ht="15" hidden="false" customHeight="false" outlineLevel="0" collapsed="false">
      <c r="A4" s="328"/>
      <c r="B4" s="176"/>
      <c r="C4" s="6"/>
      <c r="D4" s="6"/>
      <c r="E4" s="6" t="s">
        <v>3</v>
      </c>
      <c r="F4" s="176"/>
      <c r="G4" s="6"/>
      <c r="H4" s="176"/>
      <c r="I4" s="6"/>
    </row>
    <row r="5" s="106" customFormat="true" ht="15" hidden="false" customHeight="false" outlineLevel="0" collapsed="false">
      <c r="A5" s="328"/>
      <c r="B5" s="176"/>
      <c r="C5" s="6"/>
      <c r="D5" s="6"/>
      <c r="E5" s="6"/>
      <c r="F5" s="176"/>
      <c r="G5" s="6"/>
      <c r="H5" s="176"/>
      <c r="I5" s="6"/>
    </row>
    <row r="6" s="106" customFormat="true" ht="15" hidden="false" customHeight="false" outlineLevel="0" collapsed="false">
      <c r="A6" s="328"/>
      <c r="B6" s="176"/>
      <c r="C6" s="4"/>
      <c r="D6" s="4"/>
      <c r="E6" s="4" t="s">
        <v>1118</v>
      </c>
      <c r="F6" s="176"/>
      <c r="G6" s="4"/>
      <c r="H6" s="176"/>
      <c r="I6" s="4"/>
    </row>
    <row r="7" s="106" customFormat="true" ht="15" hidden="false" customHeight="false" outlineLevel="0" collapsed="false">
      <c r="A7" s="328"/>
      <c r="B7" s="176"/>
      <c r="C7" s="4"/>
      <c r="D7" s="4"/>
      <c r="E7" s="4" t="s">
        <v>1</v>
      </c>
      <c r="F7" s="176"/>
      <c r="G7" s="4"/>
      <c r="H7" s="176"/>
      <c r="I7" s="4"/>
    </row>
    <row r="8" s="106" customFormat="true" ht="15" hidden="false" customHeight="false" outlineLevel="0" collapsed="false">
      <c r="A8" s="328"/>
      <c r="B8" s="176"/>
      <c r="C8" s="4"/>
      <c r="D8" s="4"/>
      <c r="E8" s="4" t="s">
        <v>2</v>
      </c>
      <c r="F8" s="176"/>
      <c r="G8" s="4"/>
      <c r="H8" s="176"/>
      <c r="I8" s="4"/>
    </row>
    <row r="9" s="106" customFormat="true" ht="15" hidden="false" customHeight="false" outlineLevel="0" collapsed="false">
      <c r="A9" s="328"/>
      <c r="B9" s="176"/>
      <c r="C9" s="6"/>
      <c r="D9" s="6"/>
      <c r="E9" s="6" t="s">
        <v>4</v>
      </c>
      <c r="F9" s="176"/>
      <c r="G9" s="6"/>
      <c r="H9" s="176"/>
      <c r="I9" s="6"/>
    </row>
    <row r="11" customFormat="false" ht="50.25" hidden="false" customHeight="true" outlineLevel="0" collapsed="false">
      <c r="A11" s="750" t="s">
        <v>1119</v>
      </c>
      <c r="B11" s="750"/>
      <c r="C11" s="750"/>
      <c r="D11" s="750"/>
      <c r="E11" s="750"/>
    </row>
    <row r="13" customFormat="false" ht="16.5" hidden="false" customHeight="false" outlineLevel="0" collapsed="false">
      <c r="D13" s="650" t="s">
        <v>1120</v>
      </c>
      <c r="E13" s="650"/>
    </row>
    <row r="14" customFormat="false" ht="32.25" hidden="false" customHeight="false" outlineLevel="0" collapsed="false">
      <c r="A14" s="751" t="s">
        <v>288</v>
      </c>
      <c r="B14" s="752" t="s">
        <v>1121</v>
      </c>
      <c r="C14" s="752" t="s">
        <v>9</v>
      </c>
      <c r="D14" s="752" t="s">
        <v>267</v>
      </c>
      <c r="E14" s="753" t="s">
        <v>268</v>
      </c>
    </row>
    <row r="15" customFormat="false" ht="12.75" hidden="false" customHeight="false" outlineLevel="0" collapsed="false">
      <c r="A15" s="754" t="n">
        <v>1</v>
      </c>
      <c r="B15" s="755" t="n">
        <v>2</v>
      </c>
      <c r="C15" s="755" t="n">
        <v>3</v>
      </c>
      <c r="D15" s="755" t="n">
        <v>4</v>
      </c>
      <c r="E15" s="756" t="n">
        <v>5</v>
      </c>
    </row>
    <row r="16" customFormat="false" ht="15.75" hidden="false" customHeight="false" outlineLevel="0" collapsed="false">
      <c r="A16" s="757" t="s">
        <v>1122</v>
      </c>
      <c r="B16" s="758" t="s">
        <v>1123</v>
      </c>
      <c r="C16" s="601" t="n">
        <v>484936.26209</v>
      </c>
      <c r="D16" s="601" t="n">
        <v>79017.73101</v>
      </c>
      <c r="E16" s="759" t="n">
        <v>80899.63368</v>
      </c>
    </row>
    <row r="17" customFormat="false" ht="15.75" hidden="false" customHeight="false" outlineLevel="0" collapsed="false">
      <c r="A17" s="757" t="s">
        <v>1124</v>
      </c>
      <c r="B17" s="758" t="s">
        <v>1125</v>
      </c>
      <c r="C17" s="601" t="n">
        <v>484936.26209</v>
      </c>
      <c r="D17" s="601" t="n">
        <v>79017.73101</v>
      </c>
      <c r="E17" s="759" t="n">
        <v>80899.63368</v>
      </c>
    </row>
    <row r="18" customFormat="false" ht="31.5" hidden="false" customHeight="false" outlineLevel="0" collapsed="false">
      <c r="A18" s="760" t="s">
        <v>1126</v>
      </c>
      <c r="B18" s="761" t="s">
        <v>1127</v>
      </c>
      <c r="C18" s="762" t="n">
        <v>3807.81029</v>
      </c>
      <c r="D18" s="762"/>
      <c r="E18" s="763"/>
    </row>
    <row r="19" customFormat="false" ht="178.5" hidden="false" customHeight="true" outlineLevel="0" collapsed="false">
      <c r="A19" s="760" t="s">
        <v>1128</v>
      </c>
      <c r="B19" s="764" t="s">
        <v>1129</v>
      </c>
      <c r="C19" s="762" t="n">
        <v>75094.56114</v>
      </c>
      <c r="D19" s="762" t="n">
        <v>79017.73101</v>
      </c>
      <c r="E19" s="763" t="n">
        <v>80899.63368</v>
      </c>
    </row>
    <row r="20" customFormat="false" ht="180" hidden="false" customHeight="true" outlineLevel="0" collapsed="false">
      <c r="A20" s="760" t="s">
        <v>1130</v>
      </c>
      <c r="B20" s="764" t="s">
        <v>1131</v>
      </c>
      <c r="C20" s="762" t="n">
        <v>406033.89066</v>
      </c>
      <c r="D20" s="762" t="n">
        <v>0</v>
      </c>
      <c r="E20" s="763" t="n">
        <v>0</v>
      </c>
    </row>
    <row r="21" customFormat="false" ht="275.25" hidden="false" customHeight="true" outlineLevel="0" collapsed="false">
      <c r="A21" s="760" t="s">
        <v>1132</v>
      </c>
      <c r="B21" s="764" t="s">
        <v>1133</v>
      </c>
      <c r="C21" s="762"/>
      <c r="D21" s="762"/>
      <c r="E21" s="763"/>
    </row>
    <row r="22" customFormat="false" ht="205.5" hidden="false" customHeight="false" outlineLevel="0" collapsed="false">
      <c r="A22" s="765" t="s">
        <v>1134</v>
      </c>
      <c r="B22" s="766" t="s">
        <v>1135</v>
      </c>
      <c r="C22" s="139"/>
      <c r="D22" s="139"/>
      <c r="E22" s="767"/>
    </row>
    <row r="23" customFormat="false" ht="15.75" hidden="false" customHeight="false" outlineLevel="0" collapsed="false">
      <c r="A23" s="768"/>
      <c r="B23" s="146"/>
      <c r="C23" s="769"/>
      <c r="D23" s="769"/>
      <c r="E23" s="769"/>
    </row>
    <row r="24" customFormat="false" ht="15.75" hidden="false" customHeight="false" outlineLevel="0" collapsed="false">
      <c r="A24" s="768"/>
      <c r="B24" s="146"/>
      <c r="C24" s="770"/>
    </row>
    <row r="25" customFormat="false" ht="15.75" hidden="false" customHeight="false" outlineLevel="0" collapsed="false">
      <c r="A25" s="771"/>
      <c r="B25" s="260" t="s">
        <v>382</v>
      </c>
      <c r="C25" s="772"/>
      <c r="D25" s="772"/>
      <c r="E25" s="772"/>
    </row>
    <row r="26" customFormat="false" ht="15.75" hidden="false" customHeight="true" outlineLevel="0" collapsed="false">
      <c r="A26" s="773"/>
      <c r="B26" s="51" t="s">
        <v>1136</v>
      </c>
      <c r="C26" s="774"/>
      <c r="D26" s="775" t="s">
        <v>264</v>
      </c>
      <c r="E26" s="775"/>
    </row>
    <row r="27" customFormat="false" ht="15.75" hidden="false" customHeight="false" outlineLevel="0" collapsed="false">
      <c r="A27" s="773"/>
      <c r="B27" s="51"/>
      <c r="C27" s="103"/>
      <c r="D27" s="772"/>
      <c r="E27" s="772"/>
    </row>
    <row r="28" customFormat="false" ht="15.75" hidden="false" customHeight="false" outlineLevel="0" collapsed="false">
      <c r="A28" s="773"/>
      <c r="B28" s="579"/>
      <c r="D28" s="579"/>
      <c r="E28" s="579"/>
    </row>
    <row r="29" customFormat="false" ht="15.75" hidden="false" customHeight="false" outlineLevel="0" collapsed="false">
      <c r="A29" s="773"/>
      <c r="B29" s="579"/>
      <c r="D29" s="579"/>
      <c r="E29" s="579"/>
    </row>
    <row r="30" customFormat="false" ht="15.75" hidden="false" customHeight="false" outlineLevel="0" collapsed="false">
      <c r="A30" s="773"/>
      <c r="B30" s="579"/>
      <c r="D30" s="579"/>
      <c r="E30" s="579"/>
    </row>
    <row r="31" customFormat="false" ht="15.75" hidden="false" customHeight="false" outlineLevel="0" collapsed="false">
      <c r="A31" s="773"/>
      <c r="B31" s="579"/>
      <c r="D31" s="579"/>
      <c r="E31" s="579"/>
    </row>
    <row r="32" customFormat="false" ht="15.75" hidden="false" customHeight="false" outlineLevel="0" collapsed="false">
      <c r="A32" s="773"/>
      <c r="B32" s="579"/>
      <c r="D32" s="579"/>
      <c r="E32" s="579"/>
    </row>
  </sheetData>
  <mergeCells count="4">
    <mergeCell ref="A11:E11"/>
    <mergeCell ref="D13:E13"/>
    <mergeCell ref="B26:B27"/>
    <mergeCell ref="D26:E26"/>
  </mergeCells>
  <printOptions headings="false" gridLines="false" gridLinesSet="true" horizontalCentered="false" verticalCentered="false"/>
  <pageMargins left="0.340277777777778" right="0.209722222222222" top="0.64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4"/>
  <sheetViews>
    <sheetView showFormulas="false" showGridLines="true" showRowColHeaders="true" showZeros="true" rightToLeft="false" tabSelected="false" showOutlineSymbols="true" defaultGridColor="true" view="normal" topLeftCell="A35" colorId="64" zoomScale="110" zoomScaleNormal="110" zoomScalePageLayoutView="100" workbookViewId="0">
      <selection pane="topLeft" activeCell="C38" activeCellId="0" sqref="C38"/>
    </sheetView>
  </sheetViews>
  <sheetFormatPr defaultColWidth="9.28125" defaultRowHeight="12.75" zeroHeight="false" outlineLevelRow="0" outlineLevelCol="0"/>
  <cols>
    <col collapsed="false" customWidth="true" hidden="false" outlineLevel="0" max="1" min="1" style="2" width="4.7"/>
    <col collapsed="false" customWidth="true" hidden="false" outlineLevel="0" max="2" min="2" style="2" width="41.28"/>
    <col collapsed="false" customWidth="true" hidden="false" outlineLevel="0" max="3" min="3" style="102" width="17.7"/>
    <col collapsed="false" customWidth="true" hidden="false" outlineLevel="0" max="4" min="4" style="2" width="18.99"/>
    <col collapsed="false" customWidth="true" hidden="false" outlineLevel="0" max="5" min="5" style="2" width="19.28"/>
    <col collapsed="false" customWidth="false" hidden="false" outlineLevel="0" max="257" min="6" style="2" width="9.28"/>
  </cols>
  <sheetData>
    <row r="1" customFormat="false" ht="15" hidden="false" customHeight="false" outlineLevel="0" collapsed="false">
      <c r="E1" s="6" t="s">
        <v>282</v>
      </c>
    </row>
    <row r="2" customFormat="false" ht="15" hidden="false" customHeight="false" outlineLevel="0" collapsed="false">
      <c r="E2" s="6" t="s">
        <v>1</v>
      </c>
    </row>
    <row r="3" customFormat="false" ht="15" hidden="false" customHeight="false" outlineLevel="0" collapsed="false">
      <c r="E3" s="6" t="s">
        <v>2</v>
      </c>
    </row>
    <row r="4" customFormat="false" ht="15" hidden="false" customHeight="false" outlineLevel="0" collapsed="false">
      <c r="E4" s="6" t="s">
        <v>283</v>
      </c>
    </row>
    <row r="6" customFormat="false" ht="15" hidden="false" customHeight="false" outlineLevel="0" collapsed="false">
      <c r="E6" s="6" t="s">
        <v>284</v>
      </c>
    </row>
    <row r="7" customFormat="false" ht="15" hidden="false" customHeight="false" outlineLevel="0" collapsed="false">
      <c r="E7" s="6" t="s">
        <v>1</v>
      </c>
    </row>
    <row r="8" customFormat="false" ht="15" hidden="false" customHeight="false" outlineLevel="0" collapsed="false">
      <c r="E8" s="6" t="s">
        <v>2</v>
      </c>
    </row>
    <row r="9" customFormat="false" ht="15" hidden="false" customHeight="false" outlineLevel="0" collapsed="false">
      <c r="E9" s="6" t="s">
        <v>4</v>
      </c>
    </row>
    <row r="11" customFormat="false" ht="15" hidden="false" customHeight="false" outlineLevel="0" collapsed="false">
      <c r="B11" s="102"/>
      <c r="C11" s="103"/>
      <c r="D11" s="104"/>
      <c r="E11" s="6"/>
      <c r="H11" s="105"/>
      <c r="I11" s="105"/>
      <c r="J11" s="106"/>
    </row>
    <row r="12" customFormat="false" ht="15" hidden="false" customHeight="false" outlineLevel="0" collapsed="false">
      <c r="A12" s="106"/>
      <c r="B12" s="107"/>
      <c r="C12" s="108"/>
      <c r="D12" s="109"/>
      <c r="E12" s="4" t="s">
        <v>285</v>
      </c>
      <c r="H12" s="105"/>
      <c r="I12" s="105"/>
      <c r="J12" s="106"/>
    </row>
    <row r="13" customFormat="false" ht="63.75" hidden="false" customHeight="true" outlineLevel="0" collapsed="false">
      <c r="A13" s="110" t="s">
        <v>286</v>
      </c>
      <c r="B13" s="110"/>
      <c r="C13" s="110"/>
      <c r="D13" s="110"/>
      <c r="E13" s="110"/>
    </row>
    <row r="14" customFormat="false" ht="13.5" hidden="false" customHeight="false" outlineLevel="0" collapsed="false">
      <c r="A14" s="106"/>
      <c r="B14" s="106"/>
      <c r="C14" s="106"/>
      <c r="D14" s="106"/>
      <c r="E14" s="107" t="s">
        <v>287</v>
      </c>
    </row>
    <row r="15" customFormat="false" ht="51.75" hidden="false" customHeight="true" outlineLevel="0" collapsed="false">
      <c r="A15" s="111" t="s">
        <v>288</v>
      </c>
      <c r="B15" s="112" t="s">
        <v>289</v>
      </c>
      <c r="C15" s="113" t="s">
        <v>9</v>
      </c>
      <c r="D15" s="113" t="s">
        <v>267</v>
      </c>
      <c r="E15" s="114" t="s">
        <v>268</v>
      </c>
    </row>
    <row r="16" customFormat="false" ht="12" hidden="false" customHeight="true" outlineLevel="0" collapsed="false">
      <c r="A16" s="115" t="n">
        <v>1</v>
      </c>
      <c r="B16" s="116" t="n">
        <v>2</v>
      </c>
      <c r="C16" s="116" t="n">
        <v>3</v>
      </c>
      <c r="D16" s="117" t="n">
        <v>4</v>
      </c>
      <c r="E16" s="118" t="n">
        <v>5</v>
      </c>
    </row>
    <row r="17" customFormat="false" ht="71.1" hidden="false" customHeight="true" outlineLevel="0" collapsed="false">
      <c r="A17" s="119" t="n">
        <v>1</v>
      </c>
      <c r="B17" s="120" t="s">
        <v>290</v>
      </c>
      <c r="C17" s="121" t="n">
        <v>2139.39791</v>
      </c>
      <c r="D17" s="121" t="n">
        <v>2330.68717</v>
      </c>
      <c r="E17" s="122" t="n">
        <v>2410.7788</v>
      </c>
    </row>
    <row r="18" customFormat="false" ht="76.9" hidden="false" customHeight="true" outlineLevel="0" collapsed="false">
      <c r="A18" s="123" t="n">
        <v>2</v>
      </c>
      <c r="B18" s="120" t="s">
        <v>291</v>
      </c>
      <c r="C18" s="124" t="n">
        <v>24.32923</v>
      </c>
      <c r="D18" s="124" t="n">
        <v>165.9714</v>
      </c>
      <c r="E18" s="125" t="n">
        <v>24.17412</v>
      </c>
    </row>
    <row r="19" customFormat="false" ht="57.6" hidden="false" customHeight="true" outlineLevel="0" collapsed="false">
      <c r="A19" s="119" t="n">
        <v>3</v>
      </c>
      <c r="B19" s="126" t="s">
        <v>292</v>
      </c>
      <c r="C19" s="127" t="n">
        <v>913.45925</v>
      </c>
      <c r="D19" s="127" t="n">
        <v>824.7426</v>
      </c>
      <c r="E19" s="128" t="n">
        <v>856.56023</v>
      </c>
    </row>
    <row r="20" customFormat="false" ht="77.65" hidden="false" customHeight="true" outlineLevel="0" collapsed="false">
      <c r="A20" s="123" t="n">
        <v>4</v>
      </c>
      <c r="B20" s="120" t="s">
        <v>293</v>
      </c>
      <c r="C20" s="124" t="n">
        <v>2973.13494</v>
      </c>
      <c r="D20" s="124" t="n">
        <v>2694.3997</v>
      </c>
      <c r="E20" s="125" t="n">
        <v>2795.20488</v>
      </c>
    </row>
    <row r="21" customFormat="false" ht="69" hidden="false" customHeight="true" outlineLevel="0" collapsed="false">
      <c r="A21" s="123" t="n">
        <v>5</v>
      </c>
      <c r="B21" s="129" t="s">
        <v>294</v>
      </c>
      <c r="C21" s="124" t="n">
        <v>96.71776</v>
      </c>
      <c r="D21" s="124" t="n">
        <v>45.51424</v>
      </c>
      <c r="E21" s="125" t="n">
        <v>76.80528</v>
      </c>
    </row>
    <row r="22" customFormat="false" ht="107.65" hidden="false" customHeight="true" outlineLevel="0" collapsed="false">
      <c r="A22" s="123" t="n">
        <v>6</v>
      </c>
      <c r="B22" s="120" t="s">
        <v>295</v>
      </c>
      <c r="C22" s="124" t="n">
        <v>120.8365</v>
      </c>
      <c r="D22" s="124" t="n">
        <v>108.69666</v>
      </c>
      <c r="E22" s="125" t="n">
        <v>113.04696</v>
      </c>
    </row>
    <row r="23" customFormat="false" ht="265.15" hidden="false" customHeight="true" outlineLevel="0" collapsed="false">
      <c r="A23" s="123" t="n">
        <v>7</v>
      </c>
      <c r="B23" s="120" t="s">
        <v>296</v>
      </c>
      <c r="C23" s="124" t="n">
        <v>1290738.00381</v>
      </c>
      <c r="D23" s="124" t="n">
        <v>1508036.13138</v>
      </c>
      <c r="E23" s="125" t="n">
        <v>1589258.84513</v>
      </c>
    </row>
    <row r="24" customFormat="false" ht="73.15" hidden="false" customHeight="true" outlineLevel="0" collapsed="false">
      <c r="A24" s="123" t="n">
        <v>8</v>
      </c>
      <c r="B24" s="120" t="s">
        <v>297</v>
      </c>
      <c r="C24" s="124" t="n">
        <v>3868.1853</v>
      </c>
      <c r="D24" s="124" t="n">
        <v>2754.4251</v>
      </c>
      <c r="E24" s="125" t="n">
        <v>2754.4251</v>
      </c>
    </row>
    <row r="25" customFormat="false" ht="154.9" hidden="false" customHeight="true" outlineLevel="0" collapsed="false">
      <c r="A25" s="123" t="n">
        <v>9</v>
      </c>
      <c r="B25" s="120" t="s">
        <v>298</v>
      </c>
      <c r="C25" s="130" t="n">
        <v>20321.12</v>
      </c>
      <c r="D25" s="124" t="n">
        <v>22482.466</v>
      </c>
      <c r="E25" s="125" t="n">
        <v>23186.6542</v>
      </c>
    </row>
    <row r="26" customFormat="false" ht="145.15" hidden="false" customHeight="true" outlineLevel="0" collapsed="false">
      <c r="A26" s="123" t="n">
        <v>10</v>
      </c>
      <c r="B26" s="131" t="s">
        <v>299</v>
      </c>
      <c r="C26" s="124" t="n">
        <v>7801.6736</v>
      </c>
      <c r="D26" s="124" t="n">
        <v>7801.6736</v>
      </c>
      <c r="E26" s="132" t="n">
        <v>7801.6736</v>
      </c>
    </row>
    <row r="27" customFormat="false" ht="103.15" hidden="false" customHeight="true" outlineLevel="0" collapsed="false">
      <c r="A27" s="123" t="n">
        <v>11</v>
      </c>
      <c r="B27" s="120" t="s">
        <v>300</v>
      </c>
      <c r="C27" s="124" t="n">
        <v>189.16337</v>
      </c>
      <c r="D27" s="124" t="n">
        <v>165.64134</v>
      </c>
      <c r="E27" s="125" t="n">
        <v>174.77559</v>
      </c>
    </row>
    <row r="28" customFormat="false" ht="170.65" hidden="false" customHeight="true" outlineLevel="0" collapsed="false">
      <c r="A28" s="123" t="n">
        <v>12</v>
      </c>
      <c r="B28" s="120" t="s">
        <v>301</v>
      </c>
      <c r="C28" s="133" t="n">
        <v>509.82</v>
      </c>
      <c r="D28" s="124" t="n">
        <v>515.07</v>
      </c>
      <c r="E28" s="125" t="n">
        <v>518.376</v>
      </c>
    </row>
    <row r="29" customFormat="false" ht="79.5" hidden="false" customHeight="true" outlineLevel="0" collapsed="false">
      <c r="A29" s="123" t="n">
        <v>13</v>
      </c>
      <c r="B29" s="120" t="s">
        <v>302</v>
      </c>
      <c r="C29" s="133" t="n">
        <v>20422.107</v>
      </c>
      <c r="D29" s="124" t="n">
        <v>21238.845</v>
      </c>
      <c r="E29" s="125" t="n">
        <v>22088.761</v>
      </c>
    </row>
    <row r="30" customFormat="false" ht="198.6" hidden="false" customHeight="true" outlineLevel="0" collapsed="false">
      <c r="A30" s="123" t="n">
        <v>14</v>
      </c>
      <c r="B30" s="134" t="s">
        <v>303</v>
      </c>
      <c r="C30" s="135" t="n">
        <v>4.75728</v>
      </c>
      <c r="D30" s="124" t="n">
        <v>4.75728</v>
      </c>
      <c r="E30" s="125" t="n">
        <v>4.75728</v>
      </c>
    </row>
    <row r="31" customFormat="false" ht="91.9" hidden="false" customHeight="true" outlineLevel="0" collapsed="false">
      <c r="A31" s="123" t="n">
        <v>15</v>
      </c>
      <c r="B31" s="120" t="s">
        <v>304</v>
      </c>
      <c r="C31" s="135" t="n">
        <v>8.48288</v>
      </c>
      <c r="D31" s="124" t="n">
        <v>9.07796</v>
      </c>
      <c r="E31" s="125" t="n">
        <v>9.63576</v>
      </c>
    </row>
    <row r="32" customFormat="false" ht="85.15" hidden="false" customHeight="true" outlineLevel="0" collapsed="false">
      <c r="A32" s="123" t="n">
        <v>16</v>
      </c>
      <c r="B32" s="134" t="s">
        <v>305</v>
      </c>
      <c r="C32" s="135" t="n">
        <v>3858.084</v>
      </c>
      <c r="D32" s="124" t="n">
        <v>3858.084</v>
      </c>
      <c r="E32" s="125" t="n">
        <v>3858.084</v>
      </c>
    </row>
    <row r="33" customFormat="false" ht="115.15" hidden="false" customHeight="true" outlineLevel="0" collapsed="false">
      <c r="A33" s="123" t="n">
        <v>17</v>
      </c>
      <c r="B33" s="120" t="s">
        <v>306</v>
      </c>
      <c r="C33" s="133" t="n">
        <v>387.65069</v>
      </c>
      <c r="D33" s="124" t="n">
        <v>556.12938</v>
      </c>
      <c r="E33" s="125" t="n">
        <v>586.80924</v>
      </c>
    </row>
    <row r="34" customFormat="false" ht="74.65" hidden="false" customHeight="true" outlineLevel="0" collapsed="false">
      <c r="A34" s="123" t="n">
        <v>18</v>
      </c>
      <c r="B34" s="120" t="s">
        <v>307</v>
      </c>
      <c r="C34" s="135" t="n">
        <v>18.4023</v>
      </c>
      <c r="D34" s="124" t="n">
        <v>18.4023</v>
      </c>
      <c r="E34" s="125" t="n">
        <v>18.4023</v>
      </c>
    </row>
    <row r="35" customFormat="false" ht="160.9" hidden="false" customHeight="true" outlineLevel="0" collapsed="false">
      <c r="A35" s="123" t="n">
        <v>19</v>
      </c>
      <c r="B35" s="120" t="s">
        <v>308</v>
      </c>
      <c r="C35" s="135" t="n">
        <v>1542.98672</v>
      </c>
      <c r="D35" s="124" t="n">
        <v>1542.98672</v>
      </c>
      <c r="E35" s="125" t="n">
        <v>1542.98672</v>
      </c>
    </row>
    <row r="36" customFormat="false" ht="182.65" hidden="false" customHeight="true" outlineLevel="0" collapsed="false">
      <c r="A36" s="136" t="n">
        <v>20</v>
      </c>
      <c r="B36" s="120" t="s">
        <v>309</v>
      </c>
      <c r="C36" s="135" t="n">
        <v>3581.7756</v>
      </c>
      <c r="D36" s="124"/>
      <c r="E36" s="125"/>
    </row>
    <row r="37" customFormat="false" ht="97.9" hidden="false" customHeight="true" outlineLevel="0" collapsed="false">
      <c r="A37" s="136" t="n">
        <v>21</v>
      </c>
      <c r="B37" s="137" t="s">
        <v>235</v>
      </c>
      <c r="C37" s="138" t="n">
        <v>8605.17</v>
      </c>
      <c r="D37" s="139"/>
      <c r="E37" s="140"/>
    </row>
    <row r="38" customFormat="false" ht="26.25" hidden="false" customHeight="true" outlineLevel="0" collapsed="false">
      <c r="A38" s="141"/>
      <c r="B38" s="142" t="s">
        <v>262</v>
      </c>
      <c r="C38" s="143" t="n">
        <v>1368125.25814</v>
      </c>
      <c r="D38" s="143" t="n">
        <v>1575153.70183</v>
      </c>
      <c r="E38" s="144" t="n">
        <v>1658080.75619</v>
      </c>
    </row>
    <row r="39" customFormat="false" ht="15.75" hidden="false" customHeight="true" outlineLevel="0" collapsed="false">
      <c r="A39" s="145"/>
      <c r="B39" s="146"/>
      <c r="C39" s="147"/>
      <c r="D39" s="3"/>
      <c r="E39" s="3"/>
    </row>
    <row r="40" customFormat="false" ht="14.25" hidden="false" customHeight="false" outlineLevel="0" collapsed="false">
      <c r="B40" s="50"/>
      <c r="C40" s="148"/>
      <c r="D40" s="148"/>
      <c r="E40" s="148"/>
    </row>
    <row r="41" customFormat="false" ht="12.75" hidden="false" customHeight="true" outlineLevel="0" collapsed="false">
      <c r="A41" s="149" t="s">
        <v>310</v>
      </c>
      <c r="B41" s="149"/>
      <c r="C41" s="149"/>
      <c r="D41" s="150" t="s">
        <v>264</v>
      </c>
      <c r="E41" s="150"/>
    </row>
    <row r="42" s="50" customFormat="true" ht="14.25" hidden="false" customHeight="false" outlineLevel="0" collapsed="false">
      <c r="A42" s="149"/>
      <c r="B42" s="149"/>
      <c r="C42" s="149"/>
      <c r="D42" s="150"/>
      <c r="E42" s="150"/>
    </row>
    <row r="43" customFormat="false" ht="12.75" hidden="false" customHeight="false" outlineLevel="0" collapsed="false">
      <c r="A43" s="149"/>
      <c r="B43" s="149"/>
      <c r="C43" s="149"/>
      <c r="D43" s="150"/>
      <c r="E43" s="150"/>
    </row>
    <row r="44" customFormat="false" ht="12.75" hidden="false" customHeight="false" outlineLevel="0" collapsed="false">
      <c r="A44" s="149"/>
      <c r="B44" s="149"/>
      <c r="C44" s="149"/>
      <c r="D44" s="150"/>
      <c r="E44" s="150"/>
    </row>
  </sheetData>
  <mergeCells count="3">
    <mergeCell ref="A13:E13"/>
    <mergeCell ref="A41:C44"/>
    <mergeCell ref="D41:E44"/>
  </mergeCells>
  <printOptions headings="false" gridLines="false" gridLinesSet="true" horizontalCentered="false" verticalCentered="false"/>
  <pageMargins left="0.708333333333333" right="0.209722222222222" top="0.320138888888889" bottom="0.1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6" activeCellId="0" sqref="B6"/>
    </sheetView>
  </sheetViews>
  <sheetFormatPr defaultColWidth="9.28125" defaultRowHeight="12.75" zeroHeight="false" outlineLevelRow="0" outlineLevelCol="0"/>
  <cols>
    <col collapsed="false" customWidth="true" hidden="false" outlineLevel="0" max="1" min="1" style="106" width="4.7"/>
    <col collapsed="false" customWidth="true" hidden="false" outlineLevel="0" max="2" min="2" style="106" width="43.28"/>
    <col collapsed="false" customWidth="true" hidden="false" outlineLevel="0" max="3" min="3" style="107" width="17.56"/>
    <col collapsed="false" customWidth="true" hidden="false" outlineLevel="0" max="4" min="4" style="106" width="15.28"/>
    <col collapsed="false" customWidth="true" hidden="false" outlineLevel="0" max="5" min="5" style="106" width="15.41"/>
    <col collapsed="false" customWidth="false" hidden="false" outlineLevel="0" max="257" min="6" style="106" width="9.28"/>
  </cols>
  <sheetData>
    <row r="1" s="2" customFormat="true" ht="15" hidden="false" customHeight="false" outlineLevel="0" collapsed="false">
      <c r="A1" s="1"/>
      <c r="B1" s="4"/>
      <c r="C1" s="4"/>
      <c r="D1" s="4"/>
      <c r="E1" s="4" t="s">
        <v>284</v>
      </c>
    </row>
    <row r="2" s="2" customFormat="true" ht="15" hidden="false" customHeight="false" outlineLevel="0" collapsed="false">
      <c r="A2" s="1"/>
      <c r="B2" s="4"/>
      <c r="C2" s="4"/>
      <c r="D2" s="4"/>
      <c r="E2" s="4" t="s">
        <v>1</v>
      </c>
    </row>
    <row r="3" s="2" customFormat="true" ht="15" hidden="false" customHeight="false" outlineLevel="0" collapsed="false">
      <c r="A3" s="1"/>
      <c r="B3" s="4"/>
      <c r="C3" s="4"/>
      <c r="D3" s="4"/>
      <c r="E3" s="4" t="s">
        <v>2</v>
      </c>
    </row>
    <row r="4" s="2" customFormat="true" ht="15" hidden="false" customHeight="false" outlineLevel="0" collapsed="false">
      <c r="A4" s="1"/>
      <c r="B4" s="6"/>
      <c r="C4" s="6"/>
      <c r="D4" s="6"/>
      <c r="E4" s="6" t="s">
        <v>3</v>
      </c>
    </row>
    <row r="5" s="2" customFormat="true" ht="12.75" hidden="false" customHeight="false" outlineLevel="0" collapsed="false">
      <c r="A5" s="1"/>
    </row>
    <row r="6" customFormat="false" ht="15" hidden="false" customHeight="false" outlineLevel="0" collapsed="false">
      <c r="E6" s="6" t="s">
        <v>284</v>
      </c>
    </row>
    <row r="7" customFormat="false" ht="15" hidden="false" customHeight="false" outlineLevel="0" collapsed="false">
      <c r="E7" s="6" t="s">
        <v>1</v>
      </c>
    </row>
    <row r="8" customFormat="false" ht="15" hidden="false" customHeight="false" outlineLevel="0" collapsed="false">
      <c r="E8" s="6" t="s">
        <v>2</v>
      </c>
    </row>
    <row r="9" customFormat="false" ht="15" hidden="false" customHeight="false" outlineLevel="0" collapsed="false">
      <c r="E9" s="6" t="s">
        <v>4</v>
      </c>
    </row>
    <row r="11" customFormat="false" ht="15" hidden="false" customHeight="false" outlineLevel="0" collapsed="false">
      <c r="B11" s="107"/>
      <c r="C11" s="108"/>
      <c r="D11" s="109"/>
      <c r="E11" s="4" t="s">
        <v>311</v>
      </c>
      <c r="H11" s="151"/>
      <c r="I11" s="151"/>
    </row>
    <row r="13" customFormat="false" ht="55.5" hidden="false" customHeight="true" outlineLevel="0" collapsed="false">
      <c r="A13" s="110" t="s">
        <v>312</v>
      </c>
      <c r="B13" s="110"/>
      <c r="C13" s="110"/>
      <c r="D13" s="110"/>
      <c r="E13" s="110"/>
    </row>
    <row r="14" customFormat="false" ht="13.5" hidden="false" customHeight="false" outlineLevel="0" collapsed="false">
      <c r="C14" s="106"/>
      <c r="E14" s="107" t="s">
        <v>287</v>
      </c>
    </row>
    <row r="15" customFormat="false" ht="31.5" hidden="false" customHeight="true" outlineLevel="0" collapsed="false">
      <c r="A15" s="111" t="s">
        <v>288</v>
      </c>
      <c r="B15" s="152" t="s">
        <v>289</v>
      </c>
      <c r="C15" s="113" t="s">
        <v>9</v>
      </c>
      <c r="D15" s="113" t="s">
        <v>267</v>
      </c>
      <c r="E15" s="114" t="s">
        <v>268</v>
      </c>
    </row>
    <row r="16" customFormat="false" ht="12" hidden="false" customHeight="true" outlineLevel="0" collapsed="false">
      <c r="A16" s="153" t="n">
        <v>1</v>
      </c>
      <c r="B16" s="154" t="n">
        <v>2</v>
      </c>
      <c r="C16" s="155" t="n">
        <v>3</v>
      </c>
      <c r="D16" s="156" t="n">
        <v>4</v>
      </c>
      <c r="E16" s="157" t="n">
        <v>5</v>
      </c>
    </row>
    <row r="17" customFormat="false" ht="66.75" hidden="false" customHeight="true" outlineLevel="0" collapsed="false">
      <c r="A17" s="119" t="n">
        <v>1</v>
      </c>
      <c r="B17" s="158" t="s">
        <v>313</v>
      </c>
      <c r="C17" s="127" t="n">
        <v>399.8101</v>
      </c>
      <c r="D17" s="127" t="n">
        <v>389.5584</v>
      </c>
      <c r="E17" s="128" t="n">
        <v>389.5584</v>
      </c>
    </row>
    <row r="18" customFormat="false" ht="47.25" hidden="false" customHeight="true" outlineLevel="0" collapsed="false">
      <c r="A18" s="123" t="n">
        <v>2</v>
      </c>
      <c r="B18" s="159" t="s">
        <v>314</v>
      </c>
      <c r="C18" s="124" t="n">
        <f aca="false">89547.19945-13147.29945</f>
        <v>76399.9</v>
      </c>
      <c r="D18" s="133"/>
      <c r="E18" s="132"/>
    </row>
    <row r="19" customFormat="false" ht="72" hidden="false" customHeight="true" outlineLevel="0" collapsed="false">
      <c r="A19" s="123" t="n">
        <v>3</v>
      </c>
      <c r="B19" s="159" t="s">
        <v>315</v>
      </c>
      <c r="C19" s="133"/>
      <c r="D19" s="124"/>
      <c r="E19" s="132" t="n">
        <v>100000</v>
      </c>
    </row>
    <row r="20" customFormat="false" ht="55.15" hidden="false" customHeight="true" outlineLevel="0" collapsed="false">
      <c r="A20" s="123" t="n">
        <v>4</v>
      </c>
      <c r="B20" s="159" t="s">
        <v>316</v>
      </c>
      <c r="C20" s="133" t="n">
        <v>24984.90555</v>
      </c>
      <c r="D20" s="124" t="n">
        <v>106664.66</v>
      </c>
      <c r="E20" s="132"/>
    </row>
    <row r="21" customFormat="false" ht="59.65" hidden="false" customHeight="true" outlineLevel="0" collapsed="false">
      <c r="A21" s="123" t="n">
        <v>5</v>
      </c>
      <c r="B21" s="159" t="s">
        <v>317</v>
      </c>
      <c r="C21" s="133" t="n">
        <v>133.33333</v>
      </c>
      <c r="D21" s="124" t="n">
        <v>266.66667</v>
      </c>
      <c r="E21" s="132"/>
    </row>
    <row r="22" customFormat="false" ht="47.65" hidden="false" customHeight="true" outlineLevel="0" collapsed="false">
      <c r="A22" s="123" t="n">
        <v>6</v>
      </c>
      <c r="B22" s="159" t="s">
        <v>318</v>
      </c>
      <c r="C22" s="133" t="n">
        <v>8000</v>
      </c>
      <c r="D22" s="124"/>
      <c r="E22" s="132"/>
    </row>
    <row r="23" customFormat="false" ht="189.6" hidden="false" customHeight="true" outlineLevel="0" collapsed="false">
      <c r="A23" s="123" t="n">
        <v>7</v>
      </c>
      <c r="B23" s="159" t="s">
        <v>319</v>
      </c>
      <c r="C23" s="133" t="n">
        <v>2109.2</v>
      </c>
      <c r="D23" s="133" t="n">
        <v>2109.2</v>
      </c>
      <c r="E23" s="132" t="n">
        <v>2109.2</v>
      </c>
    </row>
    <row r="24" customFormat="false" ht="96.6" hidden="false" customHeight="true" outlineLevel="0" collapsed="false">
      <c r="A24" s="123" t="n">
        <v>8</v>
      </c>
      <c r="B24" s="159" t="s">
        <v>320</v>
      </c>
      <c r="C24" s="133" t="n">
        <v>7100.23171</v>
      </c>
      <c r="D24" s="124" t="n">
        <v>7207.96952</v>
      </c>
      <c r="E24" s="132" t="n">
        <v>7338.34757</v>
      </c>
    </row>
    <row r="25" customFormat="false" ht="145.15" hidden="false" customHeight="true" outlineLevel="0" collapsed="false">
      <c r="A25" s="123" t="n">
        <v>9</v>
      </c>
      <c r="B25" s="159" t="s">
        <v>321</v>
      </c>
      <c r="C25" s="133" t="n">
        <v>60582.7</v>
      </c>
      <c r="D25" s="124" t="n">
        <v>60562.1</v>
      </c>
      <c r="E25" s="132" t="n">
        <v>60566.3</v>
      </c>
    </row>
    <row r="26" customFormat="false" ht="219" hidden="false" customHeight="true" outlineLevel="0" collapsed="false">
      <c r="A26" s="123" t="n">
        <v>10</v>
      </c>
      <c r="B26" s="159" t="s">
        <v>322</v>
      </c>
      <c r="C26" s="133" t="n">
        <v>6300.70925</v>
      </c>
      <c r="D26" s="124" t="n">
        <v>6552.73807</v>
      </c>
      <c r="E26" s="132" t="n">
        <v>6814.847</v>
      </c>
    </row>
    <row r="27" customFormat="false" ht="170.65" hidden="false" customHeight="true" outlineLevel="0" collapsed="false">
      <c r="A27" s="123" t="n">
        <v>11</v>
      </c>
      <c r="B27" s="159" t="s">
        <v>323</v>
      </c>
      <c r="C27" s="133" t="n">
        <v>839.71475</v>
      </c>
      <c r="D27" s="124"/>
      <c r="E27" s="132"/>
    </row>
    <row r="28" customFormat="false" ht="56.65" hidden="false" customHeight="true" outlineLevel="0" collapsed="false">
      <c r="A28" s="123" t="n">
        <v>12</v>
      </c>
      <c r="B28" s="160" t="s">
        <v>324</v>
      </c>
      <c r="C28" s="133" t="n">
        <f aca="false">13840-3500</f>
        <v>10340</v>
      </c>
      <c r="D28" s="124"/>
      <c r="E28" s="132"/>
    </row>
    <row r="29" customFormat="false" ht="68.65" hidden="false" customHeight="true" outlineLevel="0" collapsed="false">
      <c r="A29" s="123" t="n">
        <v>13</v>
      </c>
      <c r="B29" s="159" t="s">
        <v>325</v>
      </c>
      <c r="C29" s="133" t="n">
        <v>72.6784</v>
      </c>
      <c r="D29" s="124"/>
      <c r="E29" s="132"/>
    </row>
    <row r="30" customFormat="false" ht="68.65" hidden="false" customHeight="true" outlineLevel="0" collapsed="false">
      <c r="A30" s="119" t="n">
        <v>14</v>
      </c>
      <c r="B30" s="161" t="s">
        <v>326</v>
      </c>
      <c r="C30" s="162" t="n">
        <f aca="false">9894.79332</f>
        <v>9894.79332</v>
      </c>
      <c r="D30" s="127"/>
      <c r="E30" s="128"/>
    </row>
    <row r="31" customFormat="false" ht="103.5" hidden="false" customHeight="true" outlineLevel="0" collapsed="false">
      <c r="A31" s="123" t="n">
        <v>15</v>
      </c>
      <c r="B31" s="159" t="s">
        <v>327</v>
      </c>
      <c r="C31" s="133" t="n">
        <v>34923.424</v>
      </c>
      <c r="D31" s="124"/>
      <c r="E31" s="132"/>
    </row>
    <row r="32" customFormat="false" ht="141.6" hidden="false" customHeight="true" outlineLevel="0" collapsed="false">
      <c r="A32" s="123" t="n">
        <v>16</v>
      </c>
      <c r="B32" s="159" t="s">
        <v>328</v>
      </c>
      <c r="C32" s="133" t="n">
        <v>55440</v>
      </c>
      <c r="D32" s="124"/>
      <c r="E32" s="132"/>
    </row>
    <row r="33" customFormat="false" ht="147.6" hidden="false" customHeight="true" outlineLevel="0" collapsed="false">
      <c r="A33" s="123" t="n">
        <v>17</v>
      </c>
      <c r="B33" s="159" t="s">
        <v>329</v>
      </c>
      <c r="C33" s="133" t="n">
        <v>2856</v>
      </c>
      <c r="D33" s="124"/>
      <c r="E33" s="132"/>
    </row>
    <row r="34" customFormat="false" ht="114" hidden="false" customHeight="true" outlineLevel="0" collapsed="false">
      <c r="A34" s="136" t="n">
        <v>18</v>
      </c>
      <c r="B34" s="163" t="s">
        <v>330</v>
      </c>
      <c r="C34" s="164" t="n">
        <v>9052.4616</v>
      </c>
      <c r="D34" s="130"/>
      <c r="E34" s="165"/>
    </row>
    <row r="35" customFormat="false" ht="105.4" hidden="false" customHeight="true" outlineLevel="0" collapsed="false">
      <c r="A35" s="123" t="n">
        <v>19</v>
      </c>
      <c r="B35" s="160" t="s">
        <v>331</v>
      </c>
      <c r="C35" s="133" t="n">
        <v>38637.02</v>
      </c>
      <c r="D35" s="124"/>
      <c r="E35" s="132"/>
    </row>
    <row r="36" customFormat="false" ht="68.65" hidden="false" customHeight="true" outlineLevel="0" collapsed="false">
      <c r="A36" s="123" t="n">
        <v>20</v>
      </c>
      <c r="B36" s="159" t="s">
        <v>332</v>
      </c>
      <c r="C36" s="133" t="n">
        <v>17529.29874</v>
      </c>
      <c r="D36" s="124"/>
      <c r="E36" s="132"/>
    </row>
    <row r="37" customFormat="false" ht="26.25" hidden="false" customHeight="true" outlineLevel="0" collapsed="false">
      <c r="A37" s="166"/>
      <c r="B37" s="167" t="s">
        <v>262</v>
      </c>
      <c r="C37" s="168" t="n">
        <f aca="false">C17+C18+C19+C20+C21+C22+C23+C24+C25+C26+C27+C29+C28+C30+C31+C32+C33+C34+C35+C36</f>
        <v>365596.18075</v>
      </c>
      <c r="D37" s="168" t="n">
        <f aca="false">D17+D18+D19+D20+D21+D22+D23+D24+D25+D26+D27+D29+D28+D30+D31+D32+D33+D34</f>
        <v>183752.89266</v>
      </c>
      <c r="E37" s="169" t="n">
        <f aca="false">E17+E18+E19+E20+E21+E22+E23+E24+E25+E26+E27+E29+E28+E30+E31+E32+E33+E34</f>
        <v>177218.25297</v>
      </c>
    </row>
    <row r="38" customFormat="false" ht="15.75" hidden="false" customHeight="true" outlineLevel="0" collapsed="false">
      <c r="A38" s="170"/>
      <c r="B38" s="171"/>
      <c r="C38" s="172"/>
    </row>
    <row r="39" customFormat="false" ht="6" hidden="false" customHeight="true" outlineLevel="0" collapsed="false">
      <c r="B39" s="173"/>
      <c r="C39" s="174"/>
    </row>
    <row r="40" customFormat="false" ht="12.75" hidden="false" customHeight="true" outlineLevel="0" collapsed="false">
      <c r="A40" s="149" t="s">
        <v>310</v>
      </c>
      <c r="B40" s="149"/>
      <c r="C40" s="149"/>
      <c r="D40" s="175" t="s">
        <v>264</v>
      </c>
      <c r="E40" s="175"/>
    </row>
    <row r="41" s="173" customFormat="true" ht="15" hidden="false" customHeight="true" outlineLevel="0" collapsed="false">
      <c r="A41" s="149"/>
      <c r="B41" s="149"/>
      <c r="C41" s="149"/>
      <c r="D41" s="175"/>
      <c r="E41" s="175"/>
    </row>
    <row r="42" customFormat="false" ht="12.75" hidden="false" customHeight="true" outlineLevel="0" collapsed="false">
      <c r="A42" s="149"/>
      <c r="B42" s="149"/>
      <c r="C42" s="149"/>
      <c r="D42" s="175"/>
      <c r="E42" s="175"/>
    </row>
    <row r="43" customFormat="false" ht="12.75" hidden="false" customHeight="true" outlineLevel="0" collapsed="false">
      <c r="A43" s="149"/>
      <c r="B43" s="149"/>
      <c r="C43" s="149"/>
      <c r="D43" s="175"/>
      <c r="E43" s="175"/>
    </row>
  </sheetData>
  <mergeCells count="3">
    <mergeCell ref="A13:E13"/>
    <mergeCell ref="A40:C43"/>
    <mergeCell ref="D40:E43"/>
  </mergeCells>
  <printOptions headings="false" gridLines="false" gridLinesSet="true" horizontalCentered="false" verticalCentered="false"/>
  <pageMargins left="0.359722222222222" right="0.190277777777778" top="0.7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 activeCellId="0" sqref="B4"/>
    </sheetView>
  </sheetViews>
  <sheetFormatPr defaultColWidth="9.28125" defaultRowHeight="12.75" zeroHeight="false" outlineLevelRow="0" outlineLevelCol="0"/>
  <cols>
    <col collapsed="false" customWidth="true" hidden="false" outlineLevel="0" max="1" min="1" style="106" width="4.7"/>
    <col collapsed="false" customWidth="true" hidden="false" outlineLevel="0" max="2" min="2" style="106" width="41.7"/>
    <col collapsed="false" customWidth="true" hidden="false" outlineLevel="0" max="3" min="3" style="107" width="17.28"/>
    <col collapsed="false" customWidth="true" hidden="false" outlineLevel="0" max="4" min="4" style="106" width="16.56"/>
    <col collapsed="false" customWidth="true" hidden="false" outlineLevel="0" max="5" min="5" style="106" width="17.42"/>
    <col collapsed="false" customWidth="false" hidden="false" outlineLevel="0" max="257" min="6" style="106" width="9.28"/>
  </cols>
  <sheetData>
    <row r="1" s="2" customFormat="true" ht="15" hidden="false" customHeight="false" outlineLevel="0" collapsed="false">
      <c r="A1" s="1"/>
      <c r="B1" s="4"/>
      <c r="C1" s="4"/>
      <c r="D1" s="4"/>
      <c r="E1" s="4" t="s">
        <v>333</v>
      </c>
    </row>
    <row r="2" s="2" customFormat="true" ht="15" hidden="false" customHeight="false" outlineLevel="0" collapsed="false">
      <c r="A2" s="1"/>
      <c r="B2" s="4"/>
      <c r="C2" s="4"/>
      <c r="D2" s="4"/>
      <c r="E2" s="4" t="s">
        <v>1</v>
      </c>
    </row>
    <row r="3" s="2" customFormat="true" ht="15" hidden="false" customHeight="false" outlineLevel="0" collapsed="false">
      <c r="A3" s="1"/>
      <c r="B3" s="4"/>
      <c r="C3" s="4"/>
      <c r="D3" s="4"/>
      <c r="E3" s="4" t="s">
        <v>2</v>
      </c>
    </row>
    <row r="4" s="2" customFormat="true" ht="15" hidden="false" customHeight="false" outlineLevel="0" collapsed="false">
      <c r="A4" s="1"/>
      <c r="B4" s="4"/>
      <c r="C4" s="4"/>
      <c r="D4" s="4"/>
      <c r="E4" s="4" t="s">
        <v>3</v>
      </c>
    </row>
    <row r="5" s="2" customFormat="true" ht="12.75" hidden="false" customHeight="false" outlineLevel="0" collapsed="false">
      <c r="A5" s="1"/>
      <c r="B5" s="106"/>
      <c r="C5" s="106"/>
      <c r="D5" s="106"/>
      <c r="E5" s="106"/>
    </row>
    <row r="6" customFormat="false" ht="15" hidden="false" customHeight="false" outlineLevel="0" collapsed="false">
      <c r="E6" s="4" t="s">
        <v>284</v>
      </c>
    </row>
    <row r="7" customFormat="false" ht="15" hidden="false" customHeight="false" outlineLevel="0" collapsed="false">
      <c r="E7" s="4" t="s">
        <v>1</v>
      </c>
    </row>
    <row r="8" customFormat="false" ht="15" hidden="false" customHeight="false" outlineLevel="0" collapsed="false">
      <c r="E8" s="4" t="s">
        <v>2</v>
      </c>
    </row>
    <row r="9" customFormat="false" ht="15" hidden="false" customHeight="false" outlineLevel="0" collapsed="false">
      <c r="E9" s="4" t="s">
        <v>4</v>
      </c>
    </row>
    <row r="11" customFormat="false" ht="15" hidden="false" customHeight="false" outlineLevel="0" collapsed="false">
      <c r="B11" s="107"/>
      <c r="C11" s="108"/>
      <c r="D11" s="109"/>
      <c r="E11" s="4" t="s">
        <v>334</v>
      </c>
      <c r="H11" s="151"/>
      <c r="I11" s="151"/>
    </row>
    <row r="12" customFormat="false" ht="12.75" hidden="false" customHeight="false" outlineLevel="0" collapsed="false">
      <c r="B12" s="107"/>
      <c r="D12" s="176"/>
      <c r="H12" s="151"/>
      <c r="I12" s="151"/>
    </row>
    <row r="13" customFormat="false" ht="59.25" hidden="false" customHeight="true" outlineLevel="0" collapsed="false">
      <c r="A13" s="110" t="s">
        <v>335</v>
      </c>
      <c r="B13" s="110"/>
      <c r="C13" s="110"/>
      <c r="D13" s="110"/>
      <c r="E13" s="110"/>
    </row>
    <row r="14" customFormat="false" ht="13.5" hidden="false" customHeight="false" outlineLevel="0" collapsed="false">
      <c r="C14" s="106"/>
      <c r="E14" s="107" t="s">
        <v>287</v>
      </c>
    </row>
    <row r="15" customFormat="false" ht="51.75" hidden="false" customHeight="true" outlineLevel="0" collapsed="false">
      <c r="A15" s="111" t="s">
        <v>288</v>
      </c>
      <c r="B15" s="112" t="s">
        <v>289</v>
      </c>
      <c r="C15" s="113" t="s">
        <v>9</v>
      </c>
      <c r="D15" s="113" t="s">
        <v>267</v>
      </c>
      <c r="E15" s="114" t="s">
        <v>268</v>
      </c>
    </row>
    <row r="16" customFormat="false" ht="12" hidden="false" customHeight="true" outlineLevel="0" collapsed="false">
      <c r="A16" s="115" t="n">
        <v>1</v>
      </c>
      <c r="B16" s="116" t="n">
        <v>2</v>
      </c>
      <c r="C16" s="116" t="n">
        <v>3</v>
      </c>
      <c r="D16" s="177" t="n">
        <v>4</v>
      </c>
      <c r="E16" s="178" t="n">
        <v>5</v>
      </c>
    </row>
    <row r="17" customFormat="false" ht="33.75" hidden="false" customHeight="true" outlineLevel="0" collapsed="false">
      <c r="A17" s="123" t="n">
        <v>1</v>
      </c>
      <c r="B17" s="134" t="s">
        <v>336</v>
      </c>
      <c r="C17" s="124" t="n">
        <v>18089.61417</v>
      </c>
      <c r="D17" s="133" t="n">
        <v>18270.58313</v>
      </c>
      <c r="E17" s="132" t="n">
        <v>20097.64144</v>
      </c>
    </row>
    <row r="18" customFormat="false" ht="51" hidden="false" customHeight="true" outlineLevel="0" collapsed="false">
      <c r="A18" s="123" t="n">
        <v>2</v>
      </c>
      <c r="B18" s="134" t="s">
        <v>337</v>
      </c>
      <c r="C18" s="124" t="n">
        <v>817.70341</v>
      </c>
      <c r="D18" s="124" t="n">
        <v>1442.66594</v>
      </c>
      <c r="E18" s="132" t="n">
        <v>1442.66594</v>
      </c>
    </row>
    <row r="19" customFormat="false" ht="67.5" hidden="false" customHeight="true" outlineLevel="0" collapsed="false">
      <c r="A19" s="123" t="n">
        <v>3</v>
      </c>
      <c r="B19" s="134" t="s">
        <v>338</v>
      </c>
      <c r="C19" s="124" t="n">
        <v>131335.58751</v>
      </c>
      <c r="D19" s="133" t="n">
        <v>6971.857</v>
      </c>
      <c r="E19" s="132" t="n">
        <v>33295.42304</v>
      </c>
    </row>
    <row r="20" customFormat="false" ht="58.5" hidden="false" customHeight="true" outlineLevel="0" collapsed="false">
      <c r="A20" s="123" t="n">
        <v>4</v>
      </c>
      <c r="B20" s="134" t="s">
        <v>339</v>
      </c>
      <c r="C20" s="124" t="n">
        <v>430.7715</v>
      </c>
      <c r="D20" s="124" t="n">
        <v>430.7715</v>
      </c>
      <c r="E20" s="132" t="n">
        <v>430.7715</v>
      </c>
    </row>
    <row r="21" customFormat="false" ht="60.75" hidden="false" customHeight="true" outlineLevel="0" collapsed="false">
      <c r="A21" s="123" t="n">
        <v>5</v>
      </c>
      <c r="B21" s="134" t="s">
        <v>340</v>
      </c>
      <c r="C21" s="124" t="n">
        <v>18019.2</v>
      </c>
      <c r="D21" s="133"/>
      <c r="E21" s="132"/>
    </row>
    <row r="22" customFormat="false" ht="104.65" hidden="false" customHeight="true" outlineLevel="0" collapsed="false">
      <c r="A22" s="123" t="n">
        <v>6</v>
      </c>
      <c r="B22" s="134" t="s">
        <v>341</v>
      </c>
      <c r="C22" s="124" t="n">
        <v>290996.97066</v>
      </c>
      <c r="D22" s="133"/>
      <c r="E22" s="132"/>
    </row>
    <row r="23" customFormat="false" ht="85.15" hidden="false" customHeight="true" outlineLevel="0" collapsed="false">
      <c r="A23" s="179" t="n">
        <v>7</v>
      </c>
      <c r="B23" s="180" t="s">
        <v>342</v>
      </c>
      <c r="C23" s="181" t="n">
        <v>94838.69824</v>
      </c>
      <c r="D23" s="182" t="n">
        <v>106498.02</v>
      </c>
      <c r="E23" s="183"/>
    </row>
    <row r="24" customFormat="false" ht="96" hidden="false" customHeight="true" outlineLevel="0" collapsed="false">
      <c r="A24" s="123" t="n">
        <v>8</v>
      </c>
      <c r="B24" s="134" t="s">
        <v>343</v>
      </c>
      <c r="C24" s="124" t="n">
        <v>223.5507</v>
      </c>
      <c r="D24" s="133"/>
      <c r="E24" s="132"/>
    </row>
    <row r="25" customFormat="false" ht="57.6" hidden="false" customHeight="true" outlineLevel="0" collapsed="false">
      <c r="A25" s="123" t="n">
        <v>9</v>
      </c>
      <c r="B25" s="134" t="s">
        <v>344</v>
      </c>
      <c r="C25" s="124"/>
      <c r="D25" s="133" t="n">
        <v>24905.44375</v>
      </c>
      <c r="E25" s="132"/>
    </row>
    <row r="26" customFormat="false" ht="47.65" hidden="false" customHeight="true" outlineLevel="0" collapsed="false">
      <c r="A26" s="123" t="n">
        <v>10</v>
      </c>
      <c r="B26" s="134" t="s">
        <v>345</v>
      </c>
      <c r="C26" s="124" t="n">
        <v>1405.76</v>
      </c>
      <c r="D26" s="133" t="n">
        <v>2693.72928</v>
      </c>
      <c r="E26" s="132" t="n">
        <v>2269.60125</v>
      </c>
    </row>
    <row r="27" customFormat="false" ht="57.6" hidden="false" customHeight="true" outlineLevel="0" collapsed="false">
      <c r="A27" s="123" t="n">
        <v>11</v>
      </c>
      <c r="B27" s="134" t="s">
        <v>346</v>
      </c>
      <c r="C27" s="124" t="n">
        <v>310.8</v>
      </c>
      <c r="D27" s="133" t="n">
        <v>310.8</v>
      </c>
      <c r="E27" s="132" t="n">
        <v>310.8</v>
      </c>
    </row>
    <row r="28" customFormat="false" ht="42" hidden="false" customHeight="true" outlineLevel="0" collapsed="false">
      <c r="A28" s="123" t="n">
        <v>12</v>
      </c>
      <c r="B28" s="134" t="s">
        <v>347</v>
      </c>
      <c r="C28" s="124" t="n">
        <v>25616.04167</v>
      </c>
      <c r="D28" s="133"/>
      <c r="E28" s="132"/>
    </row>
    <row r="29" customFormat="false" ht="42" hidden="false" customHeight="true" outlineLevel="0" collapsed="false">
      <c r="A29" s="123" t="n">
        <v>13</v>
      </c>
      <c r="B29" s="134" t="s">
        <v>348</v>
      </c>
      <c r="C29" s="124" t="n">
        <v>7575.72309</v>
      </c>
      <c r="D29" s="133"/>
      <c r="E29" s="132"/>
    </row>
    <row r="30" customFormat="false" ht="77.65" hidden="false" customHeight="true" outlineLevel="0" collapsed="false">
      <c r="A30" s="123" t="n">
        <v>14</v>
      </c>
      <c r="B30" s="134" t="s">
        <v>349</v>
      </c>
      <c r="C30" s="124" t="n">
        <v>35464.05705</v>
      </c>
      <c r="D30" s="133" t="n">
        <v>31396.10981</v>
      </c>
      <c r="E30" s="132" t="n">
        <v>28888.8457</v>
      </c>
    </row>
    <row r="31" customFormat="false" ht="42" hidden="false" customHeight="true" outlineLevel="0" collapsed="false">
      <c r="A31" s="123" t="n">
        <v>15</v>
      </c>
      <c r="B31" s="184" t="s">
        <v>350</v>
      </c>
      <c r="C31" s="127" t="n">
        <v>147454.94153</v>
      </c>
      <c r="D31" s="162" t="n">
        <v>147888.28944</v>
      </c>
      <c r="E31" s="128" t="n">
        <v>115573.97087</v>
      </c>
    </row>
    <row r="32" customFormat="false" ht="42" hidden="false" customHeight="true" outlineLevel="0" collapsed="false">
      <c r="A32" s="119" t="n">
        <v>16</v>
      </c>
      <c r="B32" s="184" t="s">
        <v>351</v>
      </c>
      <c r="C32" s="127" t="n">
        <v>28816.28838</v>
      </c>
      <c r="D32" s="162"/>
      <c r="E32" s="128"/>
    </row>
    <row r="33" customFormat="false" ht="59.1" hidden="false" customHeight="true" outlineLevel="0" collapsed="false">
      <c r="A33" s="119" t="n">
        <v>17</v>
      </c>
      <c r="B33" s="184" t="s">
        <v>352</v>
      </c>
      <c r="C33" s="127" t="n">
        <v>750</v>
      </c>
      <c r="D33" s="162"/>
      <c r="E33" s="128"/>
    </row>
    <row r="34" customFormat="false" ht="42" hidden="false" customHeight="true" outlineLevel="0" collapsed="false">
      <c r="A34" s="123" t="n">
        <v>18</v>
      </c>
      <c r="B34" s="134" t="s">
        <v>353</v>
      </c>
      <c r="C34" s="124" t="n">
        <v>18837.9756</v>
      </c>
      <c r="D34" s="133" t="n">
        <v>13412.91402</v>
      </c>
      <c r="E34" s="132" t="n">
        <v>13449.7903</v>
      </c>
    </row>
    <row r="35" customFormat="false" ht="53.65" hidden="false" customHeight="true" outlineLevel="0" collapsed="false">
      <c r="A35" s="123" t="n">
        <v>19</v>
      </c>
      <c r="B35" s="134" t="s">
        <v>354</v>
      </c>
      <c r="C35" s="124" t="n">
        <v>123583.08379</v>
      </c>
      <c r="D35" s="133"/>
      <c r="E35" s="132"/>
    </row>
    <row r="36" customFormat="false" ht="42" hidden="false" customHeight="true" outlineLevel="0" collapsed="false">
      <c r="A36" s="123" t="n">
        <v>20</v>
      </c>
      <c r="B36" s="134" t="s">
        <v>355</v>
      </c>
      <c r="C36" s="124" t="n">
        <v>18738.60709</v>
      </c>
      <c r="D36" s="133" t="n">
        <v>18005.59062</v>
      </c>
      <c r="E36" s="132" t="n">
        <v>17287.83048</v>
      </c>
    </row>
    <row r="37" customFormat="false" ht="92.65" hidden="false" customHeight="true" outlineLevel="0" collapsed="false">
      <c r="A37" s="123" t="n">
        <v>21</v>
      </c>
      <c r="B37" s="134" t="s">
        <v>356</v>
      </c>
      <c r="C37" s="124"/>
      <c r="D37" s="133"/>
      <c r="E37" s="132" t="n">
        <v>73251.07999</v>
      </c>
    </row>
    <row r="38" customFormat="false" ht="157.15" hidden="false" customHeight="true" outlineLevel="0" collapsed="false">
      <c r="A38" s="123" t="n">
        <v>22</v>
      </c>
      <c r="B38" s="185" t="s">
        <v>357</v>
      </c>
      <c r="C38" s="130"/>
      <c r="D38" s="164"/>
      <c r="E38" s="165" t="n">
        <v>30.97989</v>
      </c>
    </row>
    <row r="39" customFormat="false" ht="82.9" hidden="false" customHeight="true" outlineLevel="0" collapsed="false">
      <c r="A39" s="123" t="n">
        <v>23</v>
      </c>
      <c r="B39" s="180" t="s">
        <v>358</v>
      </c>
      <c r="C39" s="124" t="n">
        <v>760</v>
      </c>
      <c r="D39" s="133"/>
      <c r="E39" s="132"/>
    </row>
    <row r="40" customFormat="false" ht="60.6" hidden="false" customHeight="true" outlineLevel="0" collapsed="false">
      <c r="A40" s="123" t="n">
        <v>24</v>
      </c>
      <c r="B40" s="180" t="s">
        <v>359</v>
      </c>
      <c r="C40" s="124" t="n">
        <v>22436.02519</v>
      </c>
      <c r="D40" s="133"/>
      <c r="E40" s="132"/>
    </row>
    <row r="41" customFormat="false" ht="46.9" hidden="false" customHeight="true" outlineLevel="0" collapsed="false">
      <c r="A41" s="123" t="n">
        <v>25</v>
      </c>
      <c r="B41" s="134" t="s">
        <v>360</v>
      </c>
      <c r="C41" s="124" t="n">
        <v>52023.951</v>
      </c>
      <c r="D41" s="133" t="n">
        <v>33720.3932</v>
      </c>
      <c r="E41" s="132"/>
    </row>
    <row r="42" customFormat="false" ht="67.5" hidden="false" customHeight="true" outlineLevel="0" collapsed="false">
      <c r="A42" s="123" t="n">
        <v>26</v>
      </c>
      <c r="B42" s="134" t="s">
        <v>361</v>
      </c>
      <c r="C42" s="124" t="n">
        <v>2745.88424</v>
      </c>
      <c r="D42" s="133"/>
      <c r="E42" s="132"/>
    </row>
    <row r="43" customFormat="false" ht="56.65" hidden="false" customHeight="true" outlineLevel="0" collapsed="false">
      <c r="A43" s="123" t="n">
        <v>27</v>
      </c>
      <c r="B43" s="134" t="s">
        <v>354</v>
      </c>
      <c r="C43" s="124" t="n">
        <v>344237</v>
      </c>
      <c r="D43" s="133" t="n">
        <v>475519.8</v>
      </c>
      <c r="E43" s="132" t="n">
        <v>674500</v>
      </c>
    </row>
    <row r="44" customFormat="false" ht="56.65" hidden="false" customHeight="true" outlineLevel="0" collapsed="false">
      <c r="A44" s="186" t="n">
        <v>28</v>
      </c>
      <c r="B44" s="187" t="s">
        <v>362</v>
      </c>
      <c r="C44" s="188" t="n">
        <v>3500</v>
      </c>
      <c r="D44" s="189"/>
      <c r="E44" s="190"/>
    </row>
    <row r="45" customFormat="false" ht="26.25" hidden="false" customHeight="true" outlineLevel="0" collapsed="false">
      <c r="A45" s="191"/>
      <c r="B45" s="192" t="s">
        <v>262</v>
      </c>
      <c r="C45" s="193" t="n">
        <v>1389008.23482</v>
      </c>
      <c r="D45" s="193" t="n">
        <v>881466.96769</v>
      </c>
      <c r="E45" s="194" t="n">
        <v>980829.4004</v>
      </c>
    </row>
    <row r="46" customFormat="false" ht="15.75" hidden="false" customHeight="true" outlineLevel="0" collapsed="false">
      <c r="A46" s="170"/>
      <c r="B46" s="171"/>
      <c r="C46" s="172"/>
    </row>
    <row r="47" customFormat="false" ht="12.75" hidden="false" customHeight="true" outlineLevel="0" collapsed="false">
      <c r="A47" s="149" t="s">
        <v>310</v>
      </c>
      <c r="B47" s="149"/>
      <c r="C47" s="149"/>
      <c r="D47" s="175" t="s">
        <v>264</v>
      </c>
      <c r="E47" s="175"/>
    </row>
    <row r="48" s="173" customFormat="true" ht="14.25" hidden="false" customHeight="false" outlineLevel="0" collapsed="false">
      <c r="A48" s="149"/>
      <c r="B48" s="149"/>
      <c r="C48" s="149"/>
      <c r="D48" s="175"/>
      <c r="E48" s="175"/>
    </row>
    <row r="49" customFormat="false" ht="12.75" hidden="false" customHeight="false" outlineLevel="0" collapsed="false">
      <c r="A49" s="149"/>
      <c r="B49" s="149"/>
      <c r="C49" s="149"/>
      <c r="D49" s="175"/>
      <c r="E49" s="175"/>
    </row>
    <row r="50" customFormat="false" ht="12.75" hidden="false" customHeight="false" outlineLevel="0" collapsed="false">
      <c r="A50" s="149"/>
      <c r="B50" s="149"/>
      <c r="C50" s="149"/>
      <c r="D50" s="175"/>
      <c r="E50" s="175"/>
    </row>
    <row r="52" customFormat="false" ht="12.75" hidden="false" customHeight="false" outlineLevel="0" collapsed="false">
      <c r="C52" s="195"/>
      <c r="D52" s="196"/>
      <c r="E52" s="196"/>
    </row>
    <row r="54" customFormat="false" ht="12.75" hidden="false" customHeight="false" outlineLevel="0" collapsed="false">
      <c r="C54" s="195"/>
    </row>
  </sheetData>
  <mergeCells count="3">
    <mergeCell ref="A13:E13"/>
    <mergeCell ref="A47:C50"/>
    <mergeCell ref="D47:E50"/>
  </mergeCells>
  <printOptions headings="false" gridLines="false" gridLinesSet="true" horizontalCentered="false" verticalCentered="false"/>
  <pageMargins left="0.7" right="0.190277777777778" top="0.779861111111111" bottom="0.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28125" defaultRowHeight="12.75" zeroHeight="false" outlineLevelRow="0" outlineLevelCol="0"/>
  <cols>
    <col collapsed="false" customWidth="true" hidden="false" outlineLevel="0" max="1" min="1" style="106" width="4.7"/>
    <col collapsed="false" customWidth="true" hidden="false" outlineLevel="0" max="2" min="2" style="106" width="41.7"/>
    <col collapsed="false" customWidth="true" hidden="false" outlineLevel="0" max="3" min="3" style="107" width="16.56"/>
    <col collapsed="false" customWidth="true" hidden="false" outlineLevel="0" max="4" min="4" style="106" width="16.56"/>
    <col collapsed="false" customWidth="true" hidden="false" outlineLevel="0" max="5" min="5" style="106" width="17.42"/>
    <col collapsed="false" customWidth="false" hidden="false" outlineLevel="0" max="257" min="6" style="106" width="9.28"/>
  </cols>
  <sheetData>
    <row r="1" s="2" customFormat="true" ht="15" hidden="false" customHeight="false" outlineLevel="0" collapsed="false">
      <c r="A1" s="1"/>
      <c r="B1" s="4"/>
      <c r="C1" s="4"/>
      <c r="D1" s="4"/>
      <c r="E1" s="4" t="s">
        <v>363</v>
      </c>
    </row>
    <row r="2" s="2" customFormat="true" ht="15" hidden="false" customHeight="false" outlineLevel="0" collapsed="false">
      <c r="A2" s="1"/>
      <c r="B2" s="4"/>
      <c r="C2" s="4"/>
      <c r="D2" s="4"/>
      <c r="E2" s="4" t="s">
        <v>1</v>
      </c>
    </row>
    <row r="3" s="2" customFormat="true" ht="15" hidden="false" customHeight="false" outlineLevel="0" collapsed="false">
      <c r="A3" s="1"/>
      <c r="B3" s="4"/>
      <c r="C3" s="4"/>
      <c r="D3" s="4"/>
      <c r="E3" s="4" t="s">
        <v>2</v>
      </c>
    </row>
    <row r="4" s="2" customFormat="true" ht="15" hidden="false" customHeight="false" outlineLevel="0" collapsed="false">
      <c r="A4" s="1"/>
      <c r="B4" s="6"/>
      <c r="C4" s="6"/>
      <c r="D4" s="6"/>
      <c r="E4" s="6" t="s">
        <v>3</v>
      </c>
    </row>
    <row r="5" s="2" customFormat="true" ht="12.75" hidden="false" customHeight="false" outlineLevel="0" collapsed="false">
      <c r="A5" s="1"/>
    </row>
    <row r="6" customFormat="false" ht="15" hidden="false" customHeight="false" outlineLevel="0" collapsed="false">
      <c r="E6" s="6" t="s">
        <v>284</v>
      </c>
    </row>
    <row r="7" customFormat="false" ht="15" hidden="false" customHeight="false" outlineLevel="0" collapsed="false">
      <c r="E7" s="6" t="s">
        <v>1</v>
      </c>
    </row>
    <row r="8" customFormat="false" ht="15" hidden="false" customHeight="false" outlineLevel="0" collapsed="false">
      <c r="E8" s="6" t="s">
        <v>2</v>
      </c>
    </row>
    <row r="9" customFormat="false" ht="15" hidden="false" customHeight="false" outlineLevel="0" collapsed="false">
      <c r="E9" s="6" t="s">
        <v>4</v>
      </c>
    </row>
    <row r="11" customFormat="false" ht="15" hidden="false" customHeight="false" outlineLevel="0" collapsed="false">
      <c r="E11" s="6" t="s">
        <v>364</v>
      </c>
    </row>
    <row r="12" customFormat="false" ht="12.75" hidden="false" customHeight="false" outlineLevel="0" collapsed="false">
      <c r="B12" s="107"/>
      <c r="D12" s="176"/>
      <c r="H12" s="151"/>
      <c r="I12" s="151"/>
    </row>
    <row r="13" customFormat="false" ht="78" hidden="false" customHeight="true" outlineLevel="0" collapsed="false">
      <c r="A13" s="110" t="s">
        <v>365</v>
      </c>
      <c r="B13" s="110"/>
      <c r="C13" s="110"/>
      <c r="D13" s="110"/>
      <c r="E13" s="110"/>
    </row>
    <row r="14" customFormat="false" ht="13.5" hidden="false" customHeight="false" outlineLevel="0" collapsed="false">
      <c r="C14" s="106"/>
      <c r="E14" s="107" t="s">
        <v>287</v>
      </c>
    </row>
    <row r="15" customFormat="false" ht="51.75" hidden="false" customHeight="true" outlineLevel="0" collapsed="false">
      <c r="A15" s="111" t="s">
        <v>288</v>
      </c>
      <c r="B15" s="112" t="s">
        <v>289</v>
      </c>
      <c r="C15" s="113" t="s">
        <v>9</v>
      </c>
      <c r="D15" s="113" t="s">
        <v>267</v>
      </c>
      <c r="E15" s="114" t="s">
        <v>268</v>
      </c>
    </row>
    <row r="16" customFormat="false" ht="12" hidden="false" customHeight="true" outlineLevel="0" collapsed="false">
      <c r="A16" s="115" t="n">
        <v>1</v>
      </c>
      <c r="B16" s="116" t="n">
        <v>2</v>
      </c>
      <c r="C16" s="116" t="n">
        <v>3</v>
      </c>
      <c r="D16" s="117" t="n">
        <v>4</v>
      </c>
      <c r="E16" s="197" t="n">
        <v>5</v>
      </c>
    </row>
    <row r="17" customFormat="false" ht="60.75" hidden="false" customHeight="false" outlineLevel="0" collapsed="false">
      <c r="A17" s="123" t="n">
        <v>1</v>
      </c>
      <c r="B17" s="198" t="s">
        <v>366</v>
      </c>
      <c r="C17" s="199" t="n">
        <v>110.585</v>
      </c>
      <c r="D17" s="199" t="n">
        <v>152.548</v>
      </c>
      <c r="E17" s="200" t="n">
        <v>152.548</v>
      </c>
    </row>
    <row r="18" customFormat="false" ht="26.25" hidden="false" customHeight="true" outlineLevel="0" collapsed="false">
      <c r="A18" s="191"/>
      <c r="B18" s="192" t="s">
        <v>262</v>
      </c>
      <c r="C18" s="193" t="n">
        <v>110.585</v>
      </c>
      <c r="D18" s="193" t="n">
        <v>152.548</v>
      </c>
      <c r="E18" s="201" t="n">
        <v>152.548</v>
      </c>
    </row>
    <row r="19" customFormat="false" ht="15.75" hidden="false" customHeight="true" outlineLevel="0" collapsed="false">
      <c r="A19" s="170"/>
      <c r="B19" s="171"/>
      <c r="C19" s="172"/>
    </row>
    <row r="20" customFormat="false" ht="12.75" hidden="false" customHeight="true" outlineLevel="0" collapsed="false">
      <c r="A20" s="149" t="s">
        <v>310</v>
      </c>
      <c r="B20" s="149"/>
      <c r="C20" s="149"/>
      <c r="D20" s="175" t="s">
        <v>264</v>
      </c>
      <c r="E20" s="175"/>
    </row>
    <row r="21" s="173" customFormat="true" ht="14.25" hidden="false" customHeight="false" outlineLevel="0" collapsed="false">
      <c r="A21" s="149"/>
      <c r="B21" s="149"/>
      <c r="C21" s="149"/>
      <c r="D21" s="175"/>
      <c r="E21" s="175"/>
    </row>
    <row r="22" customFormat="false" ht="12.75" hidden="false" customHeight="false" outlineLevel="0" collapsed="false">
      <c r="A22" s="149"/>
      <c r="B22" s="149"/>
      <c r="C22" s="149"/>
      <c r="D22" s="175"/>
      <c r="E22" s="175"/>
    </row>
    <row r="23" customFormat="false" ht="12.75" hidden="false" customHeight="false" outlineLevel="0" collapsed="false">
      <c r="A23" s="149"/>
      <c r="B23" s="149"/>
      <c r="C23" s="149"/>
      <c r="D23" s="175"/>
      <c r="E23" s="175"/>
    </row>
    <row r="25" customFormat="false" ht="12.75" hidden="false" customHeight="false" outlineLevel="0" collapsed="false">
      <c r="C25" s="195"/>
      <c r="D25" s="196"/>
      <c r="E25" s="196"/>
    </row>
  </sheetData>
  <mergeCells count="3">
    <mergeCell ref="A13:E13"/>
    <mergeCell ref="A20:C23"/>
    <mergeCell ref="D20:E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D7" activeCellId="0" sqref="D7"/>
    </sheetView>
  </sheetViews>
  <sheetFormatPr defaultColWidth="9.28125" defaultRowHeight="15.75" zeroHeight="false" outlineLevelRow="0" outlineLevelCol="0"/>
  <cols>
    <col collapsed="false" customWidth="true" hidden="true" outlineLevel="0" max="1" min="1" style="202" width="0.7"/>
    <col collapsed="false" customWidth="true" hidden="false" outlineLevel="0" max="2" min="2" style="202" width="3.28"/>
    <col collapsed="false" customWidth="true" hidden="false" outlineLevel="0" max="3" min="3" style="202" width="28.28"/>
    <col collapsed="false" customWidth="true" hidden="false" outlineLevel="0" max="4" min="4" style="203" width="18.28"/>
    <col collapsed="false" customWidth="true" hidden="false" outlineLevel="0" max="5" min="5" style="203" width="17.42"/>
    <col collapsed="false" customWidth="true" hidden="false" outlineLevel="0" max="6" min="6" style="203" width="29.99"/>
    <col collapsed="false" customWidth="true" hidden="false" outlineLevel="0" max="7" min="7" style="202" width="24.7"/>
    <col collapsed="false" customWidth="true" hidden="false" outlineLevel="0" max="8" min="8" style="202" width="21.56"/>
    <col collapsed="false" customWidth="true" hidden="false" outlineLevel="0" max="9" min="9" style="202" width="28.56"/>
    <col collapsed="false" customWidth="true" hidden="false" outlineLevel="0" max="10" min="10" style="202" width="17.28"/>
    <col collapsed="false" customWidth="false" hidden="false" outlineLevel="0" max="257" min="11" style="202" width="9.28"/>
  </cols>
  <sheetData>
    <row r="1" customFormat="false" ht="15.75" hidden="false" customHeight="false" outlineLevel="0" collapsed="false">
      <c r="I1" s="4" t="s">
        <v>367</v>
      </c>
    </row>
    <row r="2" customFormat="false" ht="15.75" hidden="false" customHeight="false" outlineLevel="0" collapsed="false">
      <c r="I2" s="4" t="s">
        <v>1</v>
      </c>
    </row>
    <row r="3" customFormat="false" ht="15.75" hidden="false" customHeight="false" outlineLevel="0" collapsed="false">
      <c r="I3" s="4" t="s">
        <v>2</v>
      </c>
    </row>
    <row r="4" customFormat="false" ht="15.75" hidden="false" customHeight="false" outlineLevel="0" collapsed="false">
      <c r="I4" s="6" t="s">
        <v>368</v>
      </c>
    </row>
    <row r="6" customFormat="false" ht="15.75" hidden="false" customHeight="false" outlineLevel="0" collapsed="false">
      <c r="I6" s="4" t="s">
        <v>369</v>
      </c>
    </row>
    <row r="7" customFormat="false" ht="15.75" hidden="false" customHeight="false" outlineLevel="0" collapsed="false">
      <c r="I7" s="4" t="s">
        <v>1</v>
      </c>
    </row>
    <row r="8" customFormat="false" ht="15.75" hidden="false" customHeight="false" outlineLevel="0" collapsed="false">
      <c r="I8" s="4" t="s">
        <v>2</v>
      </c>
    </row>
    <row r="9" customFormat="false" ht="15.75" hidden="false" customHeight="false" outlineLevel="0" collapsed="false">
      <c r="I9" s="6" t="s">
        <v>4</v>
      </c>
    </row>
    <row r="11" customFormat="false" ht="40.5" hidden="false" customHeight="true" outlineLevel="0" collapsed="false">
      <c r="B11" s="204" t="s">
        <v>370</v>
      </c>
      <c r="C11" s="204"/>
      <c r="D11" s="204"/>
      <c r="E11" s="204"/>
      <c r="F11" s="204"/>
      <c r="G11" s="204"/>
      <c r="H11" s="204"/>
      <c r="I11" s="204"/>
    </row>
    <row r="12" customFormat="false" ht="16.5" hidden="false" customHeight="false" outlineLevel="0" collapsed="false">
      <c r="H12" s="205"/>
      <c r="I12" s="205" t="s">
        <v>287</v>
      </c>
    </row>
    <row r="13" s="106" customFormat="true" ht="21.75" hidden="false" customHeight="true" outlineLevel="0" collapsed="false">
      <c r="A13" s="206"/>
      <c r="B13" s="207" t="s">
        <v>288</v>
      </c>
      <c r="C13" s="208" t="s">
        <v>371</v>
      </c>
      <c r="D13" s="209" t="s">
        <v>9</v>
      </c>
      <c r="E13" s="209"/>
      <c r="F13" s="209"/>
      <c r="G13" s="209"/>
      <c r="H13" s="209"/>
      <c r="I13" s="209"/>
    </row>
    <row r="14" s="106" customFormat="true" ht="129" hidden="false" customHeight="true" outlineLevel="0" collapsed="false">
      <c r="A14" s="210"/>
      <c r="B14" s="207"/>
      <c r="C14" s="208"/>
      <c r="D14" s="211" t="s">
        <v>372</v>
      </c>
      <c r="E14" s="212" t="s">
        <v>373</v>
      </c>
      <c r="F14" s="213" t="s">
        <v>374</v>
      </c>
      <c r="G14" s="214" t="s">
        <v>375</v>
      </c>
      <c r="H14" s="215" t="s">
        <v>376</v>
      </c>
      <c r="I14" s="216" t="s">
        <v>377</v>
      </c>
    </row>
    <row r="15" s="106" customFormat="true" ht="165.6" hidden="false" customHeight="true" outlineLevel="0" collapsed="false">
      <c r="A15" s="210"/>
      <c r="B15" s="207"/>
      <c r="C15" s="208"/>
      <c r="D15" s="211"/>
      <c r="E15" s="212"/>
      <c r="F15" s="213"/>
      <c r="G15" s="214"/>
      <c r="H15" s="215"/>
      <c r="I15" s="216"/>
    </row>
    <row r="16" s="107" customFormat="true" ht="12" hidden="false" customHeight="true" outlineLevel="0" collapsed="false">
      <c r="A16" s="217"/>
      <c r="B16" s="217" t="n">
        <v>1</v>
      </c>
      <c r="C16" s="218" t="n">
        <v>2</v>
      </c>
      <c r="D16" s="219" t="n">
        <v>3</v>
      </c>
      <c r="E16" s="220" t="n">
        <v>4</v>
      </c>
      <c r="F16" s="221" t="n">
        <v>5</v>
      </c>
      <c r="G16" s="221" t="n">
        <v>6</v>
      </c>
      <c r="H16" s="222" t="n">
        <v>7</v>
      </c>
      <c r="I16" s="223" t="n">
        <v>8</v>
      </c>
    </row>
    <row r="17" s="233" customFormat="true" ht="45.6" hidden="false" customHeight="true" outlineLevel="0" collapsed="false">
      <c r="A17" s="224"/>
      <c r="B17" s="225" t="n">
        <v>1</v>
      </c>
      <c r="C17" s="226" t="s">
        <v>378</v>
      </c>
      <c r="D17" s="227" t="n">
        <v>64</v>
      </c>
      <c r="E17" s="228" t="n">
        <v>64</v>
      </c>
      <c r="F17" s="229"/>
      <c r="G17" s="230"/>
      <c r="H17" s="231"/>
      <c r="I17" s="232"/>
    </row>
    <row r="18" s="106" customFormat="true" ht="42.6" hidden="false" customHeight="true" outlineLevel="0" collapsed="false">
      <c r="A18" s="210"/>
      <c r="B18" s="234" t="n">
        <v>2</v>
      </c>
      <c r="C18" s="235" t="s">
        <v>379</v>
      </c>
      <c r="D18" s="227" t="n">
        <v>5146.04</v>
      </c>
      <c r="E18" s="236" t="n">
        <v>6</v>
      </c>
      <c r="F18" s="237" t="n">
        <v>100</v>
      </c>
      <c r="G18" s="238" t="n">
        <v>2438.04</v>
      </c>
      <c r="H18" s="239" t="n">
        <v>2600</v>
      </c>
      <c r="I18" s="240" t="n">
        <v>2</v>
      </c>
    </row>
    <row r="19" s="106" customFormat="true" ht="41.65" hidden="false" customHeight="true" outlineLevel="0" collapsed="false">
      <c r="A19" s="210"/>
      <c r="B19" s="234" t="n">
        <v>3</v>
      </c>
      <c r="C19" s="235" t="s">
        <v>380</v>
      </c>
      <c r="D19" s="227" t="n">
        <v>4059.02</v>
      </c>
      <c r="E19" s="236" t="n">
        <v>8</v>
      </c>
      <c r="F19" s="237" t="n">
        <v>100</v>
      </c>
      <c r="G19" s="238" t="n">
        <v>849.02</v>
      </c>
      <c r="H19" s="239" t="n">
        <v>3100</v>
      </c>
      <c r="I19" s="240" t="n">
        <v>2</v>
      </c>
    </row>
    <row r="20" s="106" customFormat="true" ht="42.6" hidden="false" customHeight="true" outlineLevel="0" collapsed="false">
      <c r="A20" s="210"/>
      <c r="B20" s="241" t="n">
        <v>4</v>
      </c>
      <c r="C20" s="242" t="s">
        <v>381</v>
      </c>
      <c r="D20" s="227" t="n">
        <v>946.15</v>
      </c>
      <c r="E20" s="243" t="n">
        <v>2</v>
      </c>
      <c r="F20" s="244" t="n">
        <v>100</v>
      </c>
      <c r="G20" s="245" t="n">
        <v>442.15</v>
      </c>
      <c r="H20" s="246" t="n">
        <v>400</v>
      </c>
      <c r="I20" s="247" t="n">
        <v>2</v>
      </c>
    </row>
    <row r="21" s="256" customFormat="true" ht="20.25" hidden="false" customHeight="true" outlineLevel="0" collapsed="false">
      <c r="A21" s="248"/>
      <c r="B21" s="249"/>
      <c r="C21" s="250" t="s">
        <v>262</v>
      </c>
      <c r="D21" s="251" t="n">
        <v>10215.21</v>
      </c>
      <c r="E21" s="252" t="n">
        <v>80</v>
      </c>
      <c r="F21" s="253" t="n">
        <v>300</v>
      </c>
      <c r="G21" s="253" t="n">
        <v>3729.21</v>
      </c>
      <c r="H21" s="254" t="n">
        <v>6100</v>
      </c>
      <c r="I21" s="255" t="n">
        <v>6</v>
      </c>
    </row>
    <row r="22" s="256" customFormat="true" ht="20.25" hidden="false" customHeight="true" outlineLevel="0" collapsed="false">
      <c r="B22" s="257"/>
      <c r="C22" s="257"/>
      <c r="D22" s="258"/>
      <c r="E22" s="258"/>
      <c r="F22" s="258"/>
      <c r="G22" s="258"/>
    </row>
    <row r="23" s="259" customFormat="true" ht="16.5" hidden="false" customHeight="false" outlineLevel="0" collapsed="false">
      <c r="B23" s="260" t="s">
        <v>382</v>
      </c>
      <c r="C23" s="261"/>
      <c r="D23" s="262"/>
      <c r="E23" s="262"/>
      <c r="F23" s="262"/>
      <c r="G23" s="263"/>
      <c r="H23" s="263"/>
      <c r="I23" s="264"/>
    </row>
    <row r="24" s="259" customFormat="true" ht="16.5" hidden="false" customHeight="false" outlineLevel="0" collapsed="false">
      <c r="B24" s="265" t="s">
        <v>383</v>
      </c>
      <c r="C24" s="261"/>
      <c r="D24" s="174"/>
      <c r="E24" s="174"/>
      <c r="F24" s="174"/>
      <c r="G24" s="266"/>
      <c r="H24" s="266" t="s">
        <v>264</v>
      </c>
      <c r="I24" s="267"/>
    </row>
    <row r="25" s="259" customFormat="true" ht="16.5" hidden="false" customHeight="false" outlineLevel="0" collapsed="false">
      <c r="D25" s="203"/>
      <c r="E25" s="203"/>
      <c r="F25" s="203"/>
      <c r="G25" s="267"/>
      <c r="H25" s="267"/>
      <c r="I25" s="267"/>
    </row>
    <row r="26" s="259" customFormat="true" ht="16.5" hidden="false" customHeight="false" outlineLevel="0" collapsed="false">
      <c r="D26" s="203"/>
      <c r="E26" s="203"/>
      <c r="F26" s="203"/>
      <c r="G26" s="267"/>
      <c r="H26" s="267"/>
      <c r="I26" s="267"/>
    </row>
    <row r="27" customFormat="false" ht="16.5" hidden="false" customHeight="false" outlineLevel="0" collapsed="false">
      <c r="G27" s="267"/>
      <c r="H27" s="267"/>
      <c r="I27" s="267"/>
    </row>
  </sheetData>
  <mergeCells count="10">
    <mergeCell ref="B11:I11"/>
    <mergeCell ref="B13:B15"/>
    <mergeCell ref="C13:C15"/>
    <mergeCell ref="D13:I13"/>
    <mergeCell ref="D14:D15"/>
    <mergeCell ref="E14:E15"/>
    <mergeCell ref="F14:F15"/>
    <mergeCell ref="G14:G15"/>
    <mergeCell ref="H14:H15"/>
    <mergeCell ref="I14:I15"/>
  </mergeCells>
  <printOptions headings="false" gridLines="false" gridLinesSet="true" horizontalCentered="false" verticalCentered="false"/>
  <pageMargins left="0.720138888888889" right="0.157638888888889" top="0.34027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9" activeCellId="0" sqref="C9"/>
    </sheetView>
  </sheetViews>
  <sheetFormatPr defaultColWidth="9.28125" defaultRowHeight="15.75" zeroHeight="false" outlineLevelRow="0" outlineLevelCol="0"/>
  <cols>
    <col collapsed="false" customWidth="true" hidden="true" outlineLevel="0" max="1" min="1" style="202" width="0.7"/>
    <col collapsed="false" customWidth="true" hidden="false" outlineLevel="0" max="2" min="2" style="202" width="3.7"/>
    <col collapsed="false" customWidth="true" hidden="false" outlineLevel="0" max="3" min="3" style="202" width="24.99"/>
    <col collapsed="false" customWidth="true" hidden="false" outlineLevel="0" max="4" min="4" style="203" width="12.99"/>
    <col collapsed="false" customWidth="true" hidden="false" outlineLevel="0" max="5" min="5" style="202" width="16.99"/>
    <col collapsed="false" customWidth="true" hidden="false" outlineLevel="0" max="6" min="6" style="202" width="19.28"/>
    <col collapsed="false" customWidth="true" hidden="false" outlineLevel="0" max="10" min="7" style="202" width="16.28"/>
    <col collapsed="false" customWidth="false" hidden="false" outlineLevel="0" max="257" min="11" style="202" width="9.28"/>
  </cols>
  <sheetData>
    <row r="1" customFormat="false" ht="15.75" hidden="false" customHeight="false" outlineLevel="0" collapsed="false">
      <c r="G1" s="6"/>
      <c r="H1" s="6"/>
      <c r="I1" s="6"/>
      <c r="J1" s="6" t="s">
        <v>384</v>
      </c>
    </row>
    <row r="2" customFormat="false" ht="15.75" hidden="false" customHeight="false" outlineLevel="0" collapsed="false">
      <c r="G2" s="6"/>
      <c r="H2" s="6"/>
      <c r="I2" s="6"/>
      <c r="J2" s="6" t="s">
        <v>1</v>
      </c>
    </row>
    <row r="3" customFormat="false" ht="15.75" hidden="false" customHeight="false" outlineLevel="0" collapsed="false">
      <c r="G3" s="6"/>
      <c r="H3" s="6"/>
      <c r="I3" s="6"/>
      <c r="J3" s="6" t="s">
        <v>2</v>
      </c>
    </row>
    <row r="4" customFormat="false" ht="15.75" hidden="false" customHeight="false" outlineLevel="0" collapsed="false">
      <c r="G4" s="6"/>
      <c r="H4" s="6"/>
      <c r="I4" s="6"/>
      <c r="J4" s="6" t="s">
        <v>3</v>
      </c>
    </row>
    <row r="5" customFormat="false" ht="15.75" hidden="false" customHeight="false" outlineLevel="0" collapsed="false">
      <c r="G5" s="6"/>
      <c r="H5" s="6"/>
      <c r="I5" s="6"/>
      <c r="J5" s="6"/>
    </row>
    <row r="6" customFormat="false" ht="15.75" hidden="false" customHeight="false" outlineLevel="0" collapsed="false">
      <c r="G6" s="6"/>
      <c r="H6" s="6"/>
      <c r="I6" s="6"/>
      <c r="J6" s="6" t="s">
        <v>385</v>
      </c>
    </row>
    <row r="7" customFormat="false" ht="15.75" hidden="false" customHeight="false" outlineLevel="0" collapsed="false">
      <c r="G7" s="6"/>
      <c r="H7" s="6"/>
      <c r="I7" s="6"/>
      <c r="J7" s="6" t="s">
        <v>1</v>
      </c>
    </row>
    <row r="8" customFormat="false" ht="15.75" hidden="false" customHeight="false" outlineLevel="0" collapsed="false">
      <c r="G8" s="6"/>
      <c r="H8" s="6"/>
      <c r="I8" s="6"/>
      <c r="J8" s="6" t="s">
        <v>2</v>
      </c>
    </row>
    <row r="9" customFormat="false" ht="15.75" hidden="false" customHeight="false" outlineLevel="0" collapsed="false">
      <c r="G9" s="6"/>
      <c r="H9" s="6"/>
      <c r="I9" s="6"/>
      <c r="J9" s="6" t="s">
        <v>4</v>
      </c>
    </row>
    <row r="11" customFormat="false" ht="51.75" hidden="false" customHeight="true" outlineLevel="0" collapsed="false">
      <c r="B11" s="204" t="s">
        <v>386</v>
      </c>
      <c r="C11" s="204"/>
      <c r="D11" s="204"/>
      <c r="E11" s="204"/>
      <c r="F11" s="204"/>
      <c r="G11" s="204"/>
      <c r="H11" s="204"/>
      <c r="I11" s="204"/>
      <c r="J11" s="204"/>
    </row>
    <row r="12" s="106" customFormat="true" ht="21.75" hidden="false" customHeight="true" outlineLevel="0" collapsed="false">
      <c r="A12" s="206"/>
      <c r="B12" s="202"/>
      <c r="C12" s="202"/>
      <c r="D12" s="203"/>
      <c r="E12" s="202"/>
      <c r="F12" s="202"/>
      <c r="G12" s="268"/>
      <c r="H12" s="268"/>
      <c r="I12" s="268"/>
      <c r="J12" s="268" t="s">
        <v>287</v>
      </c>
    </row>
    <row r="13" s="106" customFormat="true" ht="12.75" hidden="false" customHeight="true" outlineLevel="0" collapsed="false">
      <c r="A13" s="206"/>
      <c r="B13" s="208" t="s">
        <v>288</v>
      </c>
      <c r="C13" s="269" t="s">
        <v>371</v>
      </c>
      <c r="D13" s="270" t="s">
        <v>9</v>
      </c>
      <c r="E13" s="270"/>
      <c r="F13" s="270"/>
      <c r="G13" s="270"/>
      <c r="H13" s="270"/>
      <c r="I13" s="270"/>
      <c r="J13" s="270"/>
    </row>
    <row r="14" s="106" customFormat="true" ht="152.25" hidden="false" customHeight="true" outlineLevel="0" collapsed="false">
      <c r="A14" s="210"/>
      <c r="B14" s="208"/>
      <c r="C14" s="269"/>
      <c r="D14" s="271" t="s">
        <v>372</v>
      </c>
      <c r="E14" s="272" t="s">
        <v>387</v>
      </c>
      <c r="F14" s="272" t="s">
        <v>388</v>
      </c>
      <c r="G14" s="272" t="s">
        <v>389</v>
      </c>
      <c r="H14" s="273" t="s">
        <v>390</v>
      </c>
      <c r="I14" s="274" t="s">
        <v>391</v>
      </c>
      <c r="J14" s="275" t="s">
        <v>392</v>
      </c>
    </row>
    <row r="15" s="107" customFormat="true" ht="13.5" hidden="false" customHeight="false" outlineLevel="0" collapsed="false">
      <c r="A15" s="276"/>
      <c r="B15" s="208"/>
      <c r="C15" s="269"/>
      <c r="D15" s="271"/>
      <c r="E15" s="272"/>
      <c r="F15" s="272"/>
      <c r="G15" s="272"/>
      <c r="H15" s="273"/>
      <c r="I15" s="277"/>
      <c r="J15" s="275"/>
    </row>
    <row r="16" s="233" customFormat="true" ht="13.5" hidden="false" customHeight="false" outlineLevel="0" collapsed="false">
      <c r="A16" s="224"/>
      <c r="B16" s="217" t="n">
        <v>1</v>
      </c>
      <c r="C16" s="219" t="n">
        <v>2</v>
      </c>
      <c r="D16" s="278" t="n">
        <v>3</v>
      </c>
      <c r="E16" s="279" t="n">
        <v>4</v>
      </c>
      <c r="F16" s="279" t="n">
        <v>5</v>
      </c>
      <c r="G16" s="279" t="n">
        <v>6</v>
      </c>
      <c r="H16" s="280" t="n">
        <v>7</v>
      </c>
      <c r="I16" s="280" t="n">
        <v>8</v>
      </c>
      <c r="J16" s="281" t="n">
        <v>9</v>
      </c>
    </row>
    <row r="17" s="256" customFormat="true" ht="39" hidden="false" customHeight="false" outlineLevel="0" collapsed="false">
      <c r="A17" s="248"/>
      <c r="B17" s="282" t="n">
        <v>1</v>
      </c>
      <c r="C17" s="283" t="s">
        <v>378</v>
      </c>
      <c r="D17" s="284" t="n">
        <v>12692.41746</v>
      </c>
      <c r="E17" s="285" t="n">
        <v>6517.59</v>
      </c>
      <c r="F17" s="285" t="n">
        <v>14.6493</v>
      </c>
      <c r="G17" s="285" t="n">
        <v>2270.22237</v>
      </c>
      <c r="H17" s="286" t="n">
        <v>1993.55916</v>
      </c>
      <c r="I17" s="286" t="n">
        <v>625.07934</v>
      </c>
      <c r="J17" s="287" t="n">
        <v>1271.31729</v>
      </c>
    </row>
    <row r="18" s="256" customFormat="true" ht="20.25" hidden="false" customHeight="true" outlineLevel="0" collapsed="false">
      <c r="A18" s="248"/>
      <c r="B18" s="249"/>
      <c r="C18" s="250" t="s">
        <v>262</v>
      </c>
      <c r="D18" s="288" t="n">
        <v>12692.41746</v>
      </c>
      <c r="E18" s="253" t="n">
        <v>6517.59</v>
      </c>
      <c r="F18" s="253" t="n">
        <v>14.6493</v>
      </c>
      <c r="G18" s="253" t="n">
        <v>2270.22237</v>
      </c>
      <c r="H18" s="253" t="n">
        <v>1993.55916</v>
      </c>
      <c r="I18" s="253" t="n">
        <v>625.07934</v>
      </c>
      <c r="J18" s="255" t="n">
        <v>1271.31729</v>
      </c>
    </row>
    <row r="19" s="256" customFormat="true" ht="20.25" hidden="false" customHeight="true" outlineLevel="0" collapsed="false">
      <c r="B19" s="257"/>
      <c r="C19" s="258"/>
      <c r="D19" s="258"/>
      <c r="E19" s="258"/>
      <c r="F19" s="258"/>
    </row>
    <row r="20" s="259" customFormat="true" ht="15.75" hidden="false" customHeight="false" outlineLevel="0" collapsed="false">
      <c r="B20" s="257"/>
      <c r="C20" s="257"/>
      <c r="D20" s="258"/>
      <c r="E20" s="258"/>
      <c r="F20" s="258"/>
      <c r="G20" s="256"/>
      <c r="H20" s="256"/>
      <c r="I20" s="256"/>
      <c r="J20" s="256"/>
    </row>
    <row r="21" s="259" customFormat="true" ht="15.75" hidden="false" customHeight="false" outlineLevel="0" collapsed="false">
      <c r="B21" s="260" t="s">
        <v>382</v>
      </c>
      <c r="C21" s="289"/>
      <c r="D21" s="262"/>
      <c r="E21" s="290"/>
      <c r="F21" s="290"/>
      <c r="G21" s="289"/>
      <c r="H21" s="289"/>
      <c r="I21" s="289"/>
      <c r="J21" s="289"/>
    </row>
    <row r="22" s="259" customFormat="true" ht="15.75" hidden="false" customHeight="false" outlineLevel="0" collapsed="false">
      <c r="B22" s="265" t="s">
        <v>383</v>
      </c>
      <c r="C22" s="289"/>
      <c r="D22" s="174"/>
      <c r="E22" s="289"/>
      <c r="F22" s="289"/>
      <c r="G22" s="291"/>
      <c r="H22" s="291"/>
      <c r="I22" s="291"/>
      <c r="J22" s="291"/>
    </row>
    <row r="23" s="259" customFormat="true" ht="15.75" hidden="false" customHeight="false" outlineLevel="0" collapsed="false">
      <c r="D23" s="203"/>
    </row>
    <row r="24" customFormat="false" ht="15.75" hidden="false" customHeight="false" outlineLevel="0" collapsed="false">
      <c r="B24" s="259"/>
      <c r="C24" s="259"/>
      <c r="E24" s="259"/>
      <c r="F24" s="259"/>
      <c r="G24" s="259"/>
      <c r="H24" s="259"/>
      <c r="I24" s="259"/>
      <c r="J24" s="259"/>
    </row>
  </sheetData>
  <mergeCells count="11">
    <mergeCell ref="B11:J11"/>
    <mergeCell ref="B13:B15"/>
    <mergeCell ref="C13:C15"/>
    <mergeCell ref="D13:J13"/>
    <mergeCell ref="D14:D15"/>
    <mergeCell ref="E14:E15"/>
    <mergeCell ref="F14:F15"/>
    <mergeCell ref="G14:G15"/>
    <mergeCell ref="H14:H15"/>
    <mergeCell ref="J14:J15"/>
    <mergeCell ref="G22:J22"/>
  </mergeCells>
  <printOptions headings="false" gridLines="false" gridLinesSet="true" horizontalCentered="false" verticalCentered="false"/>
  <pageMargins left="0.540277777777778" right="0.157638888888889" top="0.39375"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9.28125" defaultRowHeight="15.75" zeroHeight="false" outlineLevelRow="0" outlineLevelCol="0"/>
  <cols>
    <col collapsed="false" customWidth="true" hidden="false" outlineLevel="0" max="1" min="1" style="202" width="0.7"/>
    <col collapsed="false" customWidth="true" hidden="false" outlineLevel="0" max="2" min="2" style="202" width="4.7"/>
    <col collapsed="false" customWidth="true" hidden="false" outlineLevel="0" max="3" min="3" style="202" width="20.41"/>
    <col collapsed="false" customWidth="true" hidden="false" outlineLevel="0" max="4" min="4" style="203" width="12.56"/>
    <col collapsed="false" customWidth="true" hidden="false" outlineLevel="0" max="5" min="5" style="202" width="17.28"/>
    <col collapsed="false" customWidth="true" hidden="false" outlineLevel="0" max="6" min="6" style="202" width="15.28"/>
    <col collapsed="false" customWidth="true" hidden="false" outlineLevel="0" max="10" min="7" style="202" width="14.56"/>
    <col collapsed="false" customWidth="true" hidden="false" outlineLevel="0" max="11" min="11" style="202" width="14.7"/>
    <col collapsed="false" customWidth="true" hidden="false" outlineLevel="0" max="12" min="12" style="202" width="19.56"/>
    <col collapsed="false" customWidth="true" hidden="false" outlineLevel="0" max="14" min="13" style="202" width="15.7"/>
    <col collapsed="false" customWidth="true" hidden="false" outlineLevel="0" max="15" min="15" style="202" width="13.99"/>
    <col collapsed="false" customWidth="true" hidden="false" outlineLevel="0" max="17" min="16" style="202" width="22.42"/>
    <col collapsed="false" customWidth="false" hidden="false" outlineLevel="0" max="257" min="18" style="202" width="9.28"/>
  </cols>
  <sheetData>
    <row r="1" customFormat="false" ht="15.75" hidden="false" customHeight="false" outlineLevel="0" collapsed="false">
      <c r="O1" s="6" t="s">
        <v>393</v>
      </c>
      <c r="P1" s="6"/>
      <c r="Q1" s="6"/>
    </row>
    <row r="2" customFormat="false" ht="15.75" hidden="false" customHeight="false" outlineLevel="0" collapsed="false">
      <c r="O2" s="6" t="s">
        <v>1</v>
      </c>
      <c r="P2" s="6"/>
      <c r="Q2" s="6"/>
    </row>
    <row r="3" customFormat="false" ht="15.75" hidden="false" customHeight="false" outlineLevel="0" collapsed="false">
      <c r="O3" s="6" t="s">
        <v>2</v>
      </c>
      <c r="P3" s="6"/>
      <c r="Q3" s="6"/>
    </row>
    <row r="4" customFormat="false" ht="15.75" hidden="false" customHeight="false" outlineLevel="0" collapsed="false">
      <c r="O4" s="6" t="s">
        <v>3</v>
      </c>
      <c r="P4" s="6"/>
      <c r="Q4" s="6"/>
    </row>
    <row r="5" customFormat="false" ht="15.75" hidden="false" customHeight="false" outlineLevel="0" collapsed="false">
      <c r="O5" s="6"/>
      <c r="P5" s="6"/>
      <c r="Q5" s="6"/>
    </row>
    <row r="6" customFormat="false" ht="15.75" hidden="false" customHeight="false" outlineLevel="0" collapsed="false">
      <c r="O6" s="6" t="s">
        <v>384</v>
      </c>
      <c r="P6" s="6"/>
      <c r="Q6" s="6"/>
    </row>
    <row r="7" customFormat="false" ht="15.75" hidden="false" customHeight="false" outlineLevel="0" collapsed="false">
      <c r="O7" s="6" t="s">
        <v>1</v>
      </c>
      <c r="P7" s="6"/>
      <c r="Q7" s="6"/>
    </row>
    <row r="8" customFormat="false" ht="15.75" hidden="false" customHeight="false" outlineLevel="0" collapsed="false">
      <c r="O8" s="6" t="s">
        <v>2</v>
      </c>
      <c r="P8" s="6"/>
      <c r="Q8" s="6"/>
    </row>
    <row r="9" customFormat="false" ht="15.75" hidden="false" customHeight="false" outlineLevel="0" collapsed="false">
      <c r="O9" s="6" t="s">
        <v>4</v>
      </c>
      <c r="P9" s="6"/>
      <c r="Q9" s="6"/>
    </row>
    <row r="11" customFormat="false" ht="47.25" hidden="false" customHeight="true" outlineLevel="0" collapsed="false">
      <c r="A11" s="204" t="s">
        <v>394</v>
      </c>
      <c r="B11" s="204"/>
      <c r="C11" s="204"/>
      <c r="D11" s="204"/>
      <c r="E11" s="204"/>
      <c r="F11" s="204"/>
      <c r="G11" s="204"/>
      <c r="H11" s="204"/>
      <c r="I11" s="204"/>
      <c r="J11" s="204"/>
      <c r="K11" s="204"/>
      <c r="L11" s="204"/>
      <c r="M11" s="204"/>
      <c r="N11" s="204"/>
      <c r="O11" s="204"/>
      <c r="P11" s="292"/>
      <c r="Q11" s="292"/>
    </row>
    <row r="12" customFormat="false" ht="16.5" hidden="false" customHeight="false" outlineLevel="0" collapsed="false">
      <c r="O12" s="293" t="s">
        <v>287</v>
      </c>
      <c r="P12" s="205"/>
      <c r="Q12" s="205"/>
    </row>
    <row r="13" s="256" customFormat="true" ht="21.75" hidden="false" customHeight="true" outlineLevel="0" collapsed="false">
      <c r="A13" s="294"/>
      <c r="B13" s="295" t="s">
        <v>288</v>
      </c>
      <c r="C13" s="295" t="s">
        <v>371</v>
      </c>
      <c r="D13" s="250" t="s">
        <v>395</v>
      </c>
      <c r="E13" s="250"/>
      <c r="F13" s="250"/>
      <c r="G13" s="250"/>
      <c r="H13" s="250"/>
      <c r="I13" s="250"/>
      <c r="J13" s="250"/>
      <c r="K13" s="250" t="s">
        <v>396</v>
      </c>
      <c r="L13" s="250"/>
      <c r="M13" s="250"/>
      <c r="N13" s="250"/>
      <c r="O13" s="250"/>
      <c r="P13" s="296"/>
      <c r="Q13" s="296"/>
    </row>
    <row r="14" s="106" customFormat="true" ht="133.5" hidden="false" customHeight="true" outlineLevel="0" collapsed="false">
      <c r="A14" s="210"/>
      <c r="B14" s="295"/>
      <c r="C14" s="295"/>
      <c r="D14" s="270" t="s">
        <v>372</v>
      </c>
      <c r="E14" s="297" t="s">
        <v>387</v>
      </c>
      <c r="F14" s="298" t="s">
        <v>389</v>
      </c>
      <c r="G14" s="299" t="s">
        <v>392</v>
      </c>
      <c r="H14" s="298" t="s">
        <v>391</v>
      </c>
      <c r="I14" s="300" t="s">
        <v>397</v>
      </c>
      <c r="J14" s="301" t="s">
        <v>390</v>
      </c>
      <c r="K14" s="270" t="s">
        <v>372</v>
      </c>
      <c r="L14" s="297" t="s">
        <v>398</v>
      </c>
      <c r="M14" s="298" t="s">
        <v>391</v>
      </c>
      <c r="N14" s="298" t="s">
        <v>389</v>
      </c>
      <c r="O14" s="301" t="s">
        <v>392</v>
      </c>
      <c r="P14" s="302"/>
      <c r="Q14" s="302"/>
    </row>
    <row r="15" s="106" customFormat="true" ht="34.5" hidden="false" customHeight="true" outlineLevel="0" collapsed="false">
      <c r="A15" s="210"/>
      <c r="B15" s="295"/>
      <c r="C15" s="295"/>
      <c r="D15" s="270"/>
      <c r="E15" s="297"/>
      <c r="F15" s="298"/>
      <c r="G15" s="299"/>
      <c r="H15" s="298"/>
      <c r="I15" s="300"/>
      <c r="J15" s="301"/>
      <c r="K15" s="270"/>
      <c r="L15" s="297"/>
      <c r="M15" s="298"/>
      <c r="N15" s="298"/>
      <c r="O15" s="301"/>
      <c r="P15" s="303"/>
      <c r="Q15" s="303"/>
    </row>
    <row r="16" s="107" customFormat="true" ht="12" hidden="false" customHeight="true" outlineLevel="0" collapsed="false">
      <c r="A16" s="276"/>
      <c r="B16" s="304" t="n">
        <v>1</v>
      </c>
      <c r="C16" s="305" t="n">
        <v>2</v>
      </c>
      <c r="D16" s="306" t="n">
        <v>3</v>
      </c>
      <c r="E16" s="117" t="n">
        <v>4</v>
      </c>
      <c r="F16" s="307" t="n">
        <v>5</v>
      </c>
      <c r="G16" s="308" t="n">
        <v>6</v>
      </c>
      <c r="H16" s="117" t="n">
        <v>7</v>
      </c>
      <c r="I16" s="308" t="n">
        <v>8</v>
      </c>
      <c r="J16" s="118" t="n">
        <v>9</v>
      </c>
      <c r="K16" s="306" t="n">
        <v>10</v>
      </c>
      <c r="L16" s="117" t="n">
        <v>11</v>
      </c>
      <c r="M16" s="117" t="n">
        <v>12</v>
      </c>
      <c r="N16" s="307" t="n">
        <v>13</v>
      </c>
      <c r="O16" s="118" t="n">
        <v>14</v>
      </c>
      <c r="P16" s="309"/>
      <c r="Q16" s="309"/>
    </row>
    <row r="17" s="233" customFormat="true" ht="53.25" hidden="false" customHeight="true" outlineLevel="0" collapsed="false">
      <c r="A17" s="224"/>
      <c r="B17" s="310" t="n">
        <v>1</v>
      </c>
      <c r="C17" s="311" t="s">
        <v>378</v>
      </c>
      <c r="D17" s="312" t="n">
        <v>10292.45418</v>
      </c>
      <c r="E17" s="313" t="n">
        <v>6769.77</v>
      </c>
      <c r="F17" s="314" t="n">
        <v>424</v>
      </c>
      <c r="G17" s="315" t="n">
        <v>629.92982</v>
      </c>
      <c r="H17" s="316" t="n">
        <v>186.70373</v>
      </c>
      <c r="I17" s="315" t="n">
        <v>1632.05625</v>
      </c>
      <c r="J17" s="317" t="n">
        <v>649.99438</v>
      </c>
      <c r="K17" s="312" t="n">
        <v>8191.01653</v>
      </c>
      <c r="L17" s="313" t="n">
        <v>7083.62</v>
      </c>
      <c r="M17" s="313" t="n">
        <v>158.91058</v>
      </c>
      <c r="N17" s="314" t="n">
        <v>424</v>
      </c>
      <c r="O17" s="317" t="n">
        <v>524.48595</v>
      </c>
      <c r="P17" s="318"/>
      <c r="Q17" s="318"/>
    </row>
    <row r="18" s="256" customFormat="true" ht="20.25" hidden="false" customHeight="true" outlineLevel="0" collapsed="false">
      <c r="A18" s="248"/>
      <c r="B18" s="250"/>
      <c r="C18" s="249" t="s">
        <v>262</v>
      </c>
      <c r="D18" s="251" t="n">
        <v>10292.45418</v>
      </c>
      <c r="E18" s="319" t="n">
        <v>6769.77</v>
      </c>
      <c r="F18" s="253" t="n">
        <v>424</v>
      </c>
      <c r="G18" s="320" t="n">
        <v>629.92982</v>
      </c>
      <c r="H18" s="253" t="n">
        <v>186.70373</v>
      </c>
      <c r="I18" s="254" t="n">
        <v>1632.05625</v>
      </c>
      <c r="J18" s="255" t="n">
        <v>649.99438</v>
      </c>
      <c r="K18" s="251" t="n">
        <v>8191.01653</v>
      </c>
      <c r="L18" s="319" t="n">
        <v>7083.62</v>
      </c>
      <c r="M18" s="253" t="n">
        <v>158.91058</v>
      </c>
      <c r="N18" s="253" t="n">
        <v>424</v>
      </c>
      <c r="O18" s="321" t="n">
        <v>524.48595</v>
      </c>
      <c r="P18" s="258"/>
      <c r="Q18" s="258"/>
    </row>
    <row r="19" s="256" customFormat="true" ht="20.25" hidden="false" customHeight="true" outlineLevel="0" collapsed="false">
      <c r="B19" s="257"/>
      <c r="C19" s="258"/>
      <c r="D19" s="258"/>
      <c r="E19" s="258"/>
    </row>
    <row r="20" s="256" customFormat="true" ht="20.25" hidden="false" customHeight="true" outlineLevel="0" collapsed="false">
      <c r="B20" s="322" t="s">
        <v>382</v>
      </c>
      <c r="C20" s="257"/>
      <c r="D20" s="258"/>
      <c r="E20" s="258"/>
    </row>
    <row r="21" s="259" customFormat="true" ht="16.5" hidden="false" customHeight="false" outlineLevel="0" collapsed="false">
      <c r="B21" s="323" t="s">
        <v>383</v>
      </c>
      <c r="C21" s="324"/>
      <c r="D21" s="325"/>
      <c r="E21" s="264"/>
      <c r="K21" s="326" t="s">
        <v>264</v>
      </c>
    </row>
    <row r="22" s="259" customFormat="true" ht="16.5" hidden="false" customHeight="false" outlineLevel="0" collapsed="false">
      <c r="C22" s="324"/>
      <c r="D22" s="327"/>
      <c r="E22" s="324"/>
    </row>
    <row r="23" s="259" customFormat="true" ht="15.75" hidden="false" customHeight="false" outlineLevel="0" collapsed="false">
      <c r="D23" s="203"/>
    </row>
    <row r="24" s="259" customFormat="true" ht="15.75" hidden="false" customHeight="false" outlineLevel="0" collapsed="false">
      <c r="D24" s="203"/>
    </row>
  </sheetData>
  <mergeCells count="17">
    <mergeCell ref="A11:O11"/>
    <mergeCell ref="B13:B15"/>
    <mergeCell ref="C13:C15"/>
    <mergeCell ref="D13:J13"/>
    <mergeCell ref="K13:O13"/>
    <mergeCell ref="D14:D15"/>
    <mergeCell ref="E14:E15"/>
    <mergeCell ref="F14:F15"/>
    <mergeCell ref="G14:G15"/>
    <mergeCell ref="H14:H15"/>
    <mergeCell ref="I14:I15"/>
    <mergeCell ref="J14:J15"/>
    <mergeCell ref="K14:K15"/>
    <mergeCell ref="L14:L15"/>
    <mergeCell ref="M14:M15"/>
    <mergeCell ref="N14:N15"/>
    <mergeCell ref="O14:O15"/>
  </mergeCells>
  <printOptions headings="false" gridLines="false" gridLinesSet="true" horizontalCentered="false" verticalCentered="false"/>
  <pageMargins left="0.157638888888889" right="0.196527777777778" top="0.39375"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kaliapina</cp:lastModifiedBy>
  <cp:lastPrinted>2025-06-10T08:46:01Z</cp:lastPrinted>
  <dcterms:modified xsi:type="dcterms:W3CDTF">2025-06-10T08:46:30Z</dcterms:modified>
  <cp:revision>0</cp:revision>
  <dc:subject/>
  <dc:title/>
</cp:coreProperties>
</file>